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4" firstSheet="0" activeTab="25"/>
  </bookViews>
  <sheets>
    <sheet name="Caratula" sheetId="1" state="visible" r:id="rId2"/>
    <sheet name="Caratula (2)" sheetId="2" state="hidden" r:id="rId3"/>
    <sheet name="ECG" sheetId="3" state="visible" r:id="rId4"/>
    <sheet name="EAI-RAA" sheetId="4" state="visible" r:id="rId5"/>
    <sheet name="EAI-RCR" sheetId="5" state="visible" r:id="rId6"/>
    <sheet name="EAI-RFE" sheetId="6" state="visible" r:id="rId7"/>
    <sheet name="EVARF" sheetId="7" state="visible" r:id="rId8"/>
    <sheet name="APP" sheetId="8" state="visible" r:id="rId9"/>
    <sheet name="AR" sheetId="9" state="visible" r:id="rId10"/>
    <sheet name="SAP" sheetId="10" state="visible" r:id="rId11"/>
    <sheet name="ADS" sheetId="11" state="visible" r:id="rId12"/>
    <sheet name="AUR" sheetId="12" state="visible" r:id="rId13"/>
    <sheet name="PPD" sheetId="13" state="visible" r:id="rId14"/>
    <sheet name="REA" sheetId="14" state="visible" r:id="rId15"/>
    <sheet name="EP-02" sheetId="15" state="visible" r:id="rId16"/>
    <sheet name="EP-03" sheetId="16" state="visible" r:id="rId17"/>
    <sheet name="EP-04" sheetId="17" state="visible" r:id="rId18"/>
    <sheet name="EP-05" sheetId="18" state="visible" r:id="rId19"/>
    <sheet name="PPI" sheetId="19" state="visible" r:id="rId20"/>
    <sheet name="IAPP " sheetId="20" state="visible" r:id="rId21"/>
    <sheet name="RED" sheetId="21" state="visible" r:id="rId22"/>
    <sheet name="ASM" sheetId="22" state="visible" r:id="rId23"/>
    <sheet name="Concurrentes" sheetId="23" state="visible" r:id="rId24"/>
    <sheet name="FORTAMUN" sheetId="24" state="visible" r:id="rId25"/>
    <sheet name="Federalizado" sheetId="25" state="visible" r:id="rId26"/>
    <sheet name="FAIS"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s>
  <definedNames>
    <definedName function="false" hidden="false" localSheetId="10" name="_xlnm.Print_Area" vbProcedure="false">ADS!$A$1:$H$129</definedName>
    <definedName function="false" hidden="false" localSheetId="10" name="_xlnm.Print_Titles" vbProcedure="false">ADS!$1:$8</definedName>
    <definedName function="false" hidden="false" localSheetId="7" name="_xlnm.Print_Area" vbProcedure="false">APP!$A$1:$V$113</definedName>
    <definedName function="false" hidden="false" localSheetId="7" name="_xlnm.Print_Titles" vbProcedure="false">APP!$1:$11</definedName>
    <definedName function="false" hidden="false" localSheetId="8" name="_xlnm.Print_Area" vbProcedure="false">AR!$A$1:$S$619</definedName>
    <definedName function="false" hidden="false" localSheetId="8" name="_xlnm.Print_Titles" vbProcedure="false">AR!$1:$9</definedName>
    <definedName function="false" hidden="false" localSheetId="21" name="_xlnm.Print_Area" vbProcedure="false">ASM!$A$1:$F$32</definedName>
    <definedName function="false" hidden="false" localSheetId="11" name="_xlnm.Print_Area" vbProcedure="false">AUR!$A$1:$K$32</definedName>
    <definedName function="false" hidden="false" localSheetId="11" name="_xlnm.Print_Titles" vbProcedure="false">AUR!$6:$9</definedName>
    <definedName function="false" hidden="false" localSheetId="0" name="_xlnm.Print_Area" vbProcedure="false">Caratula!$A$1:$K$21</definedName>
    <definedName function="false" hidden="false" localSheetId="1" name="_xlnm.Print_Area" vbProcedure="false">'Caratula (2)'!$A$1:$K$21</definedName>
    <definedName function="false" hidden="false" localSheetId="22" name="_xlnm.Print_Area" vbProcedure="false">Concurrentes!$A$1:$J$38</definedName>
    <definedName function="false" hidden="false" localSheetId="22" name="_xlnm.Print_Titles" vbProcedure="false">Concurrentes!$7:$14</definedName>
    <definedName function="false" hidden="false" localSheetId="3" name="_xlnm.Print_Area" vbProcedure="false">'EAI-RAA'!$A$1:$R$43</definedName>
    <definedName function="false" hidden="false" localSheetId="3" name="_xlnm.Print_Titles" vbProcedure="false">'EAI-RAA'!$7:$12</definedName>
    <definedName function="false" hidden="false" localSheetId="4" name="_xlnm.Print_Area" vbProcedure="false">'EAI-RCR'!$A$1:$R$43</definedName>
    <definedName function="false" hidden="false" localSheetId="4" name="_xlnm.Print_Titles" vbProcedure="false">'EAI-RCR'!$7:$12</definedName>
    <definedName function="false" hidden="false" localSheetId="5" name="_xlnm.Print_Area" vbProcedure="false">'EAI-RFE'!$A$1:$X$315</definedName>
    <definedName function="false" hidden="false" localSheetId="5" name="_xlnm.Print_Titles" vbProcedure="false">'EAI-RFE'!$1:$6</definedName>
    <definedName function="false" hidden="false" localSheetId="2" name="_xlnm.Print_Area" vbProcedure="false">ECG!$A$1:$L$843</definedName>
    <definedName function="false" hidden="false" localSheetId="2" name="_xlnm.Print_Titles" vbProcedure="false">ECG!$1:$13</definedName>
    <definedName function="false" hidden="false" localSheetId="14" name="_xlnm.Print_Area" vbProcedure="false">'EP-02'!$A$1:$O$39</definedName>
    <definedName function="false" hidden="false" localSheetId="14" name="_xlnm.Print_Titles" vbProcedure="false">'EP-02'!$6:$19</definedName>
    <definedName function="false" hidden="false" localSheetId="15" name="_xlnm.Print_Area" vbProcedure="false">'EP-03'!$A$1:$O$123</definedName>
    <definedName function="false" hidden="false" localSheetId="15" name="_xlnm.Print_Titles" vbProcedure="false">'EP-03'!$1:$18</definedName>
    <definedName function="false" hidden="false" localSheetId="16" name="_xlnm.Print_Area" vbProcedure="false">'EP-04'!$A$1:$J$60</definedName>
    <definedName function="false" hidden="false" localSheetId="16" name="_xlnm.Print_Titles" vbProcedure="false">'EP-04'!$1:$17</definedName>
    <definedName function="false" hidden="false" localSheetId="17" name="_xlnm.Print_Area" vbProcedure="false">'EP-05'!$A$1:$I$55</definedName>
    <definedName function="false" hidden="false" localSheetId="17" name="_xlnm.Print_Titles" vbProcedure="false">'EP-05'!$1:$13</definedName>
    <definedName function="false" hidden="false" localSheetId="6" name="_xlnm.Print_Area" vbProcedure="false">EVARF!$A$1:$Q$212</definedName>
    <definedName function="false" hidden="false" localSheetId="6" name="_xlnm.Print_Titles" vbProcedure="false">EVARF!$1:$7</definedName>
    <definedName function="false" hidden="false" localSheetId="25" name="_xlnm.Print_Area" vbProcedure="false">FAIS!$A$1:$K$295</definedName>
    <definedName function="false" hidden="false" localSheetId="25" name="_xlnm.Print_Titles" vbProcedure="false">FAIS!$1:$14</definedName>
    <definedName function="false" hidden="false" localSheetId="24" name="_xlnm.Print_Area" vbProcedure="false">Federalizado!$A$1:$L$66</definedName>
    <definedName function="false" hidden="false" localSheetId="24" name="_xlnm.Print_Titles" vbProcedure="false">Federalizado!$1:$12</definedName>
    <definedName function="false" hidden="false" localSheetId="23" name="_xlnm.Print_Area" vbProcedure="false">FORTAMUN!$A$1:$G$32</definedName>
    <definedName function="false" hidden="false" localSheetId="23" name="_xlnm.Print_Titles" vbProcedure="false">FORTAMUN!$6:$11</definedName>
    <definedName function="false" hidden="false" localSheetId="19" name="_xlnm.Print_Area" vbProcedure="false">'IAPP '!$A$1:$K$97</definedName>
    <definedName function="false" hidden="false" localSheetId="19" name="_xlnm.Print_Titles" vbProcedure="false">'IAPP '!$1:$8</definedName>
    <definedName function="false" hidden="false" localSheetId="18" name="_xlnm.Print_Area" vbProcedure="false">PPI!$A$1:$G$91</definedName>
    <definedName function="false" hidden="false" localSheetId="18" name="_xlnm.Print_Titles" vbProcedure="false">PPI!$1:$10</definedName>
    <definedName function="false" hidden="false" localSheetId="13" name="_xlnm.Print_Area" vbProcedure="false">REA!$A$1:$K$177</definedName>
    <definedName function="false" hidden="false" localSheetId="13" name="_xlnm.Print_Titles" vbProcedure="false">REA!$1:$9</definedName>
    <definedName function="false" hidden="false" localSheetId="20" name="_xlnm.Print_Area" vbProcedure="false">RED!$A$1:$F$80</definedName>
    <definedName function="false" hidden="false" localSheetId="20" name="_xlnm.Print_Titles" vbProcedure="false">RED!$1:$6</definedName>
    <definedName function="false" hidden="false" localSheetId="9" name="_xlnm.Print_Area" vbProcedure="false">SAP!$A$1:$I$383</definedName>
    <definedName function="false" hidden="false" localSheetId="9" name="_xlnm.Print_Titles" vbProcedure="false">SAP!$1:$10</definedName>
    <definedName function="false" hidden="false" name="AA" vbProcedure="false">'[11]'!$B$2</definedName>
    <definedName function="false" hidden="false" name="adys_tipo" vbProcedure="false">[1]INICIO!$AR$24:$AR$27</definedName>
    <definedName function="false" hidden="false" name="AFPRES17_Hoja1_Lista" vbProcedure="false">'[13]'!$HP$224</definedName>
    <definedName function="false" hidden="false" name="AF_4000" vbProcedure="false">[12]ANALITICO!$A$1</definedName>
    <definedName function="false" hidden="false" name="AI" vbProcedure="false">[1]INICIO!$AU$5:$AW$543</definedName>
    <definedName function="false" hidden="false" name="alejandra" vbProcedure="false">[8]INICIO!$Y$166:$Y$186</definedName>
    <definedName function="false" hidden="false" name="anio_p" vbProcedure="false">[14]BASE!$A$1:$B$2</definedName>
    <definedName function="false" hidden="false" name="AO" vbProcedure="false">[12]ANALITICO!$A$1</definedName>
    <definedName function="false" hidden="false" name="bb" vbProcedure="false">'[11]'!$B$2</definedName>
    <definedName function="false" hidden="false" name="CAPIT" vbProcedure="false">#REF!</definedName>
    <definedName function="false" hidden="false" name="CAP_p" vbProcedure="false">[14]BASE!$L$2:$L$4764</definedName>
    <definedName function="false" hidden="false" name="cc" vbProcedure="false">'[11]'!$B$2</definedName>
    <definedName function="false" hidden="false" name="CENPAR" vbProcedure="false">#REF!</definedName>
    <definedName function="false" hidden="false" name="clave_p" vbProcedure="false">[14]BASE!$A$1:$B$2</definedName>
    <definedName function="false" hidden="false" name="CVE" vbProcedure="false">[12]ANALITICO!$A$1</definedName>
    <definedName function="false" hidden="false" name="CVE2_" vbProcedure="false">[12]ANALITICO!$A$1</definedName>
    <definedName function="false" hidden="false" name="datos" vbProcedure="false">OFFSET([3]datos!$A$1,0,0,COUNTA([3]datos!$A$1:$A$1048576),23)</definedName>
    <definedName function="false" hidden="false" name="dc" vbProcedure="false">#REF!</definedName>
    <definedName function="false" hidden="false" name="DEFAULT" vbProcedure="false">[1]INICIO!$AA$10</definedName>
    <definedName function="false" hidden="false" name="DEUDA" vbProcedure="false">#REF!</definedName>
    <definedName function="false" hidden="false" name="DG_4000" vbProcedure="false">[12]ANALITICO!$A$1</definedName>
    <definedName function="false" hidden="false" name="egvb" vbProcedure="false">#REF!</definedName>
    <definedName function="false" hidden="false" name="EJE" vbProcedure="false">[12]ANALITICO!$A$1</definedName>
    <definedName function="false" hidden="false" name="EJE1" vbProcedure="false">[8]INICIO!$Y$166:$Y$186</definedName>
    <definedName function="false" hidden="false" name="EJE2" vbProcedure="false">[8]INICIO!$Y$188:$Y$229</definedName>
    <definedName function="false" hidden="false" name="EJE3" vbProcedure="false">[8]INICIO!$Y$231:$Y$247</definedName>
    <definedName function="false" hidden="false" name="EJE4" vbProcedure="false">[8]INICIO!$Y$249:$Y$272</definedName>
    <definedName function="false" hidden="false" name="EJE5" vbProcedure="false">[8]INICIO!$Y$274:$Y$287</definedName>
    <definedName function="false" hidden="false" name="EJE6" vbProcedure="false">[8]INICIO!$Y$289:$Y$314</definedName>
    <definedName function="false" hidden="false" name="EJE7" vbProcedure="false">[8]INICIO!$Y$316:$Y$356</definedName>
    <definedName function="false" hidden="false" name="EJER" vbProcedure="false">#REF!</definedName>
    <definedName function="false" hidden="false" name="EJES" vbProcedure="false">[1]INICIO!$Y$151:$Y$157</definedName>
    <definedName function="false" hidden="false" name="ENERO" vbProcedure="false">[12]ANALITICO!$A$1</definedName>
    <definedName function="false" hidden="false" name="ENERO_4000" vbProcedure="false">[12]ANALITICO!$A$1</definedName>
    <definedName function="false" hidden="false" name="ETIQUETAS" vbProcedure="false">[12]ANALITICO!$A$1</definedName>
    <definedName function="false" hidden="false" name="Excel_BuiltIn_Database" vbProcedure="false">'[11]'!$B$2</definedName>
    <definedName function="false" hidden="false" name="FIDCOS" vbProcedure="false">[1]INICIO!$DH$5:$DI$96</definedName>
    <definedName function="false" hidden="false" name="FPC" vbProcedure="false">[1]INICIO!$DE$5:$DF$96</definedName>
    <definedName function="false" hidden="false" name="gasto_gci" vbProcedure="false">[1]INICIO!$AO$48:$AO$49</definedName>
    <definedName function="false" hidden="false" name="GCI_p" vbProcedure="false">[14]BASE!$N$2:$N$4764</definedName>
    <definedName function="false" hidden="false" name="IAPP" vbProcedure="false">[8]INICIO!$Y$231:$Y$247</definedName>
    <definedName function="false" hidden="false" name="importe_p" vbProcedure="false">[14]BASE!$P$2:$P$4764</definedName>
    <definedName function="false" hidden="false" name="IND" vbProcedure="false">[8]INICIO!$Y$289:$Y$314</definedName>
    <definedName function="false" hidden="false" name="INDICADORES" vbProcedure="false">[8]INICIO!$AR$5:$AR$16</definedName>
    <definedName function="false" hidden="false" name="KEY" vbProcedure="false">[7]cats!$A$1:$B$9</definedName>
    <definedName function="false" hidden="false" name="LABEL" vbProcedure="false">[3]INICIO!$AY$5:$AZ$97</definedName>
    <definedName function="false" hidden="false" name="label1g" vbProcedure="false">[1]INICIO!$AA$19</definedName>
    <definedName function="false" hidden="false" name="label1S" vbProcedure="false">[1]INICIO!$AA$22</definedName>
    <definedName function="false" hidden="false" name="label2g" vbProcedure="false">[1]INICIO!$AA$20</definedName>
    <definedName function="false" hidden="false" name="label2S" vbProcedure="false">[1]INICIO!$AA$23</definedName>
    <definedName function="false" hidden="false" name="lista_ai" vbProcedure="false">[1]INICIO!$AO$55:$AO$96</definedName>
    <definedName function="false" hidden="false" name="lista_deleg" vbProcedure="false">[1]INICIO!$AR$34:$AR$49</definedName>
    <definedName function="false" hidden="false" name="lista_eppa" vbProcedure="false">[1]INICIO!$AR$55:$AS$149</definedName>
    <definedName function="false" hidden="false" name="LISTA_UR" vbProcedure="false">[1]INICIO!$Y$4:$Z$93</definedName>
    <definedName function="false" hidden="false" name="Líneadeacción" vbProcedure="false">[3]INICIO!$A$1</definedName>
    <definedName function="false" hidden="false" name="MAPPEGS" vbProcedure="false">[3]INICIO!$A$1</definedName>
    <definedName function="false" hidden="false" name="mio" vbProcedure="false">[8]INICIO!$AR$24:$AR$27</definedName>
    <definedName function="false" hidden="false" name="MODIF" vbProcedure="false">[1]datos!$U$2:$U$31674</definedName>
    <definedName function="false" hidden="false" name="MSG_ERROR1" vbProcedure="false">[3]INICIO!$AA$11</definedName>
    <definedName function="false" hidden="false" name="MSG_ERROR2" vbProcedure="false">[1]INICIO!$AA$12</definedName>
    <definedName function="false" hidden="false" name="OBJ" vbProcedure="false">[12]ANALITICO!$A$1</definedName>
    <definedName function="false" hidden="false" name="OPCION2" vbProcedure="false">[3]INICIO!$A$1</definedName>
    <definedName function="false" hidden="false" name="ORIG" vbProcedure="false">[1]datos!$T$2:$T$31674</definedName>
    <definedName function="false" hidden="false" name="P" vbProcedure="false">[1]INICIO!$AO$5:$AP$32</definedName>
    <definedName function="false" hidden="false" name="PE" vbProcedure="false">[1]INICIO!$AR$5:$AS$16</definedName>
    <definedName function="false" hidden="false" name="PEDO" vbProcedure="false">[3]INICIO!$A$1</definedName>
    <definedName function="false" hidden="false" name="PERIODO" vbProcedure="false">#REF!</definedName>
    <definedName function="false" hidden="false" name="PE_K" vbProcedure="false">[1]INICIO!$AR$5:$AR$16</definedName>
    <definedName function="false" hidden="false" name="POSPRE_4000" vbProcedure="false">[12]ANALITICO!$A$1</definedName>
    <definedName function="false" hidden="false" name="PROG" vbProcedure="false">#REF!</definedName>
    <definedName function="false" hidden="false" name="ptda" vbProcedure="false">#REF!</definedName>
    <definedName function="false" hidden="false" name="PTDA_4000" vbProcedure="false">[12]ANALITICO!$A$1</definedName>
    <definedName function="false" hidden="false" name="ptda_p" vbProcedure="false">[14]BASE!$K$2:$K$4764</definedName>
    <definedName function="false" hidden="false" name="P_K" vbProcedure="false">[1]INICIO!$AO$5:$AO$32</definedName>
    <definedName function="false" hidden="false" name="QQ" vbProcedure="false">'[11]'!$B$2</definedName>
    <definedName function="false" hidden="false" name="RE" vbProcedure="false">[12]ANALITICO!$A$1</definedName>
    <definedName function="false" hidden="false" name="rubros_fpc" vbProcedure="false">[1]INICIO!$AO$39:$AO$42</definedName>
    <definedName function="false" hidden="false" name="SB_p" vbProcedure="false">[14]BASE!$B$2:$B$4764</definedName>
    <definedName function="false" hidden="false" name="SEPTIEMBRE" vbProcedure="false">'[11]'!$B$2</definedName>
    <definedName function="false" hidden="false" name="SR" vbProcedure="false">[12]ANALITICO!$A$1</definedName>
    <definedName function="false" hidden="false" name="SSS" vbProcedure="false">[10]BASE!$A$1</definedName>
    <definedName function="false" hidden="false" name="S_p" vbProcedure="false">[14]BASE!$A$2:$A$4764</definedName>
    <definedName function="false" hidden="false" name="TIPO" vbProcedure="false">[12]ANALITICO!$A$1</definedName>
    <definedName function="false" hidden="false" name="todaestructura" vbProcedure="false">[15]TABULADOR!$A$2:$K$32</definedName>
    <definedName function="false" hidden="false" name="TR_p" vbProcedure="false">[14]BASE!$I$2:$I$4764</definedName>
    <definedName function="false" hidden="false" name="TYA" vbProcedure="false">#REF!</definedName>
    <definedName function="false" hidden="false" name="U" vbProcedure="false">[1]INICIO!$Y$4:$Z$93</definedName>
    <definedName function="false" hidden="false" name="UEG_DENOM" vbProcedure="false">[1]datos!$R$2:$R$31674</definedName>
    <definedName function="false" hidden="false" name="UR" vbProcedure="false">[1]INICIO!$AJ$5:$AM$99</definedName>
    <definedName function="false" hidden="false" name="UR_p" vbProcedure="false">[14]BASE!$C$2:$C$4764</definedName>
    <definedName function="false" hidden="false" name="VG" vbProcedure="false">[12]ANALITICO!$A$1</definedName>
    <definedName function="false" hidden="false" name="ww" vbProcedure="false">'[11]'!$B$2</definedName>
    <definedName function="false" hidden="false" name="WWWW" vbProcedure="false">'[11]'!$B$2</definedName>
    <definedName function="false" hidden="false" name="xxxxxxxxxxxx" vbProcedure="false">[8]INICIO!$Y$231:$Y$247</definedName>
    <definedName function="false" hidden="false" name="xxxxxxxxxxxx1" vbProcedure="false">[8]INICIO!$Y$249:$Y$272</definedName>
    <definedName function="false" hidden="false" name="_EJE1" vbProcedure="false">[1]INICIO!$Y$166:$Y$186</definedName>
    <definedName function="false" hidden="false" name="_EJE2" vbProcedure="false">[1]INICIO!$Y$188:$Y$229</definedName>
    <definedName function="false" hidden="false" name="_EJE3" vbProcedure="false">[1]INICIO!$Y$231:$Y$247</definedName>
    <definedName function="false" hidden="false" name="_EJE4" vbProcedure="false">[1]INICIO!$Y$249:$Y$272</definedName>
    <definedName function="false" hidden="false" name="_EJE5" vbProcedure="false">[1]INICIO!$Y$274:$Y$287</definedName>
    <definedName function="false" hidden="false" name="_EJE6" vbProcedure="false">[1]INICIO!$Y$289:$Y$314</definedName>
    <definedName function="false" hidden="false" name="_EJE7" vbProcedure="false">[1]INICIO!$Y$316:$Y$356</definedName>
    <definedName function="false" hidden="false" name="_Regression_Out" vbProcedure="false">'[9]'!$A$1</definedName>
    <definedName function="false" hidden="false" name="_Regression_X" vbProcedure="false">'[9]'!$A$1</definedName>
    <definedName function="false" hidden="false" name="_Regression_Y" vbProcedure="false">'[9]'!$A$1</definedName>
    <definedName function="false" hidden="false" name="__" vbProcedure="false">[10]BASE!$A$1</definedName>
    <definedName function="false" hidden="false" name="__EJE1" vbProcedure="false">[1]INICIO!$Y$166:$Y$186</definedName>
    <definedName function="false" hidden="false" name="__EJE2" vbProcedure="false">[1]INICIO!$Y$188:$Y$229</definedName>
    <definedName function="false" hidden="false" name="__EJE3" vbProcedure="false">[1]INICIO!$Y$231:$Y$247</definedName>
    <definedName function="false" hidden="false" name="__EJE4" vbProcedure="false">[1]INICIO!$Y$249:$Y$272</definedName>
    <definedName function="false" hidden="false" name="__EJE5" vbProcedure="false">[1]INICIO!$Y$274:$Y$287</definedName>
    <definedName function="false" hidden="false" name="__EJE6" vbProcedure="false">[1]INICIO!$Y$289:$Y$314</definedName>
    <definedName function="false" hidden="false" name="__EJE7" vbProcedure="false">[1]INICIO!$Y$316:$Y$356</definedName>
    <definedName function="false" hidden="false" name="___EJE1" vbProcedure="false">[1]INICIO!$Y$166:$Y$186</definedName>
    <definedName function="false" hidden="false" name="___EJE2" vbProcedure="false">[1]INICIO!$Y$188:$Y$229</definedName>
    <definedName function="false" hidden="false" name="___EJE3" vbProcedure="false">[1]INICIO!$Y$231:$Y$247</definedName>
    <definedName function="false" hidden="false" name="___EJE4" vbProcedure="false">[1]INICIO!$Y$249:$Y$272</definedName>
    <definedName function="false" hidden="false" name="___EJE5" vbProcedure="false">[1]INICIO!$Y$274:$Y$287</definedName>
    <definedName function="false" hidden="false" name="___EJE6" vbProcedure="false">[1]INICIO!$Y$289:$Y$314</definedName>
    <definedName function="false" hidden="false" name="___EJE7" vbProcedure="false">[1]INICIO!$Y$316:$Y$356</definedName>
    <definedName function="false" hidden="false" name="____EJE1" vbProcedure="false">[1]INICIO!$Y$166:$Y$186</definedName>
    <definedName function="false" hidden="false" name="____EJE2" vbProcedure="false">[1]INICIO!$Y$188:$Y$229</definedName>
    <definedName function="false" hidden="false" name="____EJE3" vbProcedure="false">[1]INICIO!$Y$231:$Y$247</definedName>
    <definedName function="false" hidden="false" name="____EJE4" vbProcedure="false">[1]INICIO!$Y$249:$Y$272</definedName>
    <definedName function="false" hidden="false" name="____EJE5" vbProcedure="false">[1]INICIO!$Y$274:$Y$287</definedName>
    <definedName function="false" hidden="false" name="____EJE6" vbProcedure="false">[1]INICIO!$Y$289:$Y$314</definedName>
    <definedName function="false" hidden="false" name="____EJE7" vbProcedure="false">[1]INICIO!$Y$316:$Y$356</definedName>
    <definedName function="false" hidden="false" name="_____EJE1" vbProcedure="false">[1]INICIO!$Y$166:$Y$186</definedName>
    <definedName function="false" hidden="false" name="_____EJE2" vbProcedure="false">[1]INICIO!$Y$188:$Y$229</definedName>
    <definedName function="false" hidden="false" name="_____EJE3" vbProcedure="false">[1]INICIO!$Y$231:$Y$247</definedName>
    <definedName function="false" hidden="false" name="_____EJE4" vbProcedure="false">[1]INICIO!$Y$249:$Y$272</definedName>
    <definedName function="false" hidden="false" name="_____EJE5" vbProcedure="false">[1]INICIO!$Y$274:$Y$287</definedName>
    <definedName function="false" hidden="false" name="_____EJE6" vbProcedure="false">[1]INICIO!$Y$289:$Y$314</definedName>
    <definedName function="false" hidden="false" name="_____EJE7" vbProcedure="false">[1]INICIO!$Y$316:$Y$356</definedName>
    <definedName function="false" hidden="false" name="______EJE1" vbProcedure="false">[1]INICIO!$Y$166:$Y$186</definedName>
    <definedName function="false" hidden="false" name="______EJE2" vbProcedure="false">[1]INICIO!$Y$188:$Y$229</definedName>
    <definedName function="false" hidden="false" name="______EJE3" vbProcedure="false">[1]INICIO!$Y$231:$Y$247</definedName>
    <definedName function="false" hidden="false" name="______EJE4" vbProcedure="false">[1]INICIO!$Y$249:$Y$272</definedName>
    <definedName function="false" hidden="false" name="______EJE5" vbProcedure="false">[1]INICIO!$Y$274:$Y$287</definedName>
    <definedName function="false" hidden="false" name="______EJE6" vbProcedure="false">[1]INICIO!$Y$289:$Y$314</definedName>
    <definedName function="false" hidden="false" name="______EJE7" vbProcedure="false">[1]INICIO!$Y$316:$Y$356</definedName>
    <definedName function="false" hidden="false" name="_______EJE1" vbProcedure="false">[1]INICIO!$Y$166:$Y$186</definedName>
    <definedName function="false" hidden="false" name="_______EJE2" vbProcedure="false">[1]INICIO!$Y$188:$Y$229</definedName>
    <definedName function="false" hidden="false" name="_______EJE3" vbProcedure="false">[1]INICIO!$Y$231:$Y$247</definedName>
    <definedName function="false" hidden="false" name="_______EJE4" vbProcedure="false">[1]INICIO!$Y$249:$Y$272</definedName>
    <definedName function="false" hidden="false" name="_______EJE5" vbProcedure="false">[1]INICIO!$Y$274:$Y$287</definedName>
    <definedName function="false" hidden="false" name="_______EJE6" vbProcedure="false">[1]INICIO!$Y$289:$Y$314</definedName>
    <definedName function="false" hidden="false" name="_______EJE7" vbProcedure="false">[1]INICIO!$Y$316:$Y$356</definedName>
    <definedName function="false" hidden="false" name="ÑÑÑÑÑ" vbProcedure="false">[10]BASE!$A$1</definedName>
    <definedName function="false" hidden="false" localSheetId="0" name="adys_tipo" vbProcedure="false">[1]INICIO!$AR$24:$AR$27</definedName>
    <definedName function="false" hidden="false" localSheetId="0" name="AI" vbProcedure="false">[1]INICIO!$AU$5:$AW$543</definedName>
    <definedName function="false" hidden="false" localSheetId="0" name="datos" vbProcedure="false">OFFSET([3]datos!$A$1,0,0,COUNTA([3]datos!$A$1:$A$1048576),23)</definedName>
    <definedName function="false" hidden="false" localSheetId="0" name="DEFAULT" vbProcedure="false">[1]INICIO!$AA$10</definedName>
    <definedName function="false" hidden="false" localSheetId="0" name="EJES" vbProcedure="false">[1]INICIO!$Y$151:$Y$157</definedName>
    <definedName function="false" hidden="false" localSheetId="0" name="FIDCOS" vbProcedure="false">[1]INICIO!$DH$5:$DI$96</definedName>
    <definedName function="false" hidden="false" localSheetId="0" name="FPC" vbProcedure="false">[1]INICIO!$DE$5:$DF$96</definedName>
    <definedName function="false" hidden="false" localSheetId="0" name="gasto_gci" vbProcedure="false">[1]INICIO!$AO$48:$AO$49</definedName>
    <definedName function="false" hidden="false" localSheetId="0" name="LABEL" vbProcedure="false">[3]INICIO!$AY$5:$AZ$97</definedName>
    <definedName function="false" hidden="false" localSheetId="0" name="label1g" vbProcedure="false">[1]INICIO!$AA$19</definedName>
    <definedName function="false" hidden="false" localSheetId="0" name="label1S" vbProcedure="false">[1]INICIO!$AA$22</definedName>
    <definedName function="false" hidden="false" localSheetId="0" name="label2g" vbProcedure="false">[1]INICIO!$AA$20</definedName>
    <definedName function="false" hidden="false" localSheetId="0" name="label2S" vbProcedure="false">[1]INICIO!$AA$23</definedName>
    <definedName function="false" hidden="false" localSheetId="0" name="lista_ai" vbProcedure="false">[1]INICIO!$AO$55:$AO$96</definedName>
    <definedName function="false" hidden="false" localSheetId="0" name="lista_deleg" vbProcedure="false">[1]INICIO!$AR$34:$AR$49</definedName>
    <definedName function="false" hidden="false" localSheetId="0" name="lista_eppa" vbProcedure="false">[1]INICIO!$AR$55:$AS$149</definedName>
    <definedName function="false" hidden="false" localSheetId="0" name="LISTA_UR" vbProcedure="false">[1]INICIO!$Y$4:$Z$93</definedName>
    <definedName function="false" hidden="false" localSheetId="0" name="Líneadeacción" vbProcedure="false">[3]INICIO!$A$1</definedName>
    <definedName function="false" hidden="false" localSheetId="0" name="MAPPEGS" vbProcedure="false">[3]INICIO!$A$1</definedName>
    <definedName function="false" hidden="false" localSheetId="0" name="MODIF" vbProcedure="false">[1]datos!$U$2:$U$31674</definedName>
    <definedName function="false" hidden="false" localSheetId="0" name="MSG_ERROR1" vbProcedure="false">[3]INICIO!$AA$11</definedName>
    <definedName function="false" hidden="false" localSheetId="0" name="MSG_ERROR2" vbProcedure="false">[1]INICIO!$AA$12</definedName>
    <definedName function="false" hidden="false" localSheetId="0" name="OPCION2" vbProcedure="false">[3]INICIO!$A$6657</definedName>
    <definedName function="false" hidden="false" localSheetId="0" name="ORIG" vbProcedure="false">[1]datos!$T$2:$T$31674</definedName>
    <definedName function="false" hidden="false" localSheetId="0" name="P" vbProcedure="false">[1]INICIO!$AO$5:$AP$32</definedName>
    <definedName function="false" hidden="false" localSheetId="0" name="PE" vbProcedure="false">[1]INICIO!$AR$5:$AS$16</definedName>
    <definedName function="false" hidden="false" localSheetId="0" name="PE_K" vbProcedure="false">[1]INICIO!$AR$5:$AR$16</definedName>
    <definedName function="false" hidden="false" localSheetId="0" name="P_K" vbProcedure="false">[1]INICIO!$AO$5:$AO$32</definedName>
    <definedName function="false" hidden="false" localSheetId="0" name="rubros_fpc" vbProcedure="false">[1]INICIO!$AO$39:$AO$42</definedName>
    <definedName function="false" hidden="false" localSheetId="0" name="U" vbProcedure="false">[1]INICIO!$Y$4:$Z$93</definedName>
    <definedName function="false" hidden="false" localSheetId="0" name="UEG_DENOM" vbProcedure="false">[1]datos!$R$2:$R$31674</definedName>
    <definedName function="false" hidden="false" localSheetId="0" name="UR" vbProcedure="false">[1]INICIO!$AJ$5:$AM$99</definedName>
    <definedName function="false" hidden="false" localSheetId="0" name="_EJE1" vbProcedure="false">[1]INICIO!$Y$166:$Y$186</definedName>
    <definedName function="false" hidden="false" localSheetId="0" name="_EJE2" vbProcedure="false">[1]INICIO!$Y$188:$Y$229</definedName>
    <definedName function="false" hidden="false" localSheetId="0" name="_EJE3" vbProcedure="false">[1]INICIO!$Y$231:$Y$247</definedName>
    <definedName function="false" hidden="false" localSheetId="0" name="_EJE4" vbProcedure="false">[1]INICIO!$Y$249:$Y$272</definedName>
    <definedName function="false" hidden="false" localSheetId="0" name="_EJE5" vbProcedure="false">[1]INICIO!$Y$274:$Y$287</definedName>
    <definedName function="false" hidden="false" localSheetId="0" name="_EJE6" vbProcedure="false">[1]INICIO!$Y$289:$Y$314</definedName>
    <definedName function="false" hidden="false" localSheetId="0" name="_EJE7" vbProcedure="false">[1]INICIO!$Y$316:$Y$356</definedName>
    <definedName function="false" hidden="false" localSheetId="0" name="__EJE1" vbProcedure="false">[1]INICIO!$Y$166:$Y$186</definedName>
    <definedName function="false" hidden="false" localSheetId="0" name="__EJE2" vbProcedure="false">[1]INICIO!$Y$188:$Y$229</definedName>
    <definedName function="false" hidden="false" localSheetId="0" name="__EJE3" vbProcedure="false">[1]INICIO!$Y$231:$Y$247</definedName>
    <definedName function="false" hidden="false" localSheetId="0" name="__EJE4" vbProcedure="false">[1]INICIO!$Y$249:$Y$272</definedName>
    <definedName function="false" hidden="false" localSheetId="0" name="__EJE5" vbProcedure="false">[1]INICIO!$Y$274:$Y$287</definedName>
    <definedName function="false" hidden="false" localSheetId="0" name="__EJE6" vbProcedure="false">[1]INICIO!$Y$289:$Y$314</definedName>
    <definedName function="false" hidden="false" localSheetId="0" name="__EJE7" vbProcedure="false">[1]INICIO!$Y$316:$Y$356</definedName>
    <definedName function="false" hidden="false" localSheetId="0" name="___EJE1" vbProcedure="false">[1]INICIO!$Y$166:$Y$186</definedName>
    <definedName function="false" hidden="false" localSheetId="0" name="___EJE2" vbProcedure="false">[1]INICIO!$Y$188:$Y$229</definedName>
    <definedName function="false" hidden="false" localSheetId="0" name="___EJE3" vbProcedure="false">[1]INICIO!$Y$231:$Y$247</definedName>
    <definedName function="false" hidden="false" localSheetId="0" name="___EJE4" vbProcedure="false">[1]INICIO!$Y$249:$Y$272</definedName>
    <definedName function="false" hidden="false" localSheetId="0" name="___EJE5" vbProcedure="false">[1]INICIO!$Y$274:$Y$287</definedName>
    <definedName function="false" hidden="false" localSheetId="0" name="___EJE6" vbProcedure="false">[1]INICIO!$Y$289:$Y$314</definedName>
    <definedName function="false" hidden="false" localSheetId="0" name="___EJE7" vbProcedure="false">[1]INICIO!$Y$316:$Y$356</definedName>
    <definedName function="false" hidden="false" localSheetId="0" name="____EJE1" vbProcedure="false">[1]INICIO!$Y$166:$Y$186</definedName>
    <definedName function="false" hidden="false" localSheetId="0" name="____EJE2" vbProcedure="false">[1]INICIO!$Y$188:$Y$229</definedName>
    <definedName function="false" hidden="false" localSheetId="0" name="____EJE3" vbProcedure="false">[1]INICIO!$Y$231:$Y$247</definedName>
    <definedName function="false" hidden="false" localSheetId="0" name="____EJE4" vbProcedure="false">[1]INICIO!$Y$249:$Y$272</definedName>
    <definedName function="false" hidden="false" localSheetId="0" name="____EJE5" vbProcedure="false">[1]INICIO!$Y$274:$Y$287</definedName>
    <definedName function="false" hidden="false" localSheetId="0" name="____EJE6" vbProcedure="false">[1]INICIO!$Y$289:$Y$314</definedName>
    <definedName function="false" hidden="false" localSheetId="0" name="____EJE7" vbProcedure="false">[1]INICIO!$Y$316:$Y$356</definedName>
    <definedName function="false" hidden="false" localSheetId="1" name="AA" vbProcedure="false">'[11]'!$B$2</definedName>
    <definedName function="false" hidden="false" localSheetId="1" name="adys_tipo" vbProcedure="false">[1]INICIO!$AR$24:$AR$27</definedName>
    <definedName function="false" hidden="false" localSheetId="1" name="AFPRES17_Hoja1_Lista" vbProcedure="false">'[13]'!$HP$224</definedName>
    <definedName function="false" hidden="false" localSheetId="1" name="AF_4000" vbProcedure="false">[12]ANALITICO!$A$1</definedName>
    <definedName function="false" hidden="false" localSheetId="1" name="AI" vbProcedure="false">[1]INICIO!$AU$5:$AW$543</definedName>
    <definedName function="false" hidden="false" localSheetId="1" name="anio_p" vbProcedure="false">[14]BASE!$A$1:$B$2</definedName>
    <definedName function="false" hidden="false" localSheetId="1" name="AO" vbProcedure="false">[12]ANALITICO!$A$1</definedName>
    <definedName function="false" hidden="false" localSheetId="1" name="bb" vbProcedure="false">'[11]'!$B$2</definedName>
    <definedName function="false" hidden="false" localSheetId="1" name="CAPIT" vbProcedure="false">#REF!</definedName>
    <definedName function="false" hidden="false" localSheetId="1" name="cc" vbProcedure="false">'[11]'!$B$2</definedName>
    <definedName function="false" hidden="false" localSheetId="1" name="CENPAR" vbProcedure="false">#REF!</definedName>
    <definedName function="false" hidden="false" localSheetId="1" name="clave_p" vbProcedure="false">[14]BASE!$A$1:$B$2</definedName>
    <definedName function="false" hidden="false" localSheetId="1" name="CVE" vbProcedure="false">[12]ANALITICO!$A$1</definedName>
    <definedName function="false" hidden="false" localSheetId="1" name="CVE2_" vbProcedure="false">[12]ANALITICO!$A$1</definedName>
    <definedName function="false" hidden="false" localSheetId="1" name="datos" vbProcedure="false">OFFSET([3]datos!$A$1,0,0,COUNTA([3]datos!$A$1:$A$1048576),23)</definedName>
    <definedName function="false" hidden="false" localSheetId="1" name="dc" vbProcedure="false">#REF!</definedName>
    <definedName function="false" hidden="false" localSheetId="1" name="DEFAULT" vbProcedure="false">[1]INICIO!$AA$10</definedName>
    <definedName function="false" hidden="false" localSheetId="1" name="DEUDA" vbProcedure="false">#REF!</definedName>
    <definedName function="false" hidden="false" localSheetId="1" name="DG_4000" vbProcedure="false">[12]ANALITICO!$A$1</definedName>
    <definedName function="false" hidden="false" localSheetId="1" name="egvb" vbProcedure="false">#REF!</definedName>
    <definedName function="false" hidden="false" localSheetId="1" name="EJE" vbProcedure="false">[12]ANALITICO!$A$1</definedName>
    <definedName function="false" hidden="false" localSheetId="1" name="EJER" vbProcedure="false">#REF!</definedName>
    <definedName function="false" hidden="false" localSheetId="1" name="EJES" vbProcedure="false">[1]INICIO!$Y$151:$Y$157</definedName>
    <definedName function="false" hidden="false" localSheetId="1" name="ENERO" vbProcedure="false">[12]ANALITICO!$A$1</definedName>
    <definedName function="false" hidden="false" localSheetId="1" name="ENERO_4000" vbProcedure="false">[12]ANALITICO!$A$1</definedName>
    <definedName function="false" hidden="false" localSheetId="1" name="ETIQUETAS" vbProcedure="false">[12]ANALITICO!$A$1</definedName>
    <definedName function="false" hidden="false" localSheetId="1" name="Excel_BuiltIn_Database" vbProcedure="false">'[11]'!$B$2</definedName>
    <definedName function="false" hidden="false" localSheetId="1" name="FIDCOS" vbProcedure="false">[1]INICIO!$DH$5:$DI$96</definedName>
    <definedName function="false" hidden="false" localSheetId="1" name="FPC" vbProcedure="false">[1]INICIO!$DE$5:$DF$96</definedName>
    <definedName function="false" hidden="false" localSheetId="1" name="gasto_gci" vbProcedure="false">[1]INICIO!$AO$48:$AO$49</definedName>
    <definedName function="false" hidden="false" localSheetId="1" name="LABEL" vbProcedure="false">[3]INICIO!$AY$5:$AZ$97</definedName>
    <definedName function="false" hidden="false" localSheetId="1" name="label1g" vbProcedure="false">[1]INICIO!$AA$19</definedName>
    <definedName function="false" hidden="false" localSheetId="1" name="label1S" vbProcedure="false">[1]INICIO!$AA$22</definedName>
    <definedName function="false" hidden="false" localSheetId="1" name="label2g" vbProcedure="false">[1]INICIO!$AA$20</definedName>
    <definedName function="false" hidden="false" localSheetId="1" name="label2S" vbProcedure="false">[1]INICIO!$AA$23</definedName>
    <definedName function="false" hidden="false" localSheetId="1" name="lista_ai" vbProcedure="false">[1]INICIO!$AO$55:$AO$96</definedName>
    <definedName function="false" hidden="false" localSheetId="1" name="lista_deleg" vbProcedure="false">[1]INICIO!$AR$34:$AR$49</definedName>
    <definedName function="false" hidden="false" localSheetId="1" name="lista_eppa" vbProcedure="false">[1]INICIO!$AR$55:$AS$149</definedName>
    <definedName function="false" hidden="false" localSheetId="1" name="LISTA_UR" vbProcedure="false">[1]INICIO!$Y$4:$Z$93</definedName>
    <definedName function="false" hidden="false" localSheetId="1" name="Líneadeacción" vbProcedure="false">[3]INICIO!$A$1</definedName>
    <definedName function="false" hidden="false" localSheetId="1" name="MAPPEGS" vbProcedure="false">[3]INICIO!$A$1</definedName>
    <definedName function="false" hidden="false" localSheetId="1" name="MODIF" vbProcedure="false">[1]datos!$U$2:$U$31674</definedName>
    <definedName function="false" hidden="false" localSheetId="1" name="MSG_ERROR1" vbProcedure="false">[3]INICIO!$AA$11</definedName>
    <definedName function="false" hidden="false" localSheetId="1" name="MSG_ERROR2" vbProcedure="false">[1]INICIO!$AA$12</definedName>
    <definedName function="false" hidden="false" localSheetId="1" name="OBJ" vbProcedure="false">[12]ANALITICO!$A$1</definedName>
    <definedName function="false" hidden="false" localSheetId="1" name="OPCION2" vbProcedure="false">[3]INICIO!$A$6657</definedName>
    <definedName function="false" hidden="false" localSheetId="1" name="ORIG" vbProcedure="false">[1]datos!$T$2:$T$31674</definedName>
    <definedName function="false" hidden="false" localSheetId="1" name="P" vbProcedure="false">[1]INICIO!$AO$5:$AP$32</definedName>
    <definedName function="false" hidden="false" localSheetId="1" name="PE" vbProcedure="false">[1]INICIO!$AR$5:$AS$16</definedName>
    <definedName function="false" hidden="false" localSheetId="1" name="PEDO" vbProcedure="false">[3]INICIO!$A$1</definedName>
    <definedName function="false" hidden="false" localSheetId="1" name="PERIODO" vbProcedure="false">#REF!</definedName>
    <definedName function="false" hidden="false" localSheetId="1" name="PE_K" vbProcedure="false">[1]INICIO!$AR$5:$AR$16</definedName>
    <definedName function="false" hidden="false" localSheetId="1" name="POSPRE_4000" vbProcedure="false">[12]ANALITICO!$A$1</definedName>
    <definedName function="false" hidden="false" localSheetId="1" name="PROG" vbProcedure="false">#REF!</definedName>
    <definedName function="false" hidden="false" localSheetId="1" name="ptda" vbProcedure="false">#REF!</definedName>
    <definedName function="false" hidden="false" localSheetId="1" name="PTDA_4000" vbProcedure="false">[12]ANALITICO!$A$1</definedName>
    <definedName function="false" hidden="false" localSheetId="1" name="P_K" vbProcedure="false">[1]INICIO!$AO$5:$AO$32</definedName>
    <definedName function="false" hidden="false" localSheetId="1" name="QQ" vbProcedure="false">'[11]'!$B$2</definedName>
    <definedName function="false" hidden="false" localSheetId="1" name="RE" vbProcedure="false">[12]ANALITICO!$A$1</definedName>
    <definedName function="false" hidden="false" localSheetId="1" name="rubros_fpc" vbProcedure="false">[1]INICIO!$AO$39:$AO$42</definedName>
    <definedName function="false" hidden="false" localSheetId="1" name="SEPTIEMBRE" vbProcedure="false">'[11]'!$B$2</definedName>
    <definedName function="false" hidden="false" localSheetId="1" name="SR" vbProcedure="false">[12]ANALITICO!$A$1</definedName>
    <definedName function="false" hidden="false" localSheetId="1" name="SSS" vbProcedure="false">[10]BASE!$A$1</definedName>
    <definedName function="false" hidden="false" localSheetId="1" name="TIPO" vbProcedure="false">[12]ANALITICO!$A$1</definedName>
    <definedName function="false" hidden="false" localSheetId="1" name="TYA" vbProcedure="false">#REF!</definedName>
    <definedName function="false" hidden="false" localSheetId="1" name="U" vbProcedure="false">[1]INICIO!$Y$4:$Z$93</definedName>
    <definedName function="false" hidden="false" localSheetId="1" name="UEG_DENOM" vbProcedure="false">[1]datos!$R$2:$R$31674</definedName>
    <definedName function="false" hidden="false" localSheetId="1" name="UR" vbProcedure="false">[1]INICIO!$AJ$5:$AM$99</definedName>
    <definedName function="false" hidden="false" localSheetId="1" name="VG" vbProcedure="false">[12]ANALITICO!$A$1</definedName>
    <definedName function="false" hidden="false" localSheetId="1" name="ww" vbProcedure="false">'[11]'!$B$2</definedName>
    <definedName function="false" hidden="false" localSheetId="1" name="WWWW" vbProcedure="false">'[11]'!$B$2</definedName>
    <definedName function="false" hidden="false" localSheetId="1" name="_EJE1" vbProcedure="false">[1]INICIO!$Y$166:$Y$186</definedName>
    <definedName function="false" hidden="false" localSheetId="1" name="_EJE2" vbProcedure="false">[1]INICIO!$Y$188:$Y$229</definedName>
    <definedName function="false" hidden="false" localSheetId="1" name="_EJE3" vbProcedure="false">[1]INICIO!$Y$231:$Y$247</definedName>
    <definedName function="false" hidden="false" localSheetId="1" name="_EJE4" vbProcedure="false">[1]INICIO!$Y$249:$Y$272</definedName>
    <definedName function="false" hidden="false" localSheetId="1" name="_EJE5" vbProcedure="false">[1]INICIO!$Y$274:$Y$287</definedName>
    <definedName function="false" hidden="false" localSheetId="1" name="_EJE6" vbProcedure="false">[1]INICIO!$Y$289:$Y$314</definedName>
    <definedName function="false" hidden="false" localSheetId="1" name="_EJE7" vbProcedure="false">[1]INICIO!$Y$316:$Y$356</definedName>
    <definedName function="false" hidden="false" localSheetId="1" name="_Regression_Out" vbProcedure="false">'[9]'!$A$1</definedName>
    <definedName function="false" hidden="false" localSheetId="1" name="_Regression_X" vbProcedure="false">'[9]'!$A$1</definedName>
    <definedName function="false" hidden="false" localSheetId="1" name="_Regression_Y" vbProcedure="false">'[9]'!$A$1</definedName>
    <definedName function="false" hidden="false" localSheetId="1" name="__" vbProcedure="false">[10]BASE!$A$1</definedName>
    <definedName function="false" hidden="false" localSheetId="1" name="__EJE1" vbProcedure="false">[1]INICIO!$Y$166:$Y$186</definedName>
    <definedName function="false" hidden="false" localSheetId="1" name="__EJE2" vbProcedure="false">[1]INICIO!$Y$188:$Y$229</definedName>
    <definedName function="false" hidden="false" localSheetId="1" name="__EJE3" vbProcedure="false">[1]INICIO!$Y$231:$Y$247</definedName>
    <definedName function="false" hidden="false" localSheetId="1" name="__EJE4" vbProcedure="false">[1]INICIO!$Y$249:$Y$272</definedName>
    <definedName function="false" hidden="false" localSheetId="1" name="__EJE5" vbProcedure="false">[1]INICIO!$Y$274:$Y$287</definedName>
    <definedName function="false" hidden="false" localSheetId="1" name="__EJE6" vbProcedure="false">[1]INICIO!$Y$289:$Y$314</definedName>
    <definedName function="false" hidden="false" localSheetId="1" name="__EJE7" vbProcedure="false">[1]INICIO!$Y$316:$Y$356</definedName>
    <definedName function="false" hidden="false" localSheetId="1" name="___EJE1" vbProcedure="false">[1]INICIO!$Y$166:$Y$186</definedName>
    <definedName function="false" hidden="false" localSheetId="1" name="___EJE2" vbProcedure="false">[1]INICIO!$Y$188:$Y$229</definedName>
    <definedName function="false" hidden="false" localSheetId="1" name="___EJE3" vbProcedure="false">[1]INICIO!$Y$231:$Y$247</definedName>
    <definedName function="false" hidden="false" localSheetId="1" name="___EJE4" vbProcedure="false">[1]INICIO!$Y$249:$Y$272</definedName>
    <definedName function="false" hidden="false" localSheetId="1" name="___EJE5" vbProcedure="false">[1]INICIO!$Y$274:$Y$287</definedName>
    <definedName function="false" hidden="false" localSheetId="1" name="___EJE6" vbProcedure="false">[1]INICIO!$Y$289:$Y$314</definedName>
    <definedName function="false" hidden="false" localSheetId="1" name="___EJE7" vbProcedure="false">[1]INICIO!$Y$316:$Y$356</definedName>
    <definedName function="false" hidden="false" localSheetId="1" name="____EJE1" vbProcedure="false">[1]INICIO!$Y$166:$Y$186</definedName>
    <definedName function="false" hidden="false" localSheetId="1" name="____EJE2" vbProcedure="false">[1]INICIO!$Y$188:$Y$229</definedName>
    <definedName function="false" hidden="false" localSheetId="1" name="____EJE3" vbProcedure="false">[1]INICIO!$Y$231:$Y$247</definedName>
    <definedName function="false" hidden="false" localSheetId="1" name="____EJE4" vbProcedure="false">[1]INICIO!$Y$249:$Y$272</definedName>
    <definedName function="false" hidden="false" localSheetId="1" name="____EJE5" vbProcedure="false">[1]INICIO!$Y$274:$Y$287</definedName>
    <definedName function="false" hidden="false" localSheetId="1" name="____EJE6" vbProcedure="false">[1]INICIO!$Y$289:$Y$314</definedName>
    <definedName function="false" hidden="false" localSheetId="1" name="____EJE7" vbProcedure="false">[1]INICIO!$Y$316:$Y$356</definedName>
    <definedName function="false" hidden="false" localSheetId="1" name="ÑÑÑÑÑ" vbProcedure="false">[10]BASE!$A$1</definedName>
    <definedName function="false" hidden="false" localSheetId="4" name="CAPIT" vbProcedure="false">#REF!</definedName>
    <definedName function="false" hidden="false" localSheetId="4" name="CENPAR" vbProcedure="false">#REF!</definedName>
    <definedName function="false" hidden="false" localSheetId="4" name="dc" vbProcedure="false">#REF!</definedName>
    <definedName function="false" hidden="false" localSheetId="4" name="DEUDA" vbProcedure="false">#REF!</definedName>
    <definedName function="false" hidden="false" localSheetId="4" name="egvb" vbProcedure="false">#REF!</definedName>
    <definedName function="false" hidden="false" localSheetId="4" name="EJER" vbProcedure="false">#REF!</definedName>
    <definedName function="false" hidden="false" localSheetId="4" name="Líneadeacción" vbProcedure="false">[3]INICIO!$A$1</definedName>
    <definedName function="false" hidden="false" localSheetId="4" name="MAPPEGS" vbProcedure="false">[3]INICIO!$A$1</definedName>
    <definedName function="false" hidden="false" localSheetId="4" name="OPCION2" vbProcedure="false">[3]INICIO!$A$1</definedName>
    <definedName function="false" hidden="false" localSheetId="4" name="PEDO" vbProcedure="false">[3]INICIO!$A$1</definedName>
    <definedName function="false" hidden="false" localSheetId="4" name="PERIODO" vbProcedure="false">#REF!</definedName>
    <definedName function="false" hidden="false" localSheetId="4" name="PROG" vbProcedure="false">#REF!</definedName>
    <definedName function="false" hidden="false" localSheetId="4" name="ptda" vbProcedure="false">#REF!</definedName>
    <definedName function="false" hidden="false" localSheetId="4" name="TYA" vbProcedure="false">#REF!</definedName>
    <definedName function="false" hidden="false" localSheetId="5" name="Líneadeacción" vbProcedure="false">[3]INICIO!$A$6657</definedName>
    <definedName function="false" hidden="false" localSheetId="5" name="OPCION2" vbProcedure="false">[3]INICIO!$AA$27</definedName>
    <definedName function="false" hidden="false" localSheetId="6" name="CAPIT" vbProcedure="false">#REF!</definedName>
    <definedName function="false" hidden="false" localSheetId="6" name="CENPAR" vbProcedure="false">#REF!</definedName>
    <definedName function="false" hidden="false" localSheetId="6" name="dc" vbProcedure="false">#REF!</definedName>
    <definedName function="false" hidden="false" localSheetId="6" name="DEUDA" vbProcedure="false">#REF!</definedName>
    <definedName function="false" hidden="false" localSheetId="6" name="egvb" vbProcedure="false">#REF!</definedName>
    <definedName function="false" hidden="false" localSheetId="6" name="EJER" vbProcedure="false">#REF!</definedName>
    <definedName function="false" hidden="false" localSheetId="6" name="Líneadeacción" vbProcedure="false">[3]INICIO!$A$1</definedName>
    <definedName function="false" hidden="false" localSheetId="6" name="MAPPEGS" vbProcedure="false">[3]INICIO!$A$1</definedName>
    <definedName function="false" hidden="false" localSheetId="6" name="OPCION2" vbProcedure="false">[3]INICIO!$A$1</definedName>
    <definedName function="false" hidden="false" localSheetId="6" name="PEDO" vbProcedure="false">[3]INICIO!$A$1</definedName>
    <definedName function="false" hidden="false" localSheetId="6" name="PERIODO" vbProcedure="false">#REF!</definedName>
    <definedName function="false" hidden="false" localSheetId="6" name="PROG" vbProcedure="false">#REF!</definedName>
    <definedName function="false" hidden="false" localSheetId="6" name="ptda" vbProcedure="false">#REF!</definedName>
    <definedName function="false" hidden="false" localSheetId="6" name="TYA" vbProcedure="false">#REF!</definedName>
    <definedName function="false" hidden="false" localSheetId="11" name="datos" vbProcedure="false">OFFSET([1]datos!$A$1,0,0,COUNTA([1]datos!$A$1:$A$1048576),23)</definedName>
    <definedName function="false" hidden="false" localSheetId="11" name="LABEL" vbProcedure="false">[1]INICIO!$AY$5:$AZ$97</definedName>
    <definedName function="false" hidden="false" localSheetId="11" name="MSG_ERROR1" vbProcedure="false">[1]INICIO!$AA$11</definedName>
    <definedName function="false" hidden="false" localSheetId="11" name="OPCION2" vbProcedure="false">[1]INICIO!$A$1</definedName>
    <definedName function="false" hidden="false" localSheetId="12" name="CAPIT" vbProcedure="false">#REF!</definedName>
    <definedName function="false" hidden="false" localSheetId="12" name="CENPAR" vbProcedure="false">#REF!</definedName>
    <definedName function="false" hidden="false" localSheetId="12" name="dc" vbProcedure="false">#REF!</definedName>
    <definedName function="false" hidden="false" localSheetId="12" name="DEUDA" vbProcedure="false">#REF!</definedName>
    <definedName function="false" hidden="false" localSheetId="12" name="EJER" vbProcedure="false">#REF!</definedName>
    <definedName function="false" hidden="false" localSheetId="12" name="Líneadeacción" vbProcedure="false">[3]INICIO!$A$1</definedName>
    <definedName function="false" hidden="false" localSheetId="12" name="OPCION2" vbProcedure="false">[3]INICIO!$A$1</definedName>
    <definedName function="false" hidden="false" localSheetId="12" name="PEDO" vbProcedure="false">[3]INICIO!$A$1</definedName>
    <definedName function="false" hidden="false" localSheetId="12" name="PERIODO" vbProcedure="false">#REF!</definedName>
    <definedName function="false" hidden="false" localSheetId="12" name="PROG" vbProcedure="false">#REF!</definedName>
    <definedName function="false" hidden="false" localSheetId="12" name="ptda" vbProcedure="false">#REF!</definedName>
    <definedName function="false" hidden="false" localSheetId="12" name="TYA" vbProcedure="false">#REF!</definedName>
    <definedName function="false" hidden="false" localSheetId="13" name="OPCION2" vbProcedure="false">[3]INICIO!$A$1</definedName>
    <definedName function="false" hidden="false" localSheetId="14" name="adys_tipo" vbProcedure="false">[1]INICIO!$AR$24:$AR$27</definedName>
    <definedName function="false" hidden="false" localSheetId="14" name="AI" vbProcedure="false">[1]INICIO!$AU$5:$AW$543</definedName>
    <definedName function="false" hidden="false" localSheetId="14" name="CAPIT" vbProcedure="false">#REF!</definedName>
    <definedName function="false" hidden="false" localSheetId="14" name="CENPAR" vbProcedure="false">#REF!</definedName>
    <definedName function="false" hidden="false" localSheetId="14" name="datos" vbProcedure="false">OFFSET([3]datos!$A$1,0,0,COUNTA([3]datos!$A$1:$A$1048576),23)</definedName>
    <definedName function="false" hidden="false" localSheetId="14" name="DEFAULT" vbProcedure="false">[1]INICIO!$AA$10</definedName>
    <definedName function="false" hidden="false" localSheetId="14" name="DEUDA" vbProcedure="false">#REF!</definedName>
    <definedName function="false" hidden="false" localSheetId="14" name="EJER" vbProcedure="false">#REF!</definedName>
    <definedName function="false" hidden="false" localSheetId="14" name="EJES" vbProcedure="false">[1]INICIO!$Y$151:$Y$157</definedName>
    <definedName function="false" hidden="false" localSheetId="14" name="FIDCOS" vbProcedure="false">[1]INICIO!$DH$5:$DI$96</definedName>
    <definedName function="false" hidden="false" localSheetId="14" name="FPC" vbProcedure="false">[1]INICIO!$DE$5:$DF$96</definedName>
    <definedName function="false" hidden="false" localSheetId="14" name="gasto_gci" vbProcedure="false">[1]INICIO!$AO$48:$AO$49</definedName>
    <definedName function="false" hidden="false" localSheetId="14" name="KEY" vbProcedure="false">[5]cats!$A$1:$B$9</definedName>
    <definedName function="false" hidden="false" localSheetId="14" name="LABEL" vbProcedure="false">[3]INICIO!$AY$5:$AZ$97</definedName>
    <definedName function="false" hidden="false" localSheetId="14" name="label1g" vbProcedure="false">[1]INICIO!$AA$19</definedName>
    <definedName function="false" hidden="false" localSheetId="14" name="label1S" vbProcedure="false">[1]INICIO!$AA$22</definedName>
    <definedName function="false" hidden="false" localSheetId="14" name="label2g" vbProcedure="false">[1]INICIO!$AA$20</definedName>
    <definedName function="false" hidden="false" localSheetId="14" name="label2S" vbProcedure="false">[1]INICIO!$AA$23</definedName>
    <definedName function="false" hidden="false" localSheetId="14" name="lista_ai" vbProcedure="false">[1]INICIO!$AO$55:$AO$96</definedName>
    <definedName function="false" hidden="false" localSheetId="14" name="lista_deleg" vbProcedure="false">[1]INICIO!$AR$34:$AR$49</definedName>
    <definedName function="false" hidden="false" localSheetId="14" name="lista_eppa" vbProcedure="false">[1]INICIO!$AR$55:$AS$149</definedName>
    <definedName function="false" hidden="false" localSheetId="14" name="LISTA_UR" vbProcedure="false">[1]INICIO!$Y$4:$Z$93</definedName>
    <definedName function="false" hidden="false" localSheetId="14" name="Líneadeacción" vbProcedure="false">[3]INICIO!$AA$27</definedName>
    <definedName function="false" hidden="false" localSheetId="14" name="MAPPEGS" vbProcedure="false">[3]INICIO!B$23553</definedName>
    <definedName function="false" hidden="false" localSheetId="14" name="MODIF" vbProcedure="false">#REF!</definedName>
    <definedName function="false" hidden="false" localSheetId="14" name="MSG_ERROR1" vbProcedure="false">[3]INICIO!$AA$11</definedName>
    <definedName function="false" hidden="false" localSheetId="14" name="MSG_ERROR2" vbProcedure="false">[1]INICIO!$AA$12</definedName>
    <definedName function="false" hidden="false" localSheetId="14" name="OPCION2" vbProcedure="false">[3]INICIO!$A$1</definedName>
    <definedName function="false" hidden="false" localSheetId="14" name="ORIG" vbProcedure="false">#REF!</definedName>
    <definedName function="false" hidden="false" localSheetId="14" name="P" vbProcedure="false">[1]INICIO!$AO$5:$AP$32</definedName>
    <definedName function="false" hidden="false" localSheetId="14" name="PE" vbProcedure="false">[1]INICIO!$AR$5:$AS$16</definedName>
    <definedName function="false" hidden="false" localSheetId="14" name="periodo" vbProcedure="false">#REF!</definedName>
    <definedName function="false" hidden="false" localSheetId="14" name="PE_K" vbProcedure="false">[1]INICIO!$AR$5:$AR$16</definedName>
    <definedName function="false" hidden="false" localSheetId="14" name="PROG" vbProcedure="false">#REF!</definedName>
    <definedName function="false" hidden="false" localSheetId="14" name="ptda" vbProcedure="false">#REF!</definedName>
    <definedName function="false" hidden="false" localSheetId="14" name="P_K" vbProcedure="false">[1]INICIO!$AO$5:$AO$32</definedName>
    <definedName function="false" hidden="false" localSheetId="14" name="rubros_fpc" vbProcedure="false">[1]INICIO!$AO$39:$AO$42</definedName>
    <definedName function="false" hidden="false" localSheetId="14" name="TYA" vbProcedure="false">#REF!</definedName>
    <definedName function="false" hidden="false" localSheetId="14" name="U" vbProcedure="false">[1]INICIO!$Y$4:$Z$93</definedName>
    <definedName function="false" hidden="false" localSheetId="14" name="UEG_DENOM" vbProcedure="false">[1]datos!$R$2:$R$31674</definedName>
    <definedName function="false" hidden="false" localSheetId="14" name="UR" vbProcedure="false">#REF!</definedName>
    <definedName function="false" hidden="false" localSheetId="14" name="_EJE1" vbProcedure="false">[1]INICIO!$Y$166:$Y$186</definedName>
    <definedName function="false" hidden="false" localSheetId="14" name="_EJE2" vbProcedure="false">[1]INICIO!$Y$188:$Y$229</definedName>
    <definedName function="false" hidden="false" localSheetId="14" name="_EJE3" vbProcedure="false">[1]INICIO!$Y$231:$Y$247</definedName>
    <definedName function="false" hidden="false" localSheetId="14" name="_EJE4" vbProcedure="false">[1]INICIO!$Y$249:$Y$272</definedName>
    <definedName function="false" hidden="false" localSheetId="14" name="_EJE5" vbProcedure="false">[1]INICIO!$Y$274:$Y$287</definedName>
    <definedName function="false" hidden="false" localSheetId="14" name="_EJE6" vbProcedure="false">[1]INICIO!$Y$289:$Y$314</definedName>
    <definedName function="false" hidden="false" localSheetId="14" name="_EJE7" vbProcedure="false">[1]INICIO!$Y$316:$Y$356</definedName>
    <definedName function="false" hidden="false" localSheetId="14" name="__EJE1" vbProcedure="false">[1]INICIO!$Y$166:$Y$186</definedName>
    <definedName function="false" hidden="false" localSheetId="14" name="__EJE2" vbProcedure="false">[1]INICIO!$Y$188:$Y$229</definedName>
    <definedName function="false" hidden="false" localSheetId="14" name="__EJE3" vbProcedure="false">[1]INICIO!$Y$231:$Y$247</definedName>
    <definedName function="false" hidden="false" localSheetId="14" name="__EJE4" vbProcedure="false">[1]INICIO!$Y$249:$Y$272</definedName>
    <definedName function="false" hidden="false" localSheetId="14" name="__EJE5" vbProcedure="false">[1]INICIO!$Y$274:$Y$287</definedName>
    <definedName function="false" hidden="false" localSheetId="14" name="__EJE6" vbProcedure="false">[1]INICIO!$Y$289:$Y$314</definedName>
    <definedName function="false" hidden="false" localSheetId="14" name="__EJE7" vbProcedure="false">[1]INICIO!$Y$316:$Y$356</definedName>
    <definedName function="false" hidden="false" localSheetId="14" name="___EJE1" vbProcedure="false">[1]INICIO!$Y$166:$Y$186</definedName>
    <definedName function="false" hidden="false" localSheetId="14" name="___EJE2" vbProcedure="false">[1]INICIO!$Y$188:$Y$229</definedName>
    <definedName function="false" hidden="false" localSheetId="14" name="___EJE3" vbProcedure="false">[1]INICIO!$Y$231:$Y$247</definedName>
    <definedName function="false" hidden="false" localSheetId="14" name="___EJE4" vbProcedure="false">[1]INICIO!$Y$249:$Y$272</definedName>
    <definedName function="false" hidden="false" localSheetId="14" name="___EJE5" vbProcedure="false">[1]INICIO!$Y$274:$Y$287</definedName>
    <definedName function="false" hidden="false" localSheetId="14" name="___EJE6" vbProcedure="false">[1]INICIO!$Y$289:$Y$314</definedName>
    <definedName function="false" hidden="false" localSheetId="14" name="___EJE7" vbProcedure="false">[1]INICIO!$Y$316:$Y$356</definedName>
    <definedName function="false" hidden="false" localSheetId="15" name="adys_tipo" vbProcedure="false">[1]INICIO!$AR$24:$AR$27</definedName>
    <definedName function="false" hidden="false" localSheetId="15" name="AI" vbProcedure="false">[1]INICIO!$AU$5:$AW$543</definedName>
    <definedName function="false" hidden="false" localSheetId="15" name="CAPIT" vbProcedure="false">#REF!</definedName>
    <definedName function="false" hidden="false" localSheetId="15" name="CENPAR" vbProcedure="false">#REF!</definedName>
    <definedName function="false" hidden="false" localSheetId="15" name="datos" vbProcedure="false">OFFSET([3]datos!$A$1,0,0,COUNTA([3]datos!$A$1:$A$1048576),23)</definedName>
    <definedName function="false" hidden="false" localSheetId="15" name="DEFAULT" vbProcedure="false">[1]INICIO!$AA$10</definedName>
    <definedName function="false" hidden="false" localSheetId="15" name="DEUDA" vbProcedure="false">#REF!</definedName>
    <definedName function="false" hidden="false" localSheetId="15" name="EJER" vbProcedure="false">#REF!</definedName>
    <definedName function="false" hidden="false" localSheetId="15" name="EJES" vbProcedure="false">[1]INICIO!$Y$151:$Y$157</definedName>
    <definedName function="false" hidden="false" localSheetId="15" name="FIDCOS" vbProcedure="false">[1]INICIO!$DH$5:$DI$96</definedName>
    <definedName function="false" hidden="false" localSheetId="15" name="FPC" vbProcedure="false">[1]INICIO!$DE$5:$DF$96</definedName>
    <definedName function="false" hidden="false" localSheetId="15" name="gasto_gci" vbProcedure="false">[1]INICIO!$AO$48:$AO$49</definedName>
    <definedName function="false" hidden="false" localSheetId="15" name="KEY" vbProcedure="false">[6]cats!$A$1:$B$9</definedName>
    <definedName function="false" hidden="false" localSheetId="15" name="LABEL" vbProcedure="false">[3]INICIO!$AY$5:$AZ$97</definedName>
    <definedName function="false" hidden="false" localSheetId="15" name="label1g" vbProcedure="false">[1]INICIO!$AA$19</definedName>
    <definedName function="false" hidden="false" localSheetId="15" name="label1S" vbProcedure="false">[1]INICIO!$AA$22</definedName>
    <definedName function="false" hidden="false" localSheetId="15" name="label2g" vbProcedure="false">[1]INICIO!$AA$20</definedName>
    <definedName function="false" hidden="false" localSheetId="15" name="label2S" vbProcedure="false">[1]INICIO!$AA$23</definedName>
    <definedName function="false" hidden="false" localSheetId="15" name="lista_ai" vbProcedure="false">[1]INICIO!$AO$55:$AO$96</definedName>
    <definedName function="false" hidden="false" localSheetId="15" name="lista_deleg" vbProcedure="false">[1]INICIO!$AR$34:$AR$49</definedName>
    <definedName function="false" hidden="false" localSheetId="15" name="lista_eppa" vbProcedure="false">[1]INICIO!$AR$55:$AS$149</definedName>
    <definedName function="false" hidden="false" localSheetId="15" name="LISTA_UR" vbProcedure="false">[1]INICIO!$Y$4:$Z$93</definedName>
    <definedName function="false" hidden="false" localSheetId="15" name="Líneadeacción" vbProcedure="false">[3]INICIO!$A$1</definedName>
    <definedName function="false" hidden="false" localSheetId="15" name="MAPPEGS" vbProcedure="false">[3]INICIO!$CO$93</definedName>
    <definedName function="false" hidden="false" localSheetId="15" name="MODIF" vbProcedure="false">#REF!</definedName>
    <definedName function="false" hidden="false" localSheetId="15" name="MSG_ERROR1" vbProcedure="false">[3]INICIO!$AA$11</definedName>
    <definedName function="false" hidden="false" localSheetId="15" name="MSG_ERROR2" vbProcedure="false">[1]INICIO!$AA$12</definedName>
    <definedName function="false" hidden="false" localSheetId="15" name="OPCION2" vbProcedure="false">[3]INICIO!$A$1</definedName>
    <definedName function="false" hidden="false" localSheetId="15" name="ORIG" vbProcedure="false">#REF!</definedName>
    <definedName function="false" hidden="false" localSheetId="15" name="P" vbProcedure="false">[1]INICIO!$AO$5:$AP$32</definedName>
    <definedName function="false" hidden="false" localSheetId="15" name="PE" vbProcedure="false">[1]INICIO!$AR$5:$AS$16</definedName>
    <definedName function="false" hidden="false" localSheetId="15" name="periodo" vbProcedure="false">#REF!</definedName>
    <definedName function="false" hidden="false" localSheetId="15" name="PE_K" vbProcedure="false">[1]INICIO!$AR$5:$AR$16</definedName>
    <definedName function="false" hidden="false" localSheetId="15" name="PROG" vbProcedure="false">#REF!</definedName>
    <definedName function="false" hidden="false" localSheetId="15" name="ptda" vbProcedure="false">#REF!</definedName>
    <definedName function="false" hidden="false" localSheetId="15" name="P_K" vbProcedure="false">[1]INICIO!$AO$5:$AO$32</definedName>
    <definedName function="false" hidden="false" localSheetId="15" name="rubros_fpc" vbProcedure="false">[1]INICIO!$AO$39:$AO$42</definedName>
    <definedName function="false" hidden="false" localSheetId="15" name="TYA" vbProcedure="false">#REF!</definedName>
    <definedName function="false" hidden="false" localSheetId="15" name="U" vbProcedure="false">[1]INICIO!$Y$4:$Z$93</definedName>
    <definedName function="false" hidden="false" localSheetId="15" name="UEG_DENOM" vbProcedure="false">[1]datos!$R$2:$R$31674</definedName>
    <definedName function="false" hidden="false" localSheetId="15" name="UR" vbProcedure="false">#REF!</definedName>
    <definedName function="false" hidden="false" localSheetId="15" name="_EJE1" vbProcedure="false">[1]INICIO!$Y$166:$Y$186</definedName>
    <definedName function="false" hidden="false" localSheetId="15" name="_EJE2" vbProcedure="false">[1]INICIO!$Y$188:$Y$229</definedName>
    <definedName function="false" hidden="false" localSheetId="15" name="_EJE3" vbProcedure="false">[1]INICIO!$Y$231:$Y$247</definedName>
    <definedName function="false" hidden="false" localSheetId="15" name="_EJE4" vbProcedure="false">[1]INICIO!$Y$249:$Y$272</definedName>
    <definedName function="false" hidden="false" localSheetId="15" name="_EJE5" vbProcedure="false">[1]INICIO!$Y$274:$Y$287</definedName>
    <definedName function="false" hidden="false" localSheetId="15" name="_EJE6" vbProcedure="false">[1]INICIO!$Y$289:$Y$314</definedName>
    <definedName function="false" hidden="false" localSheetId="15" name="_EJE7" vbProcedure="false">[1]INICIO!$Y$316:$Y$356</definedName>
    <definedName function="false" hidden="false" localSheetId="15" name="__EJE1" vbProcedure="false">[1]INICIO!$Y$166:$Y$186</definedName>
    <definedName function="false" hidden="false" localSheetId="15" name="__EJE2" vbProcedure="false">[1]INICIO!$Y$188:$Y$229</definedName>
    <definedName function="false" hidden="false" localSheetId="15" name="__EJE3" vbProcedure="false">[1]INICIO!$Y$231:$Y$247</definedName>
    <definedName function="false" hidden="false" localSheetId="15" name="__EJE4" vbProcedure="false">[1]INICIO!$Y$249:$Y$272</definedName>
    <definedName function="false" hidden="false" localSheetId="15" name="__EJE5" vbProcedure="false">[1]INICIO!$Y$274:$Y$287</definedName>
    <definedName function="false" hidden="false" localSheetId="15" name="__EJE6" vbProcedure="false">[1]INICIO!$Y$289:$Y$314</definedName>
    <definedName function="false" hidden="false" localSheetId="15" name="__EJE7" vbProcedure="false">[1]INICIO!$Y$316:$Y$356</definedName>
    <definedName function="false" hidden="false" localSheetId="15" name="___EJE1" vbProcedure="false">[1]INICIO!$Y$166:$Y$186</definedName>
    <definedName function="false" hidden="false" localSheetId="15" name="___EJE2" vbProcedure="false">[1]INICIO!$Y$188:$Y$229</definedName>
    <definedName function="false" hidden="false" localSheetId="15" name="___EJE3" vbProcedure="false">[1]INICIO!$Y$231:$Y$247</definedName>
    <definedName function="false" hidden="false" localSheetId="15" name="___EJE4" vbProcedure="false">[1]INICIO!$Y$249:$Y$272</definedName>
    <definedName function="false" hidden="false" localSheetId="15" name="___EJE5" vbProcedure="false">[1]INICIO!$Y$274:$Y$287</definedName>
    <definedName function="false" hidden="false" localSheetId="15" name="___EJE6" vbProcedure="false">[1]INICIO!$Y$289:$Y$314</definedName>
    <definedName function="false" hidden="false" localSheetId="15" name="___EJE7" vbProcedure="false">[1]INICIO!$Y$316:$Y$356</definedName>
    <definedName function="false" hidden="false" localSheetId="16" name="adys_tipo" vbProcedure="false">[1]INICIO!$AR$24:$AR$27</definedName>
    <definedName function="false" hidden="false" localSheetId="16" name="AI" vbProcedure="false">[1]INICIO!$AU$5:$AW$543</definedName>
    <definedName function="false" hidden="false" localSheetId="16" name="CAPIT" vbProcedure="false">#REF!</definedName>
    <definedName function="false" hidden="false" localSheetId="16" name="CENPAR" vbProcedure="false">#REF!</definedName>
    <definedName function="false" hidden="false" localSheetId="16" name="datos" vbProcedure="false">OFFSET([3]datos!$A$1,0,0,COUNTA([3]datos!$A$1:$A$1048576),23)</definedName>
    <definedName function="false" hidden="false" localSheetId="16" name="DEFAULT" vbProcedure="false">[1]INICIO!$AA$10</definedName>
    <definedName function="false" hidden="false" localSheetId="16" name="DEUDA" vbProcedure="false">#REF!</definedName>
    <definedName function="false" hidden="false" localSheetId="16" name="EJER" vbProcedure="false">#REF!</definedName>
    <definedName function="false" hidden="false" localSheetId="16" name="EJES" vbProcedure="false">[1]INICIO!$Y$151:$Y$157</definedName>
    <definedName function="false" hidden="false" localSheetId="16" name="FIDCOS" vbProcedure="false">[1]INICIO!$DH$5:$DI$96</definedName>
    <definedName function="false" hidden="false" localSheetId="16" name="FPC" vbProcedure="false">[1]INICIO!$DE$5:$DF$96</definedName>
    <definedName function="false" hidden="false" localSheetId="16" name="gasto_gci" vbProcedure="false">[1]INICIO!$AO$48:$AO$49</definedName>
    <definedName function="false" hidden="false" localSheetId="16" name="LABEL" vbProcedure="false">[3]INICIO!$AY$5:$AZ$97</definedName>
    <definedName function="false" hidden="false" localSheetId="16" name="label1g" vbProcedure="false">[1]INICIO!$AA$19</definedName>
    <definedName function="false" hidden="false" localSheetId="16" name="label1S" vbProcedure="false">[1]INICIO!$AA$22</definedName>
    <definedName function="false" hidden="false" localSheetId="16" name="label2g" vbProcedure="false">[1]INICIO!$AA$20</definedName>
    <definedName function="false" hidden="false" localSheetId="16" name="label2S" vbProcedure="false">[1]INICIO!$AA$23</definedName>
    <definedName function="false" hidden="false" localSheetId="16" name="lista_ai" vbProcedure="false">[1]INICIO!$AO$55:$AO$96</definedName>
    <definedName function="false" hidden="false" localSheetId="16" name="lista_deleg" vbProcedure="false">[1]INICIO!$AR$34:$AR$49</definedName>
    <definedName function="false" hidden="false" localSheetId="16" name="lista_eppa" vbProcedure="false">[1]INICIO!$AR$55:$AS$149</definedName>
    <definedName function="false" hidden="false" localSheetId="16" name="LISTA_UR" vbProcedure="false">[1]INICIO!$Y$4:$Z$93</definedName>
    <definedName function="false" hidden="false" localSheetId="16" name="Líneadeacción" vbProcedure="false">[3]INICIO!$A$1</definedName>
    <definedName function="false" hidden="false" localSheetId="16" name="MAPPEGS" vbProcedure="false">[3]INICIO!$A$1</definedName>
    <definedName function="false" hidden="false" localSheetId="16" name="MODIF" vbProcedure="false">[1]datos!$U$2:$U$31674</definedName>
    <definedName function="false" hidden="false" localSheetId="16" name="MSG_ERROR1" vbProcedure="false">[3]INICIO!$AA$11</definedName>
    <definedName function="false" hidden="false" localSheetId="16" name="MSG_ERROR2" vbProcedure="false">[1]INICIO!$AA$12</definedName>
    <definedName function="false" hidden="false" localSheetId="16" name="OPCION2" vbProcedure="false">[3]INICIO!$A$1</definedName>
    <definedName function="false" hidden="false" localSheetId="16" name="ORIG" vbProcedure="false">[1]datos!$T$2:$T$31674</definedName>
    <definedName function="false" hidden="false" localSheetId="16" name="P" vbProcedure="false">[1]INICIO!$AO$5:$AP$32</definedName>
    <definedName function="false" hidden="false" localSheetId="16" name="PE" vbProcedure="false">[1]INICIO!$AR$5:$AS$16</definedName>
    <definedName function="false" hidden="false" localSheetId="16" name="PERIODO" vbProcedure="false">#REF!</definedName>
    <definedName function="false" hidden="false" localSheetId="16" name="PE_K" vbProcedure="false">[1]INICIO!$AR$5:$AR$16</definedName>
    <definedName function="false" hidden="false" localSheetId="16" name="PROG" vbProcedure="false">#REF!</definedName>
    <definedName function="false" hidden="false" localSheetId="16" name="ptda" vbProcedure="false">#REF!</definedName>
    <definedName function="false" hidden="false" localSheetId="16" name="P_K" vbProcedure="false">[1]INICIO!$AO$5:$AO$32</definedName>
    <definedName function="false" hidden="false" localSheetId="16" name="rubros_fpc" vbProcedure="false">[1]INICIO!$AO$39:$AO$42</definedName>
    <definedName function="false" hidden="false" localSheetId="16" name="TYA" vbProcedure="false">#REF!</definedName>
    <definedName function="false" hidden="false" localSheetId="16" name="U" vbProcedure="false">[1]INICIO!$Y$4:$Z$93</definedName>
    <definedName function="false" hidden="false" localSheetId="16" name="UEG_DENOM" vbProcedure="false">[1]datos!$R$2:$R$31674</definedName>
    <definedName function="false" hidden="false" localSheetId="16" name="UR" vbProcedure="false">[1]INICIO!$AJ$5:$AM$99</definedName>
    <definedName function="false" hidden="false" localSheetId="16" name="_EJE1" vbProcedure="false">[1]INICIO!$Y$166:$Y$186</definedName>
    <definedName function="false" hidden="false" localSheetId="16" name="_EJE2" vbProcedure="false">[1]INICIO!$Y$188:$Y$229</definedName>
    <definedName function="false" hidden="false" localSheetId="16" name="_EJE3" vbProcedure="false">[1]INICIO!$Y$231:$Y$247</definedName>
    <definedName function="false" hidden="false" localSheetId="16" name="_EJE4" vbProcedure="false">[1]INICIO!$Y$249:$Y$272</definedName>
    <definedName function="false" hidden="false" localSheetId="16" name="_EJE5" vbProcedure="false">[1]INICIO!$Y$274:$Y$287</definedName>
    <definedName function="false" hidden="false" localSheetId="16" name="_EJE6" vbProcedure="false">[1]INICIO!$Y$289:$Y$314</definedName>
    <definedName function="false" hidden="false" localSheetId="16" name="_EJE7" vbProcedure="false">[1]INICIO!$Y$316:$Y$356</definedName>
    <definedName function="false" hidden="false" localSheetId="16" name="__EJE1" vbProcedure="false">[1]INICIO!$Y$166:$Y$186</definedName>
    <definedName function="false" hidden="false" localSheetId="16" name="__EJE2" vbProcedure="false">[1]INICIO!$Y$188:$Y$229</definedName>
    <definedName function="false" hidden="false" localSheetId="16" name="__EJE3" vbProcedure="false">[1]INICIO!$Y$231:$Y$247</definedName>
    <definedName function="false" hidden="false" localSheetId="16" name="__EJE4" vbProcedure="false">[1]INICIO!$Y$249:$Y$272</definedName>
    <definedName function="false" hidden="false" localSheetId="16" name="__EJE5" vbProcedure="false">[1]INICIO!$Y$274:$Y$287</definedName>
    <definedName function="false" hidden="false" localSheetId="16" name="__EJE6" vbProcedure="false">[1]INICIO!$Y$289:$Y$314</definedName>
    <definedName function="false" hidden="false" localSheetId="16" name="__EJE7" vbProcedure="false">[1]INICIO!$Y$316:$Y$356</definedName>
    <definedName function="false" hidden="false" localSheetId="16" name="___EJE1" vbProcedure="false">[1]INICIO!$Y$166:$Y$186</definedName>
    <definedName function="false" hidden="false" localSheetId="16" name="___EJE2" vbProcedure="false">[1]INICIO!$Y$188:$Y$229</definedName>
    <definedName function="false" hidden="false" localSheetId="16" name="___EJE3" vbProcedure="false">[1]INICIO!$Y$231:$Y$247</definedName>
    <definedName function="false" hidden="false" localSheetId="16" name="___EJE4" vbProcedure="false">[1]INICIO!$Y$249:$Y$272</definedName>
    <definedName function="false" hidden="false" localSheetId="16" name="___EJE5" vbProcedure="false">[1]INICIO!$Y$274:$Y$287</definedName>
    <definedName function="false" hidden="false" localSheetId="16" name="___EJE6" vbProcedure="false">[1]INICIO!$Y$289:$Y$314</definedName>
    <definedName function="false" hidden="false" localSheetId="16" name="___EJE7" vbProcedure="false">[1]INICIO!$Y$316:$Y$356</definedName>
    <definedName function="false" hidden="false" localSheetId="17" name="adys_tipo" vbProcedure="false">[1]INICIO!$AR$24:$AR$27</definedName>
    <definedName function="false" hidden="false" localSheetId="17" name="AI" vbProcedure="false">[1]INICIO!$AU$5:$AW$543</definedName>
    <definedName function="false" hidden="false" localSheetId="17" name="datos" vbProcedure="false">OFFSET([3]datos!$A$1,0,0,COUNTA([3]datos!$A$1:$A$1048576),23)</definedName>
    <definedName function="false" hidden="false" localSheetId="17" name="DEFAULT" vbProcedure="false">[1]INICIO!$AA$10</definedName>
    <definedName function="false" hidden="false" localSheetId="17" name="EJES" vbProcedure="false">[1]INICIO!$Y$151:$Y$157</definedName>
    <definedName function="false" hidden="false" localSheetId="17" name="FIDCOS" vbProcedure="false">[1]INICIO!$DH$5:$DI$96</definedName>
    <definedName function="false" hidden="false" localSheetId="17" name="FPC" vbProcedure="false">[1]INICIO!$DE$5:$DF$96</definedName>
    <definedName function="false" hidden="false" localSheetId="17" name="gasto_gci" vbProcedure="false">[1]INICIO!$AO$48:$AO$49</definedName>
    <definedName function="false" hidden="false" localSheetId="17" name="LABEL" vbProcedure="false">[3]INICIO!$AY$5:$AZ$97</definedName>
    <definedName function="false" hidden="false" localSheetId="17" name="label1g" vbProcedure="false">[1]INICIO!$AA$19</definedName>
    <definedName function="false" hidden="false" localSheetId="17" name="label1S" vbProcedure="false">[1]INICIO!$AA$22</definedName>
    <definedName function="false" hidden="false" localSheetId="17" name="label2g" vbProcedure="false">[1]INICIO!$AA$20</definedName>
    <definedName function="false" hidden="false" localSheetId="17" name="label2S" vbProcedure="false">[1]INICIO!$AA$23</definedName>
    <definedName function="false" hidden="false" localSheetId="17" name="lista_ai" vbProcedure="false">[1]INICIO!$AO$55:$AO$96</definedName>
    <definedName function="false" hidden="false" localSheetId="17" name="lista_deleg" vbProcedure="false">[1]INICIO!$AR$34:$AR$49</definedName>
    <definedName function="false" hidden="false" localSheetId="17" name="lista_eppa" vbProcedure="false">[1]INICIO!$AR$55:$AS$149</definedName>
    <definedName function="false" hidden="false" localSheetId="17" name="LISTA_UR" vbProcedure="false">[1]INICIO!$Y$4:$Z$93</definedName>
    <definedName function="false" hidden="false" localSheetId="17" name="Líneadeacción" vbProcedure="false">[3]INICIO!$A$1</definedName>
    <definedName function="false" hidden="false" localSheetId="17" name="MAPPEGS" vbProcedure="false">[3]INICIO!$A$1</definedName>
    <definedName function="false" hidden="false" localSheetId="17" name="MODIF" vbProcedure="false">[1]datos!$U$2:$U$31674</definedName>
    <definedName function="false" hidden="false" localSheetId="17" name="MSG_ERROR1" vbProcedure="false">[3]INICIO!$AA$11</definedName>
    <definedName function="false" hidden="false" localSheetId="17" name="MSG_ERROR2" vbProcedure="false">[1]INICIO!$AA$12</definedName>
    <definedName function="false" hidden="false" localSheetId="17" name="OPCION2" vbProcedure="false">[3]INICIO!$A$1</definedName>
    <definedName function="false" hidden="false" localSheetId="17" name="ORIG" vbProcedure="false">[1]datos!$T$2:$T$31674</definedName>
    <definedName function="false" hidden="false" localSheetId="17" name="P" vbProcedure="false">[1]INICIO!$AO$5:$AP$32</definedName>
    <definedName function="false" hidden="false" localSheetId="17" name="PE" vbProcedure="false">[1]INICIO!$AR$5:$AS$16</definedName>
    <definedName function="false" hidden="false" localSheetId="17" name="PE_K" vbProcedure="false">[1]INICIO!$AR$5:$AR$16</definedName>
    <definedName function="false" hidden="false" localSheetId="17" name="P_K" vbProcedure="false">[1]INICIO!$AO$5:$AO$32</definedName>
    <definedName function="false" hidden="false" localSheetId="17" name="rubros_fpc" vbProcedure="false">[1]INICIO!$AO$39:$AO$42</definedName>
    <definedName function="false" hidden="false" localSheetId="17" name="U" vbProcedure="false">[1]INICIO!$Y$4:$Z$93</definedName>
    <definedName function="false" hidden="false" localSheetId="17" name="UEG_DENOM" vbProcedure="false">[1]datos!$R$2:$R$31674</definedName>
    <definedName function="false" hidden="false" localSheetId="17" name="UR" vbProcedure="false">[1]INICIO!$AJ$5:$AM$99</definedName>
    <definedName function="false" hidden="false" localSheetId="17" name="_EJE1" vbProcedure="false">[1]INICIO!$Y$166:$Y$186</definedName>
    <definedName function="false" hidden="false" localSheetId="17" name="_EJE2" vbProcedure="false">[1]INICIO!$Y$188:$Y$229</definedName>
    <definedName function="false" hidden="false" localSheetId="17" name="_EJE3" vbProcedure="false">[1]INICIO!$Y$231:$Y$247</definedName>
    <definedName function="false" hidden="false" localSheetId="17" name="_EJE4" vbProcedure="false">[1]INICIO!$Y$249:$Y$272</definedName>
    <definedName function="false" hidden="false" localSheetId="17" name="_EJE5" vbProcedure="false">[1]INICIO!$Y$274:$Y$287</definedName>
    <definedName function="false" hidden="false" localSheetId="17" name="_EJE6" vbProcedure="false">[1]INICIO!$Y$289:$Y$314</definedName>
    <definedName function="false" hidden="false" localSheetId="17" name="_EJE7" vbProcedure="false">[1]INICIO!$Y$316:$Y$356</definedName>
    <definedName function="false" hidden="false" localSheetId="17" name="__EJE1" vbProcedure="false">[1]INICIO!$Y$166:$Y$186</definedName>
    <definedName function="false" hidden="false" localSheetId="17" name="__EJE2" vbProcedure="false">[1]INICIO!$Y$188:$Y$229</definedName>
    <definedName function="false" hidden="false" localSheetId="17" name="__EJE3" vbProcedure="false">[1]INICIO!$Y$231:$Y$247</definedName>
    <definedName function="false" hidden="false" localSheetId="17" name="__EJE4" vbProcedure="false">[1]INICIO!$Y$249:$Y$272</definedName>
    <definedName function="false" hidden="false" localSheetId="17" name="__EJE5" vbProcedure="false">[1]INICIO!$Y$274:$Y$287</definedName>
    <definedName function="false" hidden="false" localSheetId="17" name="__EJE6" vbProcedure="false">[1]INICIO!$Y$289:$Y$314</definedName>
    <definedName function="false" hidden="false" localSheetId="17" name="__EJE7" vbProcedure="false">[1]INICIO!$Y$316:$Y$356</definedName>
    <definedName function="false" hidden="false" localSheetId="17" name="___EJE1" vbProcedure="false">[1]INICIO!$Y$166:$Y$186</definedName>
    <definedName function="false" hidden="false" localSheetId="17" name="___EJE2" vbProcedure="false">[1]INICIO!$Y$188:$Y$229</definedName>
    <definedName function="false" hidden="false" localSheetId="17" name="___EJE3" vbProcedure="false">[1]INICIO!$Y$231:$Y$247</definedName>
    <definedName function="false" hidden="false" localSheetId="17" name="___EJE4" vbProcedure="false">[1]INICIO!$Y$249:$Y$272</definedName>
    <definedName function="false" hidden="false" localSheetId="17" name="___EJE5" vbProcedure="false">[1]INICIO!$Y$274:$Y$287</definedName>
    <definedName function="false" hidden="false" localSheetId="17" name="___EJE6" vbProcedure="false">[1]INICIO!$Y$289:$Y$314</definedName>
    <definedName function="false" hidden="false" localSheetId="17" name="___EJE7" vbProcedure="false">[1]INICIO!$Y$316:$Y$356</definedName>
    <definedName function="false" hidden="false" localSheetId="18" name="CAPIT" vbProcedure="false">#REF!</definedName>
    <definedName function="false" hidden="false" localSheetId="18" name="CENPAR" vbProcedure="false">#REF!</definedName>
    <definedName function="false" hidden="false" localSheetId="18" name="dc" vbProcedure="false">#REF!</definedName>
    <definedName function="false" hidden="false" localSheetId="18" name="DEUDA" vbProcedure="false">#REF!</definedName>
    <definedName function="false" hidden="false" localSheetId="18" name="egvb" vbProcedure="false">#REF!</definedName>
    <definedName function="false" hidden="false" localSheetId="18" name="EJER" vbProcedure="false">#REF!</definedName>
    <definedName function="false" hidden="false" localSheetId="18" name="Excel_BuiltIn__FilterDatabase" vbProcedure="false">PPI!$H$9:$K$82</definedName>
    <definedName function="false" hidden="false" localSheetId="18" name="Líneadeacción" vbProcedure="false">[3]INICIO!$A$1</definedName>
    <definedName function="false" hidden="false" localSheetId="18" name="MAPPEGS" vbProcedure="false">[3]INICIO!$A$1</definedName>
    <definedName function="false" hidden="false" localSheetId="18" name="OPCION2" vbProcedure="false">[3]INICIO!$A$1</definedName>
    <definedName function="false" hidden="false" localSheetId="18" name="PEDO" vbProcedure="false">[3]INICIO!$A$1</definedName>
    <definedName function="false" hidden="false" localSheetId="18" name="PERIODO" vbProcedure="false">#REF!</definedName>
    <definedName function="false" hidden="false" localSheetId="18" name="PROG" vbProcedure="false">#REF!</definedName>
    <definedName function="false" hidden="false" localSheetId="18" name="ptda" vbProcedure="false">#REF!</definedName>
    <definedName function="false" hidden="false" localSheetId="18" name="TYA" vbProcedure="false">#REF!</definedName>
    <definedName function="false" hidden="false" localSheetId="19" name="adys_tipo" vbProcedure="false">[2]INICIO!$AR$24:$AR$27</definedName>
    <definedName function="false" hidden="false" localSheetId="19" name="AI" vbProcedure="false">[2]INICIO!$AU$5:$AW$543</definedName>
    <definedName function="false" hidden="false" localSheetId="19" name="CAPIT" vbProcedure="false">#REF!</definedName>
    <definedName function="false" hidden="false" localSheetId="19" name="CENPAR" vbProcedure="false">#REF!</definedName>
    <definedName function="false" hidden="false" localSheetId="19" name="datos" vbProcedure="false">OFFSET([4]datos!$A$1,0,0,COUNTA([4]datos!$A$1:$A$1048576),23)</definedName>
    <definedName function="false" hidden="false" localSheetId="19" name="dc" vbProcedure="false">#REF!</definedName>
    <definedName function="false" hidden="false" localSheetId="19" name="DEFAULT" vbProcedure="false">[2]INICIO!$AA$10</definedName>
    <definedName function="false" hidden="false" localSheetId="19" name="DEUDA" vbProcedure="false">#REF!</definedName>
    <definedName function="false" hidden="false" localSheetId="19" name="egvb" vbProcedure="false">#REF!</definedName>
    <definedName function="false" hidden="false" localSheetId="19" name="EJER" vbProcedure="false">#REF!</definedName>
    <definedName function="false" hidden="false" localSheetId="19" name="EJES" vbProcedure="false">[2]INICIO!$Y$151:$Y$157</definedName>
    <definedName function="false" hidden="false" localSheetId="19" name="FIDCOS" vbProcedure="false">[2]INICIO!$DH$5:$DI$96</definedName>
    <definedName function="false" hidden="false" localSheetId="19" name="FPC" vbProcedure="false">[2]INICIO!$DE$5:$DF$96</definedName>
    <definedName function="false" hidden="false" localSheetId="19" name="gasto_gci" vbProcedure="false">[2]INICIO!$AO$48:$AO$49</definedName>
    <definedName function="false" hidden="false" localSheetId="19" name="LABEL" vbProcedure="false">[4]INICIO!$AY$5:$AZ$97</definedName>
    <definedName function="false" hidden="false" localSheetId="19" name="label1g" vbProcedure="false">[2]INICIO!$AA$19</definedName>
    <definedName function="false" hidden="false" localSheetId="19" name="label1S" vbProcedure="false">[2]INICIO!$AA$22</definedName>
    <definedName function="false" hidden="false" localSheetId="19" name="label2g" vbProcedure="false">[2]INICIO!$AA$20</definedName>
    <definedName function="false" hidden="false" localSheetId="19" name="label2S" vbProcedure="false">[2]INICIO!$AA$23</definedName>
    <definedName function="false" hidden="false" localSheetId="19" name="lista_ai" vbProcedure="false">[2]INICIO!$AO$55:$AO$96</definedName>
    <definedName function="false" hidden="false" localSheetId="19" name="lista_deleg" vbProcedure="false">[2]INICIO!$AR$34:$AR$49</definedName>
    <definedName function="false" hidden="false" localSheetId="19" name="lista_eppa" vbProcedure="false">[2]INICIO!$AR$55:$AS$149</definedName>
    <definedName function="false" hidden="false" localSheetId="19" name="LISTA_UR" vbProcedure="false">[2]INICIO!$Y$4:$Z$93</definedName>
    <definedName function="false" hidden="false" localSheetId="19" name="Líneadeacción" vbProcedure="false">[3]INICIO!$A$1</definedName>
    <definedName function="false" hidden="false" localSheetId="19" name="MAPPEGS" vbProcedure="false">[3]INICIO!$A$1</definedName>
    <definedName function="false" hidden="false" localSheetId="19" name="MODIF" vbProcedure="false">[2]datos!$U$2:$U$31674</definedName>
    <definedName function="false" hidden="false" localSheetId="19" name="MSG_ERROR1" vbProcedure="false">[4]INICIO!$AA$11</definedName>
    <definedName function="false" hidden="false" localSheetId="19" name="MSG_ERROR2" vbProcedure="false">[2]INICIO!$AA$12</definedName>
    <definedName function="false" hidden="false" localSheetId="19" name="OPCION2" vbProcedure="false">[4]INICIO!$A$1</definedName>
    <definedName function="false" hidden="false" localSheetId="19" name="ORIG" vbProcedure="false">[2]datos!$T$2:$T$31674</definedName>
    <definedName function="false" hidden="false" localSheetId="19" name="P" vbProcedure="false">[2]INICIO!$AO$5:$AP$32</definedName>
    <definedName function="false" hidden="false" localSheetId="19" name="PE" vbProcedure="false">[2]INICIO!$AR$5:$AS$16</definedName>
    <definedName function="false" hidden="false" localSheetId="19" name="PEDO" vbProcedure="false">[3]INICIO!$P$16</definedName>
    <definedName function="false" hidden="false" localSheetId="19" name="PERIODO" vbProcedure="false">#REF!</definedName>
    <definedName function="false" hidden="false" localSheetId="19" name="PE_K" vbProcedure="false">[2]INICIO!$AR$5:$AR$16</definedName>
    <definedName function="false" hidden="false" localSheetId="19" name="PROG" vbProcedure="false">#REF!</definedName>
    <definedName function="false" hidden="false" localSheetId="19" name="ptda" vbProcedure="false">#REF!</definedName>
    <definedName function="false" hidden="false" localSheetId="19" name="P_K" vbProcedure="false">[2]INICIO!$AO$5:$AO$32</definedName>
    <definedName function="false" hidden="false" localSheetId="19" name="rubros_fpc" vbProcedure="false">[2]INICIO!$AO$39:$AO$42</definedName>
    <definedName function="false" hidden="false" localSheetId="19" name="TYA" vbProcedure="false">#REF!</definedName>
    <definedName function="false" hidden="false" localSheetId="19" name="U" vbProcedure="false">[2]INICIO!$Y$4:$Z$93</definedName>
    <definedName function="false" hidden="false" localSheetId="19" name="UEG_DENOM" vbProcedure="false">[2]datos!$R$2:$R$31674</definedName>
    <definedName function="false" hidden="false" localSheetId="19" name="UR" vbProcedure="false">[2]INICIO!$AJ$5:$AM$99</definedName>
    <definedName function="false" hidden="false" localSheetId="19" name="_EJE1" vbProcedure="false">[2]INICIO!$Y$166:$Y$186</definedName>
    <definedName function="false" hidden="false" localSheetId="19" name="_EJE2" vbProcedure="false">[2]INICIO!$Y$188:$Y$229</definedName>
    <definedName function="false" hidden="false" localSheetId="19" name="_EJE3" vbProcedure="false">[2]INICIO!$Y$231:$Y$247</definedName>
    <definedName function="false" hidden="false" localSheetId="19" name="_EJE4" vbProcedure="false">[2]INICIO!$Y$249:$Y$272</definedName>
    <definedName function="false" hidden="false" localSheetId="19" name="_EJE5" vbProcedure="false">[2]INICIO!$Y$274:$Y$287</definedName>
    <definedName function="false" hidden="false" localSheetId="19" name="_EJE6" vbProcedure="false">[2]INICIO!$Y$289:$Y$314</definedName>
    <definedName function="false" hidden="false" localSheetId="19" name="_EJE7" vbProcedure="false">[2]INICIO!$Y$316:$Y$356</definedName>
    <definedName function="false" hidden="false" localSheetId="21" name="CAPIT" vbProcedure="false">#REF!</definedName>
    <definedName function="false" hidden="false" localSheetId="21" name="CENPAR" vbProcedure="false">#REF!</definedName>
    <definedName function="false" hidden="false" localSheetId="21" name="dc" vbProcedure="false">#REF!</definedName>
    <definedName function="false" hidden="false" localSheetId="21" name="DEUDA" vbProcedure="false">#REF!</definedName>
    <definedName function="false" hidden="false" localSheetId="21" name="egvb" vbProcedure="false">#REF!</definedName>
    <definedName function="false" hidden="false" localSheetId="21" name="EJER" vbProcedure="false">#REF!</definedName>
    <definedName function="false" hidden="false" localSheetId="21" name="Líneadeacción" vbProcedure="false">[3]INICIO!$A$1</definedName>
    <definedName function="false" hidden="false" localSheetId="21" name="MAPPEGS" vbProcedure="false">[3]INICIO!$A$1</definedName>
    <definedName function="false" hidden="false" localSheetId="21" name="OPCION2" vbProcedure="false">[3]INICIO!$A$1</definedName>
    <definedName function="false" hidden="false" localSheetId="21" name="PEDO" vbProcedure="false">[3]INICIO!$A$1</definedName>
    <definedName function="false" hidden="false" localSheetId="21" name="PERIODO" vbProcedure="false">#REF!</definedName>
    <definedName function="false" hidden="false" localSheetId="21" name="PROG" vbProcedure="false">#REF!</definedName>
    <definedName function="false" hidden="false" localSheetId="21" name="ptda" vbProcedure="false">#REF!</definedName>
    <definedName function="false" hidden="false" localSheetId="21" name="TYA" vbProcedure="false">#REF!</definedName>
    <definedName function="false" hidden="false" localSheetId="24" name="CAPIT" vbProcedure="false">#REF!</definedName>
    <definedName function="false" hidden="false" localSheetId="24" name="CENPAR" vbProcedure="false">#REF!</definedName>
    <definedName function="false" hidden="false" localSheetId="24" name="dc" vbProcedure="false">#REF!</definedName>
    <definedName function="false" hidden="false" localSheetId="24" name="DEUDA" vbProcedure="false">#REF!</definedName>
    <definedName function="false" hidden="false" localSheetId="24" name="egvb" vbProcedure="false">#REF!</definedName>
    <definedName function="false" hidden="false" localSheetId="24" name="EJER" vbProcedure="false">#REF!</definedName>
    <definedName function="false" hidden="false" localSheetId="24" name="MAPPEGS" vbProcedure="false">[3]INICIO!$A$1</definedName>
    <definedName function="false" hidden="false" localSheetId="24" name="PEDO" vbProcedure="false">[3]INICIO!$A$3841</definedName>
    <definedName function="false" hidden="false" localSheetId="24" name="PERIODO" vbProcedure="false">#REF!</definedName>
    <definedName function="false" hidden="false" localSheetId="24" name="PROG" vbProcedure="false">#REF!</definedName>
    <definedName function="false" hidden="false" localSheetId="24" name="ptda" vbProcedure="false">#REF!</definedName>
    <definedName function="false" hidden="false" localSheetId="24" name="TYA" vbProcedure="false">#REF!</definedName>
    <definedName function="false" hidden="false" localSheetId="25" name="Excel_BuiltIn__FilterDatabase" vbProcedure="false">FAIS!$A$13:$E$2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9" uniqueCount="1955">
  <si>
    <t xml:space="preserve">08 C0 01
SECRETARÍA DE DESARROLLO SOCIAL</t>
  </si>
  <si>
    <t xml:space="preserve">INFORME DE
CUENTA PÚBLICA 2016</t>
  </si>
  <si>
    <r>
      <rPr>
        <b val="true"/>
        <sz val="10"/>
        <rFont val="Gotham Rounded Book"/>
        <family val="3"/>
      </rPr>
      <t xml:space="preserve">Titular</t>
    </r>
    <r>
      <rPr>
        <sz val="10"/>
        <rFont val="Gotham Rounded Book"/>
        <family val="3"/>
      </rPr>
      <t xml:space="preserve">: </t>
    </r>
  </si>
  <si>
    <r>
      <rPr>
        <b val="true"/>
        <sz val="10"/>
        <rFont val="Gotham Rounded Book"/>
        <family val="3"/>
      </rPr>
      <t xml:space="preserve">Responsable</t>
    </r>
    <r>
      <rPr>
        <sz val="10"/>
        <rFont val="Gotham Rounded Book"/>
        <family val="3"/>
      </rPr>
      <t xml:space="preserve">:</t>
    </r>
  </si>
  <si>
    <t xml:space="preserve">Dr. José Ramón Amieva Gálvez</t>
  </si>
  <si>
    <t xml:space="preserve">Lic. Julieta Gónzalez Méndez</t>
  </si>
  <si>
    <t xml:space="preserve">Secretario de Desarrollo Social</t>
  </si>
  <si>
    <t xml:space="preserve">Directora General de Administración</t>
  </si>
  <si>
    <r>
      <rPr>
        <b val="true"/>
        <sz val="10"/>
        <rFont val="Gotham Rounded Book"/>
        <family val="3"/>
      </rPr>
      <t xml:space="preserve">Elaboró</t>
    </r>
    <r>
      <rPr>
        <sz val="10"/>
        <rFont val="Gotham Rounded Book"/>
        <family val="3"/>
      </rPr>
      <t xml:space="preserve">: </t>
    </r>
  </si>
  <si>
    <r>
      <rPr>
        <b val="true"/>
        <sz val="10"/>
        <rFont val="Gotham Rounded Book"/>
        <family val="3"/>
      </rPr>
      <t xml:space="preserve">Autorizó</t>
    </r>
    <r>
      <rPr>
        <sz val="10"/>
        <rFont val="Gotham Rounded Book"/>
        <family val="3"/>
      </rPr>
      <t xml:space="preserve">:</t>
    </r>
  </si>
  <si>
    <t xml:space="preserve">Lic. Fernando Espínosa Olmos</t>
  </si>
  <si>
    <t xml:space="preserve">Subdirector de Recursos Financieros</t>
  </si>
  <si>
    <t xml:space="preserve">ECG  ANÁLISIS DE EGRESOS POR CAPÍTULO DE GASTO</t>
  </si>
  <si>
    <r>
      <rPr>
        <b val="true"/>
        <sz val="10"/>
        <rFont val="Gotham Rounded Book"/>
        <family val="3"/>
      </rPr>
      <t xml:space="preserve">Unidad Responsable del Gasto</t>
    </r>
    <r>
      <rPr>
        <sz val="10"/>
        <rFont val="Gotham Rounded Book"/>
        <family val="3"/>
      </rPr>
      <t xml:space="preserve">:    08 C0 01   SECRETARÍA DE DESARROLLO SOCIAL</t>
    </r>
  </si>
  <si>
    <t xml:space="preserve">CAPÍTULO</t>
  </si>
  <si>
    <r>
      <rPr>
        <b val="true"/>
        <sz val="9"/>
        <rFont val="Gotham Rounded Book"/>
        <family val="3"/>
      </rPr>
      <t xml:space="preserve">PRESUPUESTO
</t>
    </r>
    <r>
      <rPr>
        <sz val="8"/>
        <rFont val="Gotham Rounded Book"/>
        <family val="3"/>
      </rPr>
      <t xml:space="preserve">(Pesos con dos decimales)</t>
    </r>
  </si>
  <si>
    <t xml:space="preserve">IMPORTE DE LA
VARIACIÓN    </t>
  </si>
  <si>
    <t xml:space="preserve">EXPLICACIONES A LAS VARIACIONES:</t>
  </si>
  <si>
    <t xml:space="preserve">APROBADO</t>
  </si>
  <si>
    <t xml:space="preserve">MODIFICADO   </t>
  </si>
  <si>
    <t xml:space="preserve">COMPROMETIDO</t>
  </si>
  <si>
    <t xml:space="preserve">DEVENGADO</t>
  </si>
  <si>
    <t xml:space="preserve">EJERCIDO</t>
  </si>
  <si>
    <t xml:space="preserve">PAGADO</t>
  </si>
  <si>
    <r>
      <rPr>
        <sz val="8"/>
        <rFont val="Gotham Rounded Book"/>
        <family val="3"/>
      </rPr>
      <t xml:space="preserve">[</t>
    </r>
    <r>
      <rPr>
        <b val="true"/>
        <sz val="8"/>
        <rFont val="Gotham Rounded Book"/>
        <family val="3"/>
      </rPr>
      <t xml:space="preserve">5</t>
    </r>
    <r>
      <rPr>
        <sz val="8"/>
        <rFont val="Gotham Rounded Book"/>
        <family val="3"/>
      </rPr>
      <t xml:space="preserve">-</t>
    </r>
    <r>
      <rPr>
        <b val="true"/>
        <sz val="8"/>
        <rFont val="Gotham Rounded Book"/>
        <family val="3"/>
      </rPr>
      <t xml:space="preserve">1</t>
    </r>
    <r>
      <rPr>
        <sz val="8"/>
        <rFont val="Gotham Rounded Book"/>
        <family val="3"/>
      </rPr>
      <t xml:space="preserve">]</t>
    </r>
  </si>
  <si>
    <t xml:space="preserve">A). Del ejercido respecto del aprobado</t>
  </si>
  <si>
    <r>
      <rPr>
        <sz val="8"/>
        <rFont val="Gotham Rounded Book"/>
        <family val="3"/>
      </rPr>
      <t xml:space="preserve">[</t>
    </r>
    <r>
      <rPr>
        <b val="true"/>
        <sz val="8"/>
        <rFont val="Gotham Rounded Book"/>
        <family val="3"/>
      </rPr>
      <t xml:space="preserve">1</t>
    </r>
    <r>
      <rPr>
        <sz val="8"/>
        <rFont val="Gotham Rounded Book"/>
        <family val="3"/>
      </rPr>
      <t xml:space="preserve">]</t>
    </r>
  </si>
  <si>
    <r>
      <rPr>
        <sz val="8"/>
        <rFont val="Gotham Rounded Book"/>
        <family val="3"/>
      </rPr>
      <t xml:space="preserve">[</t>
    </r>
    <r>
      <rPr>
        <b val="true"/>
        <sz val="8"/>
        <rFont val="Gotham Rounded Book"/>
        <family val="3"/>
      </rPr>
      <t xml:space="preserve">2</t>
    </r>
    <r>
      <rPr>
        <sz val="8"/>
        <rFont val="Gotham Rounded Book"/>
        <family val="3"/>
      </rPr>
      <t xml:space="preserve">]</t>
    </r>
  </si>
  <si>
    <r>
      <rPr>
        <sz val="8"/>
        <rFont val="Gotham Rounded Book"/>
        <family val="3"/>
      </rPr>
      <t xml:space="preserve">[</t>
    </r>
    <r>
      <rPr>
        <b val="true"/>
        <sz val="8"/>
        <rFont val="Gotham Rounded Book"/>
        <family val="3"/>
      </rPr>
      <t xml:space="preserve">3</t>
    </r>
    <r>
      <rPr>
        <sz val="8"/>
        <rFont val="Gotham Rounded Book"/>
        <family val="3"/>
      </rPr>
      <t xml:space="preserve">]</t>
    </r>
  </si>
  <si>
    <r>
      <rPr>
        <sz val="8"/>
        <rFont val="Gotham Rounded Book"/>
        <family val="3"/>
      </rPr>
      <t xml:space="preserve">[</t>
    </r>
    <r>
      <rPr>
        <b val="true"/>
        <sz val="8"/>
        <rFont val="Gotham Rounded Book"/>
        <family val="3"/>
      </rPr>
      <t xml:space="preserve">4</t>
    </r>
    <r>
      <rPr>
        <sz val="8"/>
        <rFont val="Gotham Rounded Book"/>
        <family val="3"/>
      </rPr>
      <t xml:space="preserve">]</t>
    </r>
  </si>
  <si>
    <r>
      <rPr>
        <sz val="8"/>
        <rFont val="Gotham Rounded Book"/>
        <family val="3"/>
      </rPr>
      <t xml:space="preserve">[</t>
    </r>
    <r>
      <rPr>
        <b val="true"/>
        <sz val="8"/>
        <rFont val="Gotham Rounded Book"/>
        <family val="3"/>
      </rPr>
      <t xml:space="preserve">5</t>
    </r>
    <r>
      <rPr>
        <sz val="8"/>
        <rFont val="Gotham Rounded Book"/>
        <family val="3"/>
      </rPr>
      <t xml:space="preserve">]</t>
    </r>
  </si>
  <si>
    <r>
      <rPr>
        <sz val="8"/>
        <rFont val="Gotham Rounded Book"/>
        <family val="3"/>
      </rPr>
      <t xml:space="preserve">[</t>
    </r>
    <r>
      <rPr>
        <b val="true"/>
        <sz val="8"/>
        <rFont val="Gotham Rounded Book"/>
        <family val="3"/>
      </rPr>
      <t xml:space="preserve">6</t>
    </r>
    <r>
      <rPr>
        <sz val="8"/>
        <rFont val="Gotham Rounded Book"/>
        <family val="3"/>
      </rPr>
      <t xml:space="preserve">]</t>
    </r>
  </si>
  <si>
    <r>
      <rPr>
        <sz val="8"/>
        <rFont val="Gotham Rounded Book"/>
        <family val="3"/>
      </rPr>
      <t xml:space="preserve">[</t>
    </r>
    <r>
      <rPr>
        <b val="true"/>
        <sz val="8"/>
        <rFont val="Gotham Rounded Book"/>
        <family val="3"/>
      </rPr>
      <t xml:space="preserve">4-2</t>
    </r>
    <r>
      <rPr>
        <sz val="8"/>
        <rFont val="Gotham Rounded Book"/>
        <family val="3"/>
      </rPr>
      <t xml:space="preserve">]</t>
    </r>
  </si>
  <si>
    <t xml:space="preserve">B). Del devengado respecto del modificado</t>
  </si>
  <si>
    <t xml:space="preserve">GASTO
 CORRIENTE</t>
  </si>
  <si>
    <r>
      <rPr>
        <sz val="11"/>
        <rFont val="Gotham Rounded Book"/>
        <family val="3"/>
      </rPr>
      <t xml:space="preserve">A). La variación que se observa entre el presupuesto aprobado y el ejercido obedece a que este Capítulo de Gasto se encontraba deficitario de origen, por lo que con recursos fiscales otorgados por la Secretaría de Finanzas fue necesario fortalecer de recursos el rubro de Servicios Personales en los siguientes conceptos:
• </t>
    </r>
    <r>
      <rPr>
        <b val="true"/>
        <i val="true"/>
        <sz val="11"/>
        <rFont val="Gotham Rounded Book"/>
        <family val="3"/>
      </rPr>
      <t xml:space="preserve">Sueldos base al personal permanente</t>
    </r>
    <r>
      <rPr>
        <sz val="11"/>
        <rFont val="Gotham Rounded Book"/>
        <family val="3"/>
      </rPr>
      <t xml:space="preserve">; </t>
    </r>
    <r>
      <rPr>
        <b val="true"/>
        <i val="true"/>
        <sz val="11"/>
        <rFont val="Gotham Rounded Book"/>
        <family val="3"/>
      </rPr>
      <t xml:space="preserve">Sueldos al personal a lista de raya base</t>
    </r>
    <r>
      <rPr>
        <sz val="11"/>
        <rFont val="Gotham Rounded Book"/>
        <family val="3"/>
      </rPr>
      <t xml:space="preserve">; </t>
    </r>
    <r>
      <rPr>
        <b val="true"/>
        <i val="true"/>
        <sz val="11"/>
        <rFont val="Gotham Rounded Book"/>
        <family val="3"/>
      </rPr>
      <t xml:space="preserve">Honorarios asimilables a salarios</t>
    </r>
    <r>
      <rPr>
        <sz val="11"/>
        <rFont val="Gotham Rounded Book"/>
        <family val="3"/>
      </rPr>
      <t xml:space="preserve">; </t>
    </r>
    <r>
      <rPr>
        <b val="true"/>
        <i val="true"/>
        <sz val="11"/>
        <rFont val="Gotham Rounded Book"/>
        <family val="3"/>
      </rPr>
      <t xml:space="preserve">Sueldos base al personal eventual</t>
    </r>
    <r>
      <rPr>
        <sz val="11"/>
        <rFont val="Gotham Rounded Book"/>
        <family val="3"/>
      </rPr>
      <t xml:space="preserve">; </t>
    </r>
    <r>
      <rPr>
        <b val="true"/>
        <i val="true"/>
        <sz val="11"/>
        <rFont val="Gotham Rounded Book"/>
        <family val="3"/>
      </rPr>
      <t xml:space="preserve">Prima de vacaciones</t>
    </r>
    <r>
      <rPr>
        <sz val="11"/>
        <rFont val="Gotham Rounded Book"/>
        <family val="3"/>
      </rPr>
      <t xml:space="preserve">; </t>
    </r>
    <r>
      <rPr>
        <b val="true"/>
        <i val="true"/>
        <sz val="11"/>
        <rFont val="Gotham Rounded Book"/>
        <family val="3"/>
      </rPr>
      <t xml:space="preserve">Gratificación de fin de año</t>
    </r>
    <r>
      <rPr>
        <sz val="11"/>
        <rFont val="Gotham Rounded Book"/>
        <family val="3"/>
      </rPr>
      <t xml:space="preserve">; </t>
    </r>
    <r>
      <rPr>
        <b val="true"/>
        <i val="true"/>
        <sz val="11"/>
        <rFont val="Gotham Rounded Book"/>
        <family val="3"/>
      </rPr>
      <t xml:space="preserve">Horas extraordinarias</t>
    </r>
    <r>
      <rPr>
        <sz val="11"/>
        <rFont val="Gotham Rounded Book"/>
        <family val="3"/>
      </rPr>
      <t xml:space="preserve">; </t>
    </r>
    <r>
      <rPr>
        <b val="true"/>
        <i val="true"/>
        <sz val="11"/>
        <rFont val="Gotham Rounded Book"/>
        <family val="3"/>
      </rPr>
      <t xml:space="preserve">Guardias</t>
    </r>
    <r>
      <rPr>
        <sz val="11"/>
        <rFont val="Gotham Rounded Book"/>
        <family val="3"/>
      </rPr>
      <t xml:space="preserve">; </t>
    </r>
    <r>
      <rPr>
        <b val="true"/>
        <i val="true"/>
        <sz val="11"/>
        <rFont val="Gotham Rounded Book"/>
        <family val="3"/>
      </rPr>
      <t xml:space="preserve">Compensaciones</t>
    </r>
    <r>
      <rPr>
        <sz val="11"/>
        <rFont val="Gotham Rounded Book"/>
        <family val="3"/>
      </rPr>
      <t xml:space="preserve">; </t>
    </r>
    <r>
      <rPr>
        <b val="true"/>
        <i val="true"/>
        <sz val="11"/>
        <rFont val="Gotham Rounded Book"/>
        <family val="3"/>
      </rPr>
      <t xml:space="preserve">Compensaciones por servicios eventuales</t>
    </r>
    <r>
      <rPr>
        <sz val="11"/>
        <rFont val="Gotham Rounded Book"/>
        <family val="3"/>
      </rPr>
      <t xml:space="preserve">; </t>
    </r>
    <r>
      <rPr>
        <b val="true"/>
        <i val="true"/>
        <sz val="11"/>
        <rFont val="Gotham Rounded Book"/>
        <family val="3"/>
      </rPr>
      <t xml:space="preserve">Compensaciones adicionales y provisionales por servicios especiales</t>
    </r>
    <r>
      <rPr>
        <sz val="11"/>
        <rFont val="Gotham Rounded Book"/>
        <family val="3"/>
      </rPr>
      <t xml:space="preserve">; </t>
    </r>
    <r>
      <rPr>
        <b val="true"/>
        <i val="true"/>
        <sz val="11"/>
        <rFont val="Gotham Rounded Book"/>
        <family val="3"/>
      </rPr>
      <t xml:space="preserve">Aportaciones a instituciones de seguridad social</t>
    </r>
    <r>
      <rPr>
        <sz val="11"/>
        <rFont val="Gotham Rounded Book"/>
        <family val="3"/>
      </rPr>
      <t xml:space="preserve">; </t>
    </r>
    <r>
      <rPr>
        <b val="true"/>
        <i val="true"/>
        <sz val="11"/>
        <rFont val="Gotham Rounded Book"/>
        <family val="3"/>
      </rPr>
      <t xml:space="preserve">Aportaciones a fondos de vivienda</t>
    </r>
    <r>
      <rPr>
        <sz val="11"/>
        <rFont val="Gotham Rounded Book"/>
        <family val="3"/>
      </rPr>
      <t xml:space="preserve">; </t>
    </r>
    <r>
      <rPr>
        <b val="true"/>
        <i val="true"/>
        <sz val="11"/>
        <rFont val="Gotham Rounded Book"/>
        <family val="3"/>
      </rPr>
      <t xml:space="preserve">Aportaciones al sistema para el retiro o a la administradora de fondos para el retiro y ahorro solidario</t>
    </r>
    <r>
      <rPr>
        <sz val="11"/>
        <rFont val="Gotham Rounded Book"/>
        <family val="3"/>
      </rPr>
      <t xml:space="preserve">; </t>
    </r>
    <r>
      <rPr>
        <b val="true"/>
        <i val="true"/>
        <sz val="11"/>
        <rFont val="Gotham Rounded Book"/>
        <family val="3"/>
      </rPr>
      <t xml:space="preserve">Primas por seguro de vida del personal civil</t>
    </r>
    <r>
      <rPr>
        <sz val="11"/>
        <rFont val="Gotham Rounded Book"/>
        <family val="3"/>
      </rPr>
      <t xml:space="preserve">; </t>
    </r>
    <r>
      <rPr>
        <b val="true"/>
        <i val="true"/>
        <sz val="11"/>
        <rFont val="Gotham Rounded Book"/>
        <family val="3"/>
      </rPr>
      <t xml:space="preserve">Primas por seguro de retiro del personal al servicio de las unidades responsables del gasto del Distrito Federal</t>
    </r>
    <r>
      <rPr>
        <sz val="11"/>
        <rFont val="Gotham Rounded Book"/>
        <family val="3"/>
      </rPr>
      <t xml:space="preserve">; </t>
    </r>
    <r>
      <rPr>
        <b val="true"/>
        <i val="true"/>
        <sz val="11"/>
        <rFont val="Gotham Rounded Book"/>
        <family val="3"/>
      </rPr>
      <t xml:space="preserve">Cuotas para el fondo de ahorro y fondo de trabajo</t>
    </r>
    <r>
      <rPr>
        <sz val="11"/>
        <rFont val="Gotham Rounded Book"/>
        <family val="3"/>
      </rPr>
      <t xml:space="preserve">; </t>
    </r>
    <r>
      <rPr>
        <b val="true"/>
        <i val="true"/>
        <sz val="11"/>
        <rFont val="Gotham Rounded Book"/>
        <family val="3"/>
      </rPr>
      <t xml:space="preserve">Vales</t>
    </r>
    <r>
      <rPr>
        <sz val="11"/>
        <rFont val="Gotham Rounded Book"/>
        <family val="3"/>
      </rPr>
      <t xml:space="preserve">; </t>
    </r>
    <r>
      <rPr>
        <b val="true"/>
        <i val="true"/>
        <sz val="11"/>
        <rFont val="Gotham Rounded Book"/>
        <family val="3"/>
      </rPr>
      <t xml:space="preserve">Apoyo económico por defunción de familiares directos</t>
    </r>
    <r>
      <rPr>
        <sz val="11"/>
        <rFont val="Gotham Rounded Book"/>
        <family val="3"/>
      </rPr>
      <t xml:space="preserve">; </t>
    </r>
    <r>
      <rPr>
        <b val="true"/>
        <i val="true"/>
        <sz val="11"/>
        <rFont val="Gotham Rounded Book"/>
        <family val="3"/>
      </rPr>
      <t xml:space="preserve">Asignaciones para requerimiento de cargos de servidores públicos de nivel técnico operativo, de confianza y personal de la rama médica</t>
    </r>
    <r>
      <rPr>
        <sz val="11"/>
        <rFont val="Gotham Rounded Book"/>
        <family val="3"/>
      </rPr>
      <t xml:space="preserve">; </t>
    </r>
    <r>
      <rPr>
        <b val="true"/>
        <i val="true"/>
        <sz val="11"/>
        <rFont val="Gotham Rounded Book"/>
        <family val="3"/>
      </rPr>
      <t xml:space="preserve">Asignaciones para prestaciones a personal sindicalizado y no sindicalizado</t>
    </r>
    <r>
      <rPr>
        <sz val="11"/>
        <rFont val="Gotham Rounded Book"/>
        <family val="3"/>
      </rPr>
      <t xml:space="preserve">; </t>
    </r>
    <r>
      <rPr>
        <b val="true"/>
        <i val="true"/>
        <sz val="11"/>
        <rFont val="Gotham Rounded Book"/>
        <family val="3"/>
      </rPr>
      <t xml:space="preserve">Asignaciones para pago de antigüedad</t>
    </r>
    <r>
      <rPr>
        <sz val="11"/>
        <rFont val="Gotham Rounded Book"/>
        <family val="3"/>
      </rPr>
      <t xml:space="preserve">; </t>
    </r>
    <r>
      <rPr>
        <b val="true"/>
        <i val="true"/>
        <sz val="11"/>
        <rFont val="Gotham Rounded Book"/>
        <family val="3"/>
      </rPr>
      <t xml:space="preserve">Apoyos a la capacitación de los servidores públicos</t>
    </r>
    <r>
      <rPr>
        <sz val="11"/>
        <rFont val="Gotham Rounded Book"/>
        <family val="3"/>
      </rPr>
      <t xml:space="preserve">; </t>
    </r>
    <r>
      <rPr>
        <b val="true"/>
        <i val="true"/>
        <sz val="11"/>
        <rFont val="Gotham Rounded Book"/>
        <family val="3"/>
      </rPr>
      <t xml:space="preserve">Asignaciones para requerimiento de cargos de servidores públicos superiores y de mandos medios así como de líderes coordinadores y enlaces</t>
    </r>
    <r>
      <rPr>
        <sz val="11"/>
        <rFont val="Gotham Rounded Book"/>
        <family val="3"/>
      </rPr>
      <t xml:space="preserve">; </t>
    </r>
    <r>
      <rPr>
        <b val="true"/>
        <i val="true"/>
        <sz val="11"/>
        <rFont val="Gotham Rounded Book"/>
        <family val="3"/>
      </rPr>
      <t xml:space="preserve">Becas a hijos de trabajadores</t>
    </r>
    <r>
      <rPr>
        <sz val="11"/>
        <rFont val="Gotham Rounded Book"/>
        <family val="3"/>
      </rPr>
      <t xml:space="preserve">; </t>
    </r>
    <r>
      <rPr>
        <b val="true"/>
        <i val="true"/>
        <sz val="11"/>
        <rFont val="Gotham Rounded Book"/>
        <family val="3"/>
      </rPr>
      <t xml:space="preserve">Becas de licenciatura</t>
    </r>
    <r>
      <rPr>
        <sz val="11"/>
        <rFont val="Gotham Rounded Book"/>
        <family val="3"/>
      </rPr>
      <t xml:space="preserve">; </t>
    </r>
    <r>
      <rPr>
        <b val="true"/>
        <i val="true"/>
        <sz val="11"/>
        <rFont val="Gotham Rounded Book"/>
        <family val="3"/>
      </rPr>
      <t xml:space="preserve">Otras prestaciones sociales y económicas</t>
    </r>
    <r>
      <rPr>
        <sz val="11"/>
        <rFont val="Gotham Rounded Book"/>
        <family val="3"/>
      </rPr>
      <t xml:space="preserve">; </t>
    </r>
    <r>
      <rPr>
        <b val="true"/>
        <i val="true"/>
        <sz val="11"/>
        <rFont val="Gotham Rounded Book"/>
        <family val="3"/>
      </rPr>
      <t xml:space="preserve">Premio de antigüedad </t>
    </r>
    <r>
      <rPr>
        <sz val="11"/>
        <rFont val="Gotham Rounded Book"/>
        <family val="3"/>
      </rPr>
      <t xml:space="preserve">y</t>
    </r>
    <r>
      <rPr>
        <b val="true"/>
        <i val="true"/>
        <sz val="11"/>
        <rFont val="Gotham Rounded Book"/>
        <family val="3"/>
      </rPr>
      <t xml:space="preserve"> Premio de asistencia</t>
    </r>
    <r>
      <rPr>
        <sz val="11"/>
        <rFont val="Gotham Rounded Book"/>
        <family val="3"/>
      </rPr>
      <t xml:space="preserve">.
</t>
    </r>
  </si>
  <si>
    <t xml:space="preserve">HOJA: 1 DE: 159</t>
  </si>
  <si>
    <t xml:space="preserve">Con lo anterior se cubrieron las remuneraciones de sueldos, honorarios asimilables al salario, prestaciones y gastos de seguridad social, obligaciones laborales y otras prestaciones derivadas de la relación laboral al personal adscrito a esta Secretaría de Desarrollo Social.</t>
  </si>
  <si>
    <r>
      <rPr>
        <sz val="11"/>
        <rFont val="Gotham Rounded Book"/>
        <family val="3"/>
      </rPr>
      <t xml:space="preserve">Asimismo, con recursos provenientes del Capítulo 4000, los cuales fueron destinados al "</t>
    </r>
    <r>
      <rPr>
        <b val="true"/>
        <sz val="11"/>
        <rFont val="Gotham Rounded Book"/>
        <family val="3"/>
      </rPr>
      <t xml:space="preserve">PROGRAMA DE POBLACIONES EN SITUACIÓN DE CALLE</t>
    </r>
    <r>
      <rPr>
        <sz val="11"/>
        <rFont val="Gotham Rounded Book"/>
        <family val="3"/>
      </rPr>
      <t xml:space="preserve">" en el concepto </t>
    </r>
    <r>
      <rPr>
        <b val="true"/>
        <i val="true"/>
        <sz val="11"/>
        <rFont val="Gotham Rounded Book"/>
        <family val="3"/>
      </rPr>
      <t xml:space="preserve">Honorarios asimilables a salarios</t>
    </r>
    <r>
      <rPr>
        <sz val="11"/>
        <rFont val="Gotham Rounded Book"/>
        <family val="3"/>
      </rPr>
      <t xml:space="preserve">, se llevó a cabo la contratación de personal por el periodo de junio a diciembre 2016, que apoyarán en la atención a las personas en situación de calle de la Ciudad de México y en su caso a personas en situación de vulnerabilidad, a través del monitoreo constante, promoción de servicios asistenciales (baño, ropa, alimento, servicio médico, psicológico, psiquiátrico, adictológico, actividades lúdicas, artísticas y culturales, capacitación para el empleo y/o autoempleo, albergue de pernocta, asistencia legal, según corresponda) y la generación de procesos de integración al núcleo familiar o canalización a instituciones públicas y privadas con la finalidad de alcanzar la restitución progresiva de sus derechos. 
</t>
    </r>
  </si>
  <si>
    <t xml:space="preserve">B). No se registra variación.</t>
  </si>
  <si>
    <t xml:space="preserve">HOJA: 2 DE: 159</t>
  </si>
  <si>
    <r>
      <rPr>
        <sz val="11"/>
        <rFont val="Gotham Rounded Book"/>
        <family val="3"/>
      </rPr>
      <t xml:space="preserve">A).- En este Capítulo de Gasto denominado “MATERIALES Y SUMINISTROS” se tuvo un incremento con relación al presupuesto aprobado, lo cual fue debido a que la Secretaría de Finanzas transfirió recursos fiscales adicionales al </t>
    </r>
    <r>
      <rPr>
        <b val="true"/>
        <sz val="11"/>
        <rFont val="Gotham Rounded Book"/>
        <family val="3"/>
      </rPr>
      <t xml:space="preserve">PROGRAMA DE POBLACIONES EN SITUACIÓN DE CALLE</t>
    </r>
    <r>
      <rPr>
        <sz val="11"/>
        <rFont val="Gotham Rounded Book"/>
        <family val="3"/>
      </rPr>
      <t xml:space="preserve">, para implementar la Campaña "</t>
    </r>
    <r>
      <rPr>
        <i val="true"/>
        <sz val="11"/>
        <rFont val="Gotham Rounded Book"/>
        <family val="3"/>
      </rPr>
      <t xml:space="preserve">INVIERNO CONTIGO 2016</t>
    </r>
    <r>
      <rPr>
        <sz val="11"/>
        <rFont val="Gotham Rounded Book"/>
        <family val="3"/>
      </rPr>
      <t xml:space="preserve">", el Instituto de Asistencia e Integración Social (IASIS) promovió la instalación de albergues y comedores públicos temporales, en los cuales se repartieron cenas calientes y cobijas a personas que se encontraban en situación vulnerable, principalmente donde se ubiquen poblaciones en situación de calle y zonas altas que estén en riesgo de heladas y otros fenómenos meteorológicos que se presentaron en el invierno; por lo que se adquirieron insumos en los conceptos de </t>
    </r>
    <r>
      <rPr>
        <b val="true"/>
        <i val="true"/>
        <sz val="11"/>
        <rFont val="Gotham Rounded Book"/>
        <family val="3"/>
      </rPr>
      <t xml:space="preserve">materiales, útiles y equipos menores de oficina</t>
    </r>
    <r>
      <rPr>
        <sz val="11"/>
        <rFont val="Gotham Rounded Book"/>
        <family val="3"/>
      </rPr>
      <t xml:space="preserve"> indispensables para la ejecución de la campaña, tales como bolígrafos, lápices, gomas, sacapuntas, tarjetas blancas, folders y broches de latón para organizar los expedientes que se generen; así mismo se adquirieron platos, vasos y servilletas desechables en los que se servirán las cenas calientes a la población; en el rubro de </t>
    </r>
    <r>
      <rPr>
        <b val="true"/>
        <i val="true"/>
        <sz val="11"/>
        <rFont val="Gotham Rounded Book"/>
        <family val="3"/>
      </rPr>
      <t xml:space="preserve">material de limpieza</t>
    </r>
    <r>
      <rPr>
        <sz val="11"/>
        <rFont val="Gotham Rounded Book"/>
        <family val="3"/>
      </rPr>
      <t xml:space="preserve"> fue necesario adquirir los insumos básicos de limpieza a utilizar en los comedores y albergues para operar con los estándares de limpieza requeridos, siendo materiales como cloro, detergente, limpiador de pisos, mechudos, jergas, cubetas, etc.</t>
    </r>
  </si>
  <si>
    <r>
      <rPr>
        <sz val="11"/>
        <rFont val="Gotham Rounded Book"/>
        <family val="3"/>
      </rPr>
      <t xml:space="preserve">También con recursos de la Secretaría de Finanzas destinados al concepto de </t>
    </r>
    <r>
      <rPr>
        <b val="true"/>
        <i val="true"/>
        <sz val="11"/>
        <rFont val="Gotham Rounded Book"/>
        <family val="3"/>
      </rPr>
      <t xml:space="preserve">vestuario y uniformes</t>
    </r>
    <r>
      <rPr>
        <sz val="11"/>
        <rFont val="Gotham Rounded Book"/>
        <family val="3"/>
      </rPr>
      <t xml:space="preserve">, se adquirieron chalecos 100 % poliéster color fiusha, con cuello MAO, con capucha en el interior del cuello, con forro color gris, con cinta reflejante en la parte superior en forma horizontal, los cuales se entregaron al personal de esta Secretaría de Desarrollo Social que participa activamente en las jornadas de entrega de ayudas, eventos masivos y en la </t>
    </r>
    <r>
      <rPr>
        <i val="true"/>
        <sz val="11"/>
        <rFont val="Gotham Rounded Book"/>
        <family val="3"/>
      </rPr>
      <t xml:space="preserve">Campaña INVIERNO CONTIGO 2016</t>
    </r>
    <r>
      <rPr>
        <sz val="11"/>
        <rFont val="Gotham Rounded Book"/>
        <family val="3"/>
      </rPr>
      <t xml:space="preserve">, y a quienes es necesario identificar como parte de las brigadas, además de cubrirlos de las inclemencias del tiempo.</t>
    </r>
  </si>
  <si>
    <t xml:space="preserve">HOJA: 3 DE: 159</t>
  </si>
  <si>
    <r>
      <rPr>
        <sz val="11"/>
        <rFont val="Gotham Rounded Book"/>
        <family val="3"/>
      </rPr>
      <t xml:space="preserve">Por otro lado con recursos compensados provenientes del Capítulo 3000, se llevó a cabo la adquisición de diversos insumos para la correcta y óptima operación de esta Secretaría de Desarrollo Social, entre los que destacan los siguientes: </t>
    </r>
    <r>
      <rPr>
        <b val="true"/>
        <i val="true"/>
        <sz val="11"/>
        <rFont val="Gotham Rounded Book"/>
        <family val="3"/>
      </rPr>
      <t xml:space="preserve">Materiales, útiles y equipos menores de oficina</t>
    </r>
    <r>
      <rPr>
        <sz val="11"/>
        <rFont val="Gotham Rounded Book"/>
        <family val="3"/>
      </rPr>
      <t xml:space="preserve"> (cajas de cartón para archivo, pues son necesarias para el correcto resguardo de los documentos impresos que se generan de manera cotidiana en las áreas operativas); </t>
    </r>
    <r>
      <rPr>
        <b val="true"/>
        <i val="true"/>
        <sz val="11"/>
        <rFont val="Gotham Rounded Book"/>
        <family val="3"/>
      </rPr>
      <t xml:space="preserve">Materiales, útiles y equipos menores de tecnologías de la información y comunicaciones</t>
    </r>
    <r>
      <rPr>
        <sz val="11"/>
        <rFont val="Gotham Rounded Book"/>
        <family val="3"/>
      </rPr>
      <t xml:space="preserve"> (discos compactos, DVD-R, DVD RW, memorias USB, memorias flash, limpiador de circuitos electrónicos en aerosol, limpiador de circuitos, brochas antiestáticas); </t>
    </r>
    <r>
      <rPr>
        <b val="true"/>
        <i val="true"/>
        <sz val="11"/>
        <rFont val="Gotham Rounded Book"/>
        <family val="3"/>
      </rPr>
      <t xml:space="preserve">Material eléctrico y electrónico</t>
    </r>
    <r>
      <rPr>
        <sz val="11"/>
        <rFont val="Gotham Rounded Book"/>
        <family val="3"/>
      </rPr>
      <t xml:space="preserve"> (alambre THW, cable de interconexión, apagadores, cajas de registro, focos, fusibles y lámparas); </t>
    </r>
    <r>
      <rPr>
        <b val="true"/>
        <i val="true"/>
        <sz val="11"/>
        <rFont val="Gotham Rounded Book"/>
        <family val="3"/>
      </rPr>
      <t xml:space="preserve">Artículos metálicos para la construcción</t>
    </r>
    <r>
      <rPr>
        <sz val="11"/>
        <rFont val="Gotham Rounded Book"/>
        <family val="3"/>
      </rPr>
      <t xml:space="preserve"> (ángulos, alambre, alambrón, cespol, clavo, codo, placa de acero, tornillos, tuercas, varillas y remaches); </t>
    </r>
    <r>
      <rPr>
        <b val="true"/>
        <i val="true"/>
        <sz val="11"/>
        <rFont val="Gotham Rounded Book"/>
        <family val="3"/>
      </rPr>
      <t xml:space="preserve">Herramientas menores</t>
    </r>
    <r>
      <rPr>
        <sz val="11"/>
        <rFont val="Gotham Rounded Book"/>
        <family val="3"/>
      </rPr>
      <t xml:space="preserve"> (brochas, desarmadores, esmeriles eléctricos, kits de herramientas, llave Alen, llave de cruz, llave española, llave estrías, martillos, picaportes, seguetas, serruchos); </t>
    </r>
    <r>
      <rPr>
        <b val="true"/>
        <i val="true"/>
        <sz val="11"/>
        <rFont val="Gotham Rounded Book"/>
        <family val="3"/>
      </rPr>
      <t xml:space="preserve">Refacciones y accesorios menores de equipo de cómputo y tecnologías de la información</t>
    </r>
    <r>
      <rPr>
        <sz val="11"/>
        <rFont val="Gotham Rounded Book"/>
        <family val="3"/>
      </rPr>
      <t xml:space="preserve"> (teclados, mouse, mouse pad, cables de computadora e impresora, monitores, discos duros y memorias RAM).</t>
    </r>
  </si>
  <si>
    <r>
      <rPr>
        <sz val="11"/>
        <rFont val="Gotham Rounded Book"/>
        <family val="3"/>
      </rPr>
      <t xml:space="preserve">Con recursos compensados transferidos del Capítulo 4000, se utilizaron para el "Hogar CDMX", el cual de acuerdo con el </t>
    </r>
    <r>
      <rPr>
        <i val="true"/>
        <sz val="11"/>
        <rFont val="Gotham Rounded Book"/>
        <family val="3"/>
      </rPr>
      <t xml:space="preserve">Protocolo Interinstitucional de Atención Integral a Personas en Riesgo de Vivir en Calle e Integrantes de las Poblaciones Callejeras en la CDMX</t>
    </r>
    <r>
      <rPr>
        <sz val="11"/>
        <rFont val="Gotham Rounded Book"/>
        <family val="3"/>
      </rPr>
      <t xml:space="preserve">, publicado en la Gaceta Oficial de la Ciudad de México número 95 del 16 de junio de 2016, servirá como una vivienda en renta a favor de personas en condición de integración social, y el cual consistirá en brindarles un espacio físico para habitar en un esquema de renta a bajo costo y por un tiempo determinado, para lo que, esta Secretaría habrá de llevar a cabo el  proceso de selección para otorgar este servicio social a las personas en condición de integración social que cumplan con los requisitos previamente establecidos en el Protocolo;</t>
    </r>
  </si>
  <si>
    <t xml:space="preserve">HOJA: 4 DE: 159</t>
  </si>
  <si>
    <r>
      <rPr>
        <sz val="11"/>
        <rFont val="Gotham Rounded Book"/>
        <family val="3"/>
      </rPr>
      <t xml:space="preserve">adquiriéndose </t>
    </r>
    <r>
      <rPr>
        <b val="true"/>
        <i val="true"/>
        <sz val="11"/>
        <rFont val="Gotham Rounded Book"/>
        <family val="3"/>
      </rPr>
      <t xml:space="preserve">utensilios para el servicio de alimentación</t>
    </r>
    <r>
      <rPr>
        <sz val="11"/>
        <rFont val="Gotham Rounded Book"/>
        <family val="3"/>
      </rPr>
      <t xml:space="preserve"> (juegos de cocina que incluyen cacerola, sartén, olla y utensilios de aluminio porcelanizado; </t>
    </r>
    <r>
      <rPr>
        <b val="true"/>
        <i val="true"/>
        <sz val="11"/>
        <rFont val="Gotham Rounded Book"/>
        <family val="3"/>
      </rPr>
      <t xml:space="preserve">Otros materiales y artículos de construcción y reparación</t>
    </r>
    <r>
      <rPr>
        <sz val="11"/>
        <rFont val="Gotham Rounded Book"/>
        <family val="3"/>
      </rPr>
      <t xml:space="preserve"> (tinacos tricapa de 1,100 litros de capacidad cada uno, para abastecimiento de agua potable); </t>
    </r>
    <r>
      <rPr>
        <b val="true"/>
        <i val="true"/>
        <sz val="11"/>
        <rFont val="Gotham Rounded Book"/>
        <family val="3"/>
      </rPr>
      <t xml:space="preserve">blancos y otros productos textiles</t>
    </r>
    <r>
      <rPr>
        <sz val="11"/>
        <rFont val="Gotham Rounded Book"/>
        <family val="3"/>
      </rPr>
      <t xml:space="preserve"> (colchones tamaño individual y colchones tamaño matrimonial, sábanas, colchas, cobertores y toallas que serán colocados en cada una de las habitaciones); </t>
    </r>
    <r>
      <rPr>
        <b val="true"/>
        <i val="true"/>
        <sz val="11"/>
        <rFont val="Gotham Rounded Book"/>
        <family val="3"/>
      </rPr>
      <t xml:space="preserve">Materiales, útiles y equipos menores de oficina</t>
    </r>
    <r>
      <rPr>
        <sz val="11"/>
        <rFont val="Gotham Rounded Book"/>
        <family val="3"/>
      </rPr>
      <t xml:space="preserve"> (artículos de papelería básicos e indispensables en el registro de usuarios del Hogar CDMX tales como bolígrafos, lápices, tarjetas medianas blancas, engrapadoras, folders y carpetas tipo lefort para archivo); </t>
    </r>
    <r>
      <rPr>
        <b val="true"/>
        <i val="true"/>
        <sz val="11"/>
        <rFont val="Gotham Rounded Book"/>
        <family val="3"/>
      </rPr>
      <t xml:space="preserve">Material de limpieza</t>
    </r>
    <r>
      <rPr>
        <sz val="11"/>
        <rFont val="Gotham Rounded Book"/>
        <family val="3"/>
      </rPr>
      <t xml:space="preserve"> (para aseo y desinfección, escobas, jergas, limpiadores multiusos y detergente); </t>
    </r>
    <r>
      <rPr>
        <b val="true"/>
        <i val="true"/>
        <sz val="11"/>
        <rFont val="Gotham Rounded Book"/>
        <family val="3"/>
      </rPr>
      <t xml:space="preserve">Materiales y útiles de enseñanza</t>
    </r>
    <r>
      <rPr>
        <sz val="11"/>
        <rFont val="Gotham Rounded Book"/>
        <family val="3"/>
      </rPr>
      <t xml:space="preserve"> (materiales didácticos para hacer más amena la estancia de los infantes que en compañía de sus padres se alberguen); </t>
    </r>
    <r>
      <rPr>
        <b val="true"/>
        <i val="true"/>
        <sz val="11"/>
        <rFont val="Gotham Rounded Book"/>
        <family val="3"/>
      </rPr>
      <t xml:space="preserve">Materiales, accesorios y suministros médicos</t>
    </r>
    <r>
      <rPr>
        <sz val="11"/>
        <rFont val="Gotham Rounded Book"/>
        <family val="3"/>
      </rPr>
      <t xml:space="preserve"> (pañales desechables infantiles y para adultos, así como toallas femeninas).</t>
    </r>
  </si>
  <si>
    <r>
      <rPr>
        <sz val="11"/>
        <rFont val="Gotham Rounded Book"/>
        <family val="3"/>
      </rPr>
      <t xml:space="preserve">A través del Fondo 5FP63 "</t>
    </r>
    <r>
      <rPr>
        <b val="true"/>
        <i val="true"/>
        <sz val="11"/>
        <rFont val="Gotham Rounded Book"/>
        <family val="3"/>
      </rPr>
      <t xml:space="preserve">RECURSOS  FEDERALES – SALUD – PROFESIONALIZACIÓN Y FORTALECIMIENTO PARA LAS MUJERES, SUS HIJAS E HIJOS QUE VIVEN EN VIOLENCIA EXTREMA Y EN SU CASO SUS CENTROS DE  ATENCIÓN EXTERNA – 2016 - LIQUIDA DE PRINCIPAL</t>
    </r>
    <r>
      <rPr>
        <sz val="11"/>
        <rFont val="Gotham Rounded Book"/>
        <family val="3"/>
      </rPr>
      <t xml:space="preserve">", se adicionaron recursos federales que fueron destinados al Centro Asistencial para Mujeres que funciona como refugio para mujeres que vive violencia familiar, y que brinda servicios de atención y prevención con un enfoque sistémico, perspectiva de género y respeto pleno a los derechos humanos de las mujeres, sus hijas e hijos, siendo necesaria la adquisición de insumos para su correcto funcionamiento, en los conceptos de </t>
    </r>
    <r>
      <rPr>
        <b val="true"/>
        <i val="true"/>
        <sz val="11"/>
        <rFont val="Gotham Rounded Book"/>
        <family val="3"/>
      </rPr>
      <t xml:space="preserve">Materiales, útiles y equipos menores de oficina</t>
    </r>
    <r>
      <rPr>
        <sz val="11"/>
        <rFont val="Gotham Rounded Book"/>
        <family val="3"/>
      </rPr>
      <t xml:space="preserve"> (bolígrafos, lápices, gomas, broches de latón, folders y carpetas tipo lefort); </t>
    </r>
    <r>
      <rPr>
        <b val="true"/>
        <i val="true"/>
        <sz val="11"/>
        <rFont val="Gotham Rounded Book"/>
        <family val="3"/>
      </rPr>
      <t xml:space="preserve">Material de limpieza</t>
    </r>
    <r>
      <rPr>
        <sz val="11"/>
        <rFont val="Gotham Rounded Book"/>
        <family val="3"/>
      </rPr>
      <t xml:space="preserve"> (artículos de aseo para el inmueble, así como artículos de aseo personal); </t>
    </r>
    <r>
      <rPr>
        <b val="true"/>
        <i val="true"/>
        <sz val="11"/>
        <rFont val="Gotham Rounded Book"/>
        <family val="3"/>
      </rPr>
      <t xml:space="preserve">Materiales y útiles de enseñanza</t>
    </r>
    <r>
      <rPr>
        <sz val="11"/>
        <rFont val="Gotham Rounded Book"/>
        <family val="3"/>
      </rPr>
      <t xml:space="preserve"> (rompecabezas, muñecos para maqueta, dinosaurios de plástico y cuentos); </t>
    </r>
  </si>
  <si>
    <t xml:space="preserve">HOJA: 5 DE: 159</t>
  </si>
  <si>
    <r>
      <rPr>
        <b val="true"/>
        <i val="true"/>
        <sz val="11"/>
        <rFont val="Gotham Rounded Book"/>
        <family val="3"/>
      </rPr>
      <t xml:space="preserve">Utensilios para el servicio de alimentación</t>
    </r>
    <r>
      <rPr>
        <sz val="11"/>
        <rFont val="Gotham Rounded Book"/>
        <family val="3"/>
      </rPr>
      <t xml:space="preserve"> (jarras, platos, vasos y cubiertos de melamina); </t>
    </r>
    <r>
      <rPr>
        <b val="true"/>
        <i val="true"/>
        <sz val="11"/>
        <rFont val="Gotham Rounded Book"/>
        <family val="3"/>
      </rPr>
      <t xml:space="preserve">Medicinas y productos farmacéuticos</t>
    </r>
    <r>
      <rPr>
        <sz val="11"/>
        <rFont val="Gotham Rounded Book"/>
        <family val="3"/>
      </rPr>
      <t xml:space="preserve"> (medicamentos del cuadro básico); </t>
    </r>
    <r>
      <rPr>
        <b val="true"/>
        <i val="true"/>
        <sz val="11"/>
        <rFont val="Gotham Rounded Book"/>
        <family val="3"/>
      </rPr>
      <t xml:space="preserve">Materiales, accesorios y suministros médicos</t>
    </r>
    <r>
      <rPr>
        <sz val="11"/>
        <rFont val="Gotham Rounded Book"/>
        <family val="3"/>
      </rPr>
      <t xml:space="preserve"> (material de curación básico); </t>
    </r>
    <r>
      <rPr>
        <i val="true"/>
        <sz val="11"/>
        <rFont val="Gotham Rounded Book"/>
        <family val="3"/>
      </rPr>
      <t xml:space="preserve">Vestuario y uniformes</t>
    </r>
    <r>
      <rPr>
        <sz val="11"/>
        <rFont val="Gotham Rounded Book"/>
        <family val="3"/>
      </rPr>
      <t xml:space="preserve"> (ropa interior de diversas tallas para mujeres niñas y niños y zapatos de tela); </t>
    </r>
    <r>
      <rPr>
        <b val="true"/>
        <i val="true"/>
        <sz val="11"/>
        <rFont val="Gotham Rounded Book"/>
        <family val="3"/>
      </rPr>
      <t xml:space="preserve">Blancos y otros productos textiles</t>
    </r>
    <r>
      <rPr>
        <sz val="11"/>
        <rFont val="Gotham Rounded Book"/>
        <family val="3"/>
      </rPr>
      <t xml:space="preserve"> (toallas, sabanas, almohadas, fundas para colchón y fundas para almohada).</t>
    </r>
  </si>
  <si>
    <t xml:space="preserve">B). No existe variación.</t>
  </si>
  <si>
    <r>
      <rPr>
        <sz val="11"/>
        <rFont val="Gotham Rounded Book"/>
        <family val="3"/>
      </rPr>
      <t xml:space="preserve">A). La variación entre el presupuesto ejercido y el aprobado en este Capítulo de Gasto es debido al incremento de recursos que se registraron en el transcurso del ejercicio, con recursos fiscales otorgados por la Secretaría de Finanzas destinados a los siguientes rubros:
</t>
    </r>
    <r>
      <rPr>
        <b val="true"/>
        <i val="true"/>
        <sz val="11"/>
        <rFont val="Gotham Rounded Book"/>
        <family val="3"/>
      </rPr>
      <t xml:space="preserve">Servicios de impresión</t>
    </r>
    <r>
      <rPr>
        <sz val="11"/>
        <rFont val="Gotham Rounded Book"/>
        <family val="3"/>
      </rPr>
      <t xml:space="preserve">, para la impresión de formatos de cédulas de registro y cuestionarios que fueron requisitados por las personas que accedan al </t>
    </r>
    <r>
      <rPr>
        <i val="true"/>
        <sz val="11"/>
        <rFont val="Gotham Rounded Book"/>
        <family val="3"/>
      </rPr>
      <t xml:space="preserve">Sistema de Alerta Social Ciudad de México</t>
    </r>
    <r>
      <rPr>
        <sz val="11"/>
        <rFont val="Gotham Rounded Book"/>
        <family val="3"/>
      </rPr>
      <t xml:space="preserve"> "SAS CDMX", el cual tiene como finalidad actuar de manera preventiva y atender las situaciones de emergencia y/o extravío de habitantes de la Ciudad de México; impresión de la "Cartilla de Tus   
 </t>
    </r>
  </si>
  <si>
    <t xml:space="preserve">HOJA: 6 DE: 159</t>
  </si>
  <si>
    <t xml:space="preserve">Derechos Sociales", así como de formatos de cédulas de registro que utilizaron las personas que accedieron a la misma y otros formatos inherentes al área, la "Cartilla de Tus Derechos Sociales" es un instrumento que el gobierno de la Ciudad de México utiliza para hacer un consenso más ágil y detallado de las necesidades que tienen las personas que residen en la CDMX;</t>
  </si>
  <si>
    <r>
      <rPr>
        <b val="true"/>
        <i val="true"/>
        <sz val="11"/>
        <rFont val="Gotham Rounded Book"/>
        <family val="3"/>
      </rPr>
      <t xml:space="preserve">Otros arrendamientos</t>
    </r>
    <r>
      <rPr>
        <sz val="11"/>
        <rFont val="Gotham Rounded Book"/>
        <family val="3"/>
      </rPr>
      <t xml:space="preserve">, contratación de los servicios integrales de arrendamiento de todos los bienes muebles, tales como sillería, lonas, carpas, mamparas, equipo de iluminación y audio,  que se ocupan en los eventos públicos a los que asiste el Titular de esta Secretaría así como los titulares de sus áreas operativas y que se realizan con la finalidad de tener mayor acercamiento con la población, dar a conocer y/o dar seguimiento a los Programas Sociales implementados como parte de las acciones inherentes a esta Dependencia; </t>
    </r>
  </si>
  <si>
    <r>
      <rPr>
        <b val="true"/>
        <i val="true"/>
        <sz val="11"/>
        <rFont val="Gotham Rounded Book"/>
        <family val="3"/>
      </rPr>
      <t xml:space="preserve">Congresos y Convenciones</t>
    </r>
    <r>
      <rPr>
        <sz val="11"/>
        <rFont val="Gotham Rounded Book"/>
        <family val="3"/>
      </rPr>
      <t xml:space="preserve">, para la contratación de los servicios necesarios para la celebración de la Segunda Reunión Regional de Alcaldes por la Paz "Capital Social, Capital de Paz", cuyo compromiso para su realización se estableció en el año 2015, a razón de que la CDMX cuenta con la Vicepresidencia de la Organización de Alcaldes por la Paz, la cual es un organismo internacional no gubernamental integrado por 6,996 ciudades en 161 países, dedicados a difundir el mensaje de paz y de la no proliferación de armas nucleares;</t>
    </r>
  </si>
  <si>
    <r>
      <rPr>
        <b val="true"/>
        <i val="true"/>
        <sz val="11"/>
        <rFont val="Gotham Rounded Book"/>
        <family val="3"/>
      </rPr>
      <t xml:space="preserve">Instalación, reparación y mantenimiento de mobiliario y equipo de administración, educacional y recreativo</t>
    </r>
    <r>
      <rPr>
        <sz val="11"/>
        <rFont val="Gotham Rounded Book"/>
        <family val="3"/>
      </rPr>
      <t xml:space="preserve">, a efecto de estar en condiciones de llevar a cabo las acciones establecidas en el Convenio de Colaboración Interinstitucional celebrado por la Secretaría de Desarrollo Social y el Instituto del Deporte, ambos de la CDMX, a través de la instalación de equipos de acondicionamiento físico tales como bancos para abdominales, caminadoras horizontales, equipos para movimientos de cintura, caminadoras elípticas, multifuncionales, entre otros, en espacios al aire libre en colonias con índice de desarrollo social muy bajo en el componente de acceso a salud y</t>
    </r>
  </si>
  <si>
    <t xml:space="preserve">HOJA: 7 DE: 159</t>
  </si>
  <si>
    <t xml:space="preserve">seguridad social, interviniendo las Delegaciones Álvaro Obregón, Cuajimalpa, Gustavo A. Madero, Iztapalapa, Miguel Hidalgo, Milpa Alta, Tláhuac, Tlalpan y Xochimilco;</t>
  </si>
  <si>
    <r>
      <rPr>
        <b val="true"/>
        <i val="true"/>
        <sz val="11"/>
        <rFont val="Gotham Rounded Book"/>
        <family val="3"/>
      </rPr>
      <t xml:space="preserve">Impuesto sobre nóminas  y otros impuestos derivados de una relación laboral</t>
    </r>
    <r>
      <rPr>
        <sz val="11"/>
        <rFont val="Gotham Rounded Book"/>
        <family val="3"/>
      </rPr>
      <t xml:space="preserve">, para cubrir en tiempo y forma el pago de la Nómina de Aguinaldos Activos, del personal adscrito a esta Secretaría;</t>
    </r>
  </si>
  <si>
    <r>
      <rPr>
        <sz val="11"/>
        <rFont val="Gotham Rounded Book"/>
        <family val="3"/>
      </rPr>
      <t xml:space="preserve">Con recursos provenientes del Instituto de la Juventud de la CDMX "INJUVE" y el Instituto de las Mujeres de la Ciudad de México "INMUJERES", destinados a </t>
    </r>
    <r>
      <rPr>
        <b val="true"/>
        <i val="true"/>
        <sz val="11"/>
        <rFont val="Gotham Rounded Book"/>
        <family val="3"/>
      </rPr>
      <t xml:space="preserve">servicios de Vigilancia</t>
    </r>
    <r>
      <rPr>
        <sz val="11"/>
        <rFont val="Gotham Rounded Book"/>
        <family val="3"/>
      </rPr>
      <t xml:space="preserve">, de conformidad con lo dispuesto en el Convenio Administrativo de Colaboración Consolidado y modificatorio vigente, suscrito con la Dirección General de la Policía Auxiliar de la CDMX, para el otorgamiento del servicio de seguridad y vigilancia con la policía auxiliar en los inmuebles e instalaciones a cargo de las dependencias, órganos desconcentrados, entidades y órganos autónomos del Gobierno de la CDMX;</t>
    </r>
  </si>
  <si>
    <r>
      <rPr>
        <sz val="11"/>
        <rFont val="Gotham Rounded Book"/>
        <family val="3"/>
      </rPr>
      <t xml:space="preserve">Con recursos procedentes del capítulo 4000, se ampliaron recursos al concepto de </t>
    </r>
    <r>
      <rPr>
        <b val="true"/>
        <i val="true"/>
        <sz val="11"/>
        <rFont val="Gotham Rounded Book"/>
        <family val="3"/>
      </rPr>
      <t xml:space="preserve">conservación y mantenimiento menor de inmuebles</t>
    </r>
    <r>
      <rPr>
        <sz val="11"/>
        <rFont val="Gotham Rounded Book"/>
        <family val="3"/>
      </rPr>
      <t xml:space="preserve">, con la finalidad de acondicionar el inmueble que será habilitado como "HOGAR CDMX" que se ubica en Calle Sur 65-A Número 3246, Colonia Viaducto Piedad, Delegación Iztacalco. Los servicios sociales que se ofrecerán en el edificio para vivienda en renta "Hogar CDMX" son de atención integral en salud, psicológica, adictológica y de trabajo social, se les realizará seguimiento para fortalecer su arraigo en la vida independiente y con ello reducir y, en su caso, evitar su posible vuelta a la vida en calle. Los trabajos de acondicionamiento y mantenimiento  del citado inmueble consistieron en aplanado de muros, aplicación de pintura en muros exteriores e interiores, aplicación de impermeabilizante en azoteas, colocación de loseta en pisos, colocación de azulejo cerámico en baños y mantenimiento a las instalaciones eléctricas e hidráulicas de la totalidad del inmueble.</t>
    </r>
  </si>
  <si>
    <t xml:space="preserve">HOJA: 8 DE: 159</t>
  </si>
  <si>
    <r>
      <rPr>
        <sz val="10.5"/>
        <rFont val="Gotham Rounded Book"/>
        <family val="3"/>
      </rPr>
      <t xml:space="preserve">Se adicionaron recursos federales del Fondo 5FP63 "</t>
    </r>
    <r>
      <rPr>
        <b val="true"/>
        <i val="true"/>
        <sz val="10.5"/>
        <rFont val="Gotham Rounded Book"/>
        <family val="3"/>
      </rPr>
      <t xml:space="preserve">RECURSOSFEDERALES–SALUD–PROFESIONALIZACIÓN Y FORTALECIMIENTO PARA LAS MUJERES, SUS HIJAS E HIJOS QUE VIVEN EN VIOLENCIA EXTREMA Y EN SU CASO SUS CENTROS DE  ATENCIÓN EXTERNA–2016-LIQUIDA DE PRINCIPAL</t>
    </r>
    <r>
      <rPr>
        <sz val="10.5"/>
        <rFont val="Gotham Rounded Book"/>
        <family val="3"/>
      </rPr>
      <t xml:space="preserve">", cuyos recursos se destinaron al concepto de </t>
    </r>
    <r>
      <rPr>
        <b val="true"/>
        <i val="true"/>
        <sz val="10.5"/>
        <rFont val="Gotham Rounded Book"/>
        <family val="3"/>
      </rPr>
      <t xml:space="preserve">servicios profesionales, científicos,  técnicos integrales y otros</t>
    </r>
    <r>
      <rPr>
        <sz val="10.5"/>
        <rFont val="Gotham Rounded Book"/>
        <family val="3"/>
      </rPr>
      <t xml:space="preserve">, para la contratación de prestadores de  servicios profesionales que realizaron labores de trabajo  social y orientación psicológica; asimismo, recursos adicionales a </t>
    </r>
    <r>
      <rPr>
        <b val="true"/>
        <i val="true"/>
        <sz val="10.5"/>
        <rFont val="Gotham Rounded Book"/>
        <family val="3"/>
      </rPr>
      <t xml:space="preserve">conservación y mantenimiento menor de inmuebles</t>
    </r>
    <r>
      <rPr>
        <sz val="10.5"/>
        <rFont val="Gotham Rounded Book"/>
        <family val="3"/>
      </rPr>
      <t xml:space="preserve"> para la rehabilitación del inmueble donde se ubica el Refugio para Mujeres, con la aplicación de pintura y readecuación de las  habitaciones del mismo.</t>
    </r>
  </si>
  <si>
    <r>
      <rPr>
        <sz val="10.5"/>
        <rFont val="Gotham Rounded Book"/>
        <family val="3"/>
      </rPr>
      <t xml:space="preserve">Se reorientaron recursos federales del capítulo 6000 del Fondo 5P660 "</t>
    </r>
    <r>
      <rPr>
        <b val="true"/>
        <i val="true"/>
        <sz val="10.5"/>
        <rFont val="Gotham Rounded Book"/>
        <family val="3"/>
      </rPr>
      <t xml:space="preserve">RECURSOS FEDERALES - APORTACIONES FEDERALES PARA ENTIDADES FEDERATIVAS Y MUNICIPIOS - FONDO DE APORTACIONES PARA LA INFRAESTRUCTURA SOCIAL - 2016 – ORIGINAL DE LA UNIDAD RESPONSABLE</t>
    </r>
    <r>
      <rPr>
        <sz val="10.5"/>
        <rFont val="Gotham Rounded Book"/>
        <family val="3"/>
      </rPr>
      <t xml:space="preserve">", para adicionarlos al concepto de </t>
    </r>
    <r>
      <rPr>
        <b val="true"/>
        <i val="true"/>
        <sz val="10.5"/>
        <rFont val="Gotham Rounded Book"/>
        <family val="3"/>
      </rPr>
      <t xml:space="preserve">instalación, reparación y mantenimiento de maquinaria, otros equipos y herramienta</t>
    </r>
    <r>
      <rPr>
        <sz val="10.5"/>
        <rFont val="Gotham Rounded Book"/>
        <family val="3"/>
      </rPr>
      <t xml:space="preserve"> utilizados en la realización de los trabajos de reparación de puertas de acceso abatible de la cámara de refrigeración, así como la rehabilitación del sistema de refrigeración de las cámaras frigoríficas con las que cuenta el área de cocina del Centro de Atención e Integración Social (CAIS) de Villa Mujeres.</t>
    </r>
  </si>
  <si>
    <t xml:space="preserve">5P660</t>
  </si>
  <si>
    <t xml:space="preserve">A). En este capítulo de gasto denominado "TRANSFERENCIAS, ASIGNACIONES, SUBSIDIOS Y OTRAS AYUDAS" el incremento de los recursos ejercidos tanto fiscales como federales obedece a los siguientes factores:
</t>
  </si>
  <si>
    <t xml:space="preserve">HOJA: 9 DE: 159</t>
  </si>
  <si>
    <r>
      <rPr>
        <b val="true"/>
        <sz val="11"/>
        <rFont val="Gotham Rounded Book"/>
        <family val="3"/>
      </rPr>
      <t xml:space="preserve">RECURSOS FISCALES
</t>
    </r>
    <r>
      <rPr>
        <sz val="11"/>
        <rFont val="Gotham Rounded Book"/>
        <family val="3"/>
      </rPr>
      <t xml:space="preserve">Recursos líquidos adicionales otorgados por la Secretaría de Finanzas en el concepto de </t>
    </r>
    <r>
      <rPr>
        <b val="true"/>
        <i val="true"/>
        <sz val="11"/>
        <rFont val="Gotham Rounded Book"/>
        <family val="3"/>
      </rPr>
      <t xml:space="preserve">ayudas sociales a personas u hogares de escasos recursos</t>
    </r>
    <r>
      <rPr>
        <sz val="11"/>
        <rFont val="Gotham Rounded Book"/>
        <family val="3"/>
      </rPr>
      <t xml:space="preserve"> para la realización de los proyectos que se enlistan:
• </t>
    </r>
    <r>
      <rPr>
        <b val="true"/>
        <i val="true"/>
        <sz val="11"/>
        <rFont val="Gotham Rounded Book"/>
        <family val="3"/>
      </rPr>
      <t xml:space="preserve">SISTEMA ALERTA SOCIAL</t>
    </r>
    <r>
      <rPr>
        <sz val="11"/>
        <rFont val="Gotham Rounded Book"/>
        <family val="3"/>
      </rPr>
      <t xml:space="preserve">.- para la implementación del Sistema de Alerta Social Ciudad de México "SAS-CDMX" el cual tiene como finalidad actuar de manera preventiva y atender las situaciones de emergencia y/o extravío de habitantes de la Ciudad de México, para contribuir a su localización y/o vinculación con las personas responsables de los mismos, a través de la entrega de placas, que contendrá un código de identificación personal y números telefónicos de reporte; ampliando con ello la acción institucional "Alerta Plateada", pues ésta solo incluía a personas adultas mayores, en tanto que el </t>
    </r>
    <r>
      <rPr>
        <i val="true"/>
        <sz val="11"/>
        <rFont val="Gotham Rounded Book"/>
        <family val="3"/>
      </rPr>
      <t xml:space="preserve">Sistema de Alerta Social Ciudad de México "SAS CDMX"</t>
    </r>
    <r>
      <rPr>
        <sz val="11"/>
        <rFont val="Gotham Rounded Book"/>
        <family val="3"/>
      </rPr>
      <t xml:space="preserve"> contempla también menores de edad y personas con alguna discapacidad sujetas a estado de interdicción.
</t>
    </r>
  </si>
  <si>
    <r>
      <rPr>
        <sz val="11"/>
        <rFont val="Gotham Rounded Book"/>
        <family val="3"/>
      </rPr>
      <t xml:space="preserve">• </t>
    </r>
    <r>
      <rPr>
        <b val="true"/>
        <i val="true"/>
        <sz val="11"/>
        <rFont val="Gotham Rounded Book"/>
        <family val="3"/>
      </rPr>
      <t xml:space="preserve">AGUA A TÚ CASA</t>
    </r>
    <r>
      <rPr>
        <sz val="11"/>
        <rFont val="Gotham Rounded Book"/>
        <family val="3"/>
      </rPr>
      <t xml:space="preserve">.- el cual tiene por objetivo contribuir a generar condiciones de equidad para las y los habitantes de la Ciudad de México mediante la entrega de ayudas con  tecnologías de captación pluvial o tecnologías para la purificación,  con la finalidad de mejorar la disponibilidad del agua, en las viviendas, unidades habitacionales y en su caso en inmuebles públicos, como centros deportivos, que presenten mala calidad del agua, carencias en la disponibilidad del agua o abasto, contribuyendo en el suministro de agua para la población residente de la CDMX.</t>
    </r>
  </si>
  <si>
    <r>
      <rPr>
        <sz val="11"/>
        <rFont val="Gotham Rounded Book"/>
        <family val="3"/>
      </rPr>
      <t xml:space="preserve">• </t>
    </r>
    <r>
      <rPr>
        <b val="true"/>
        <i val="true"/>
        <sz val="11"/>
        <rFont val="Gotham Rounded Book"/>
        <family val="3"/>
      </rPr>
      <t xml:space="preserve">INTERVENCIÓN SOCIAL INMEDIATA</t>
    </r>
    <r>
      <rPr>
        <sz val="11"/>
        <rFont val="Gotham Rounded Book"/>
        <family val="3"/>
      </rPr>
      <t xml:space="preserve">.- contribuir a disminuir la desigualdad social en sus diversas formas, priorizando las necesidades de personas residentes de la CDMX, que presenten una o más carencias sociales (educación, salud, servicios básicos de vivienda, espacios en la vivienda y alimentación); apoyando además a la reparación de daños a viviendas ocasionados por desastres naturales, precipitaciones pluviales y contingen -</t>
    </r>
  </si>
  <si>
    <t xml:space="preserve">HOJA: 10 DE: 159</t>
  </si>
  <si>
    <t xml:space="preserve">cias; otorgando bienes de manera gratuita que resulten necesarios proporcionando de manera inmediata a los habitantes y/o personas que transiten dentro de las 16 demarcaciones territoriales que comprenden la CDMX, siendo entre otros: bastones, muletas, sillas de ruedas, andaderas, prótesis, aparatos auditivos, lentes, cobijas, colchones, estufa de gas, tinacos, bombas para agua, boilers, calefactores eléctricos, láminas y polines. </t>
  </si>
  <si>
    <r>
      <rPr>
        <sz val="11"/>
        <rFont val="Gotham Rounded Book"/>
        <family val="3"/>
      </rPr>
      <t xml:space="preserve">• </t>
    </r>
    <r>
      <rPr>
        <b val="true"/>
        <i val="true"/>
        <sz val="11"/>
        <rFont val="Gotham Rounded Book"/>
        <family val="3"/>
      </rPr>
      <t xml:space="preserve">FONDO DE COHESIÓN Y CONTINUIDAD SOCIAL CDMX</t>
    </r>
    <r>
      <rPr>
        <sz val="11"/>
        <rFont val="Gotham Rounded Book"/>
        <family val="3"/>
      </rPr>
      <t xml:space="preserve">.- tiene como objetivo generar condiciones de bienestar social y calidad de vida para los residentes de la Ciudad de México, así como la atención a grupos vulnerables que se encuentren en los niveles bajo y muy bajo del índice de desarrollo social y que han enfrentado procesos de exclusión, permitiendo el ejercicio pleno de sus derechos sociales, teniendo como elementos de atención los siguientes rubros: </t>
    </r>
    <r>
      <rPr>
        <b val="true"/>
        <sz val="11"/>
        <rFont val="Gotham Rounded Book"/>
        <family val="3"/>
      </rPr>
      <t xml:space="preserve">ESPACIOS Y SERVICIOS BÁSICOS DE VIVIENDA</t>
    </r>
    <r>
      <rPr>
        <sz val="11"/>
        <rFont val="Gotham Rounded Book"/>
        <family val="3"/>
      </rPr>
      <t xml:space="preserve">, otorgar ayudas que podrán ser para materiales de construcción, eléctrico, plomería, estructuras de concreto, metálicas, ventanas, pintura, impermeabilizante, entre los principales; </t>
    </r>
    <r>
      <rPr>
        <b val="true"/>
        <sz val="11"/>
        <rFont val="Gotham Rounded Book"/>
        <family val="3"/>
      </rPr>
      <t xml:space="preserve">ALIMENTACIÓN</t>
    </r>
    <r>
      <rPr>
        <sz val="11"/>
        <rFont val="Gotham Rounded Book"/>
        <family val="3"/>
      </rPr>
      <t xml:space="preserve">, instalación de comedores comunitarios, así como la creación de bancos de alimento con el propósito de recuperar alimentos en condiciones adecuadas de consumo que eviten el desperdicio y mejoren la alimentación de la población en situación de vulnerabilidad y exclusión social; </t>
    </r>
    <r>
      <rPr>
        <b val="true"/>
        <sz val="11"/>
        <rFont val="Gotham Rounded Book"/>
        <family val="3"/>
      </rPr>
      <t xml:space="preserve">ATENCIÓN A GRUPOS VULNERABLES</t>
    </r>
    <r>
      <rPr>
        <sz val="11"/>
        <rFont val="Gotham Rounded Book"/>
        <family val="3"/>
      </rPr>
      <t xml:space="preserve">, atención integral de las personas adultas mayores, generando espacios para las mismas, con actividades recreativas, culturales  y rescate de sus tradiciones y experiencias de vida; atención a personas integrantes de poblaciones callejeras en zonas de bajo y muy bajo nivel de desarrollo y en las Delegaciones que tengan características rurales de la CDMX; y, </t>
    </r>
    <r>
      <rPr>
        <b val="true"/>
        <sz val="11"/>
        <rFont val="Gotham Rounded Book"/>
        <family val="3"/>
      </rPr>
      <t xml:space="preserve">ATENCIÓN A PROYECTOS DE RECUPERACIÓN DE ESPACIOS PÚBLICOS BARRIALES Y EQUIPAMIENTO SOCIAL</t>
    </r>
    <r>
      <rPr>
        <sz val="11"/>
        <rFont val="Gotham Rounded Book"/>
        <family val="3"/>
      </rPr>
      <t xml:space="preserve">, proyectos que promuevan el espacio público y el equipamiento que atiendan las necesidades vecinales de las colonias, pueblos y barrios de la CDMX en los sectores populares que permitan fomentar procesos del desarrollo </t>
    </r>
  </si>
  <si>
    <t xml:space="preserve">HOJA: 11 DE: 159</t>
  </si>
  <si>
    <t xml:space="preserve">del espacio público, mejoren la cohesión social de los habitantes de barrios que permitan incentivar el capital social y como consecuencia fomente el bienestar social y mejore la calidad de vida de sus habitantes.</t>
  </si>
  <si>
    <r>
      <rPr>
        <sz val="11"/>
        <rFont val="Gotham Rounded Book"/>
        <family val="3"/>
      </rPr>
      <t xml:space="preserve">• </t>
    </r>
    <r>
      <rPr>
        <b val="true"/>
        <i val="true"/>
        <sz val="11"/>
        <rFont val="Gotham Rounded Book"/>
        <family val="3"/>
      </rPr>
      <t xml:space="preserve">Campaña "INVIERNO CONTIGO 2016"</t>
    </r>
    <r>
      <rPr>
        <sz val="11"/>
        <rFont val="Gotham Rounded Book"/>
        <family val="3"/>
      </rPr>
      <t xml:space="preserve">.- instalación de albergues temporales y comedores públicos para la atención a personas que se encuentre en situación vulnerable, principalmente donde se ubiquen poblaciones en situación de calle y zonas altas que estén en riesgo de heladas por las bajas temperaturas y otros fenómenos meteorológicos que se presentan en el invierno, otorgando ayudas tales como pollos navideños, pavos, cenas calientes, cena de Navidad, cobijas y kits anti frío.</t>
    </r>
  </si>
  <si>
    <r>
      <rPr>
        <sz val="11"/>
        <rFont val="Gotham Rounded Book"/>
        <family val="3"/>
      </rPr>
      <t xml:space="preserve">• </t>
    </r>
    <r>
      <rPr>
        <b val="true"/>
        <i val="true"/>
        <sz val="11"/>
        <rFont val="Gotham Rounded Book"/>
        <family val="3"/>
      </rPr>
      <t xml:space="preserve">Implementación de COMEDORES COMUNITARIOS</t>
    </r>
    <r>
      <rPr>
        <sz val="11"/>
        <rFont val="Gotham Rounded Book"/>
        <family val="3"/>
      </rPr>
      <t xml:space="preserve">.- se instalaron 142 nuevos COMEDORES COMUNITARIOS mediante la adquisición de enseres, bienes y/o servicios necesarios para la operación de cada uno de ellos, con la finalidad de ampliar la cobertura de beneficiarios que hacen uso de estos comedores contribuyendo a cumplir con el propósito del Programa, que es contribuir a garantizar el Derecho a la Alimentación. Los Comedores Comunitarios promueven una cultura para la alimentación sana, nutritiva y suficiente de la población, con especial énfasis en los grupos en situación de vulnerabilidad; la atención del sobrepeso y obesidad infantil, así como la desnutrición en los diferentes grupos de población. </t>
    </r>
  </si>
  <si>
    <r>
      <rPr>
        <b val="true"/>
        <sz val="11"/>
        <rFont val="Gotham Rounded Book"/>
        <family val="3"/>
      </rPr>
      <t xml:space="preserve">RECURSOS FEDERALES
</t>
    </r>
    <r>
      <rPr>
        <sz val="11"/>
        <rFont val="Gotham Rounded Book"/>
        <family val="3"/>
      </rPr>
      <t xml:space="preserve">Adición de recursos federales en el concepto de </t>
    </r>
    <r>
      <rPr>
        <b val="true"/>
        <i val="true"/>
        <sz val="11"/>
        <rFont val="Gotham Rounded Book"/>
        <family val="3"/>
      </rPr>
      <t xml:space="preserve">ayudas sociales a instituciones sin fines de lucro asociados</t>
    </r>
    <r>
      <rPr>
        <sz val="11"/>
        <rFont val="Gotham Rounded Book"/>
        <family val="3"/>
      </rPr>
      <t xml:space="preserve"> del Fondo 5FP63 "</t>
    </r>
    <r>
      <rPr>
        <b val="true"/>
        <i val="true"/>
        <sz val="11"/>
        <rFont val="Gotham Rounded Book"/>
        <family val="3"/>
      </rPr>
      <t xml:space="preserve">RECURSOS FEDERALES–SALUD–PROFESIONALIZACIÓN Y FORTALECIMIENTO PARA LAS MUJERES, SUS HIJAS E HIJOS QUE VIVEN EN VIOLENCIA EXTREMA Y EN SU CASO SUS CENTROS DE ATENCIÓN EXTERNA–2016-LIQUIDA DE PRINCIPAL</t>
    </r>
    <r>
      <rPr>
        <sz val="11"/>
        <rFont val="Gotham Rounded Book"/>
        <family val="3"/>
      </rPr>
      <t xml:space="preserve">", para el refugio para mujeres que vive violencia familiar, el cual opera con un modelo de atención que considera un abordaje multidisciplinario, mediante la intervención de un equipo de profesionales</t>
    </r>
  </si>
  <si>
    <t xml:space="preserve">HOJA: 12 DE: 159</t>
  </si>
  <si>
    <t xml:space="preserve">que brinda atención social, psicológica, jurídica, médica y de desarrollo infantil; todo ello, enfocado a la reinserción social de las mujeres; por lo que se brindo apoyo para la profesionalización a personal del refugio mediante la impartición del diplomado, juicios orales en materia penal, así como la impartición y provisión de materiales para los cursos y/o talleres en agricultura urbana, costura, cosmetología natural y artesanal con herbolaria, bisutería, panadería y repostería para contribuir en la reinserción laboral de mujeres, usuarias del refugio para mujeres, sus hijas e hijos que viven violencia familiar.
</t>
  </si>
  <si>
    <r>
      <rPr>
        <sz val="11"/>
        <rFont val="Gotham Rounded Book"/>
        <family val="3"/>
      </rPr>
      <t xml:space="preserve">En el concepto de </t>
    </r>
    <r>
      <rPr>
        <b val="true"/>
        <i val="true"/>
        <sz val="11"/>
        <rFont val="Gotham Rounded Book"/>
        <family val="3"/>
      </rPr>
      <t xml:space="preserve">ayudas sociales a personas u hogares de escasos recursos</t>
    </r>
    <r>
      <rPr>
        <sz val="11"/>
        <rFont val="Gotham Rounded Book"/>
        <family val="3"/>
      </rPr>
      <t xml:space="preserve">, con recursos provenientes del capítulo 6000 “INVERSIÓN PÚBLICA”, que fueron reorientados para la realización de los proyectos: </t>
    </r>
    <r>
      <rPr>
        <b val="true"/>
        <sz val="11"/>
        <rFont val="Gotham Rounded Book"/>
        <family val="3"/>
      </rPr>
      <t xml:space="preserve">COLECTOR DE CAPTACIÓN DE AGUA PLUVIAL y PLANTA POTABILIZADORA</t>
    </r>
    <r>
      <rPr>
        <sz val="11"/>
        <rFont val="Gotham Rounded Book"/>
        <family val="3"/>
      </rPr>
      <t xml:space="preserve">.- que tienen como objetivo mejorar la calidad de vida de las personas en cuyas viviendas se carece del servicio de agua; consiste en mejorar el abastecimiento del vital líquido a través del otorgamiento de colectores (ollas) de captación pluvial, así como sistemas potabilizadores, lo cual disminuirá el desperdicio de agua de lluvia, la sobre explotación de cuencas y mejorará la economía familiar pues suministrarán hasta 40 mil litros de agua por familia al año; </t>
    </r>
  </si>
  <si>
    <r>
      <rPr>
        <b val="true"/>
        <sz val="11"/>
        <rFont val="Gotham Rounded Book"/>
        <family val="3"/>
      </rPr>
      <t xml:space="preserve">HUERTOS COMUNITARIOS</t>
    </r>
    <r>
      <rPr>
        <sz val="11"/>
        <rFont val="Gotham Rounded Book"/>
        <family val="3"/>
      </rPr>
      <t xml:space="preserve">.- tienen como objetivo crear procesos integrales de inserción productiva con población vulnerable para la producción de alimentos a través de la participación ciudadana; son un nuevo concepto de espacio verde donde será posible cultivar vegetales y frutos, en donde el valor social es de suma importancia pues los buenos resultados dependerán del trabajo y cuidado de los usuarios que en ellos intervengan, así como la recuperación de espacios públicos y que éstos se conviertan en zonas para el desarrollo integral de las personas, especialmente aquellas que cuentan con un alto índice de vulnerabilidad social; </t>
    </r>
  </si>
  <si>
    <t xml:space="preserve">HOJA: 13 DE: 159</t>
  </si>
  <si>
    <r>
      <rPr>
        <b val="true"/>
        <sz val="11"/>
        <rFont val="Gotham Rounded Book"/>
        <family val="3"/>
      </rPr>
      <t xml:space="preserve">CALENTADORES SOLARES</t>
    </r>
    <r>
      <rPr>
        <sz val="11"/>
        <rFont val="Gotham Rounded Book"/>
        <family val="3"/>
      </rPr>
      <t xml:space="preserve">, otorgar calentadores solares de agua a baja presión, de acero inoxidable con un rendimiento de 96 litros por día, presión permitida 5 Kg/cm2, a viviendas de familias de escasos recursos para mejorar su calidad de vida; </t>
    </r>
    <r>
      <rPr>
        <b val="true"/>
        <sz val="11"/>
        <rFont val="Gotham Rounded Book"/>
        <family val="3"/>
      </rPr>
      <t xml:space="preserve">PÁNELES SOLARES</t>
    </r>
    <r>
      <rPr>
        <sz val="11"/>
        <rFont val="Gotham Rounded Book"/>
        <family val="3"/>
      </rPr>
      <t xml:space="preserve">, entrega de paneles solares fotovoltaicos con orientación e inclinación óptima en superficie libre de sombras, el cual producirá 467 kwh por año tomando en consideración la radiación de la CDMX, conteniendo también módulos policristalinos de 255 W; éstos paneles tienen como finalidad la electrificación en viviendas de familias de escasos recursos para mejorar su calidad de vida; y, </t>
    </r>
    <r>
      <rPr>
        <b val="true"/>
        <sz val="11"/>
        <rFont val="Gotham Rounded Book"/>
        <family val="3"/>
      </rPr>
      <t xml:space="preserve">ESTUFAS ECOLÓGICAS</t>
    </r>
    <r>
      <rPr>
        <sz val="11"/>
        <rFont val="Gotham Rounded Book"/>
        <family val="3"/>
      </rPr>
      <t xml:space="preserve">,</t>
    </r>
    <r>
      <rPr>
        <b val="true"/>
        <sz val="11"/>
        <rFont val="Gotham Rounded Book"/>
        <family val="3"/>
      </rPr>
      <t xml:space="preserve"> </t>
    </r>
    <r>
      <rPr>
        <sz val="11"/>
        <rFont val="Gotham Rounded Book"/>
        <family val="3"/>
      </rPr>
      <t xml:space="preserve">otorgar estufas ecológicas de 4 quemadores troquelados, 2 parrillas de alambrón, 1 parrilla en el horno, cubierta sellada porcelanizada anti escurrimiento, horno con termo control y encendido manual, en viviendas para mejorar la calidad de vida de los habitantes de escasos recursos de la CDMX.</t>
    </r>
  </si>
  <si>
    <t xml:space="preserve">HOJA: 14 DE: 159</t>
  </si>
  <si>
    <t xml:space="preserve">GASTO DE
CAPITAL</t>
  </si>
  <si>
    <r>
      <rPr>
        <sz val="11"/>
        <rFont val="Gotham Rounded Book"/>
        <family val="3"/>
      </rPr>
      <t xml:space="preserve">A).-  Se adicionaron a este Capítulo de Gasto recursos de origen federal en el concepto de </t>
    </r>
    <r>
      <rPr>
        <b val="true"/>
        <i val="true"/>
        <sz val="11"/>
        <rFont val="Gotham Rounded Book"/>
        <family val="3"/>
      </rPr>
      <t xml:space="preserve">conservación y mantenimiento menor de inmuebles</t>
    </r>
    <r>
      <rPr>
        <sz val="11"/>
        <rFont val="Gotham Rounded Book"/>
        <family val="3"/>
      </rPr>
      <t xml:space="preserve">, siendo utilizados para la rehabilitación y mejoramiento de los Centros de Atención e Integración Social (CAIS) Atlampa, Azcapotzalco, Coruña (hombres), cuyos trabajos de mantenimiento consistieron en el acondicionamiento de los espacios en donde se instalarán las lavadoras industriales de 120 kg que fueron adquiridas el ejercicio inmediato anterior las cuales requieren espacios e instalaciones especiales para su óptimo funcionamiento, así como la rehabilitación y adecuación de las áreas dentales; en los CAIS de Torres de Potrero y Plaza del Estudiante se acondiciono y adecuo el cuarto de lavado, ampliando las instalaciones hidráulicas y sanitarias de cada uno de ellos, la red hidráulica considera la conexión al cuadro de alimentación existente, mediante tubería de cobre para agua, con sus respectivas conexiones; reforzamiento del sistema de almacenamiento y suministro de agua potable, acondicionamiento del área donde se ubica el sistema de ventilación interior del cuarto de lavado, mediante la colocación de rejillas tipo louver de aluminio, ampliación e interconexión eléctrica para la adecuación del área de lavado mediante centro de cargas, interruptores termomagnéticos, uno por cada equipo y un interruptor principal; rehabilitación del área donde se encuentran los tanques de agua caliente de 10,000 litros de capacidad, así como la rehabilitación del área de Cisternas y áreas donde su ubican las plantas de emergencia e impermeabilización en azotea (sistema prefabricado) de los CAIS de Cuemanco y Villa Mujeres.</t>
    </r>
  </si>
  <si>
    <t xml:space="preserve">5P644</t>
  </si>
  <si>
    <t xml:space="preserve">5P645</t>
  </si>
  <si>
    <t xml:space="preserve">5P646</t>
  </si>
  <si>
    <t xml:space="preserve">5P654</t>
  </si>
  <si>
    <t xml:space="preserve">5P656</t>
  </si>
  <si>
    <t xml:space="preserve">Es importante mencionar que los Centros de Asistencia e Integración Social son operados a través del Instituto se Asistencia e Integración Social (IASIS), en los que se atiende a personas en condiciones de vulnerabilidad social y en ellos se brinda alojamiento, vestido, alimentación, servicios médicos, atención psicológica y psiquiátrica,</t>
  </si>
  <si>
    <t xml:space="preserve">HOJA: 15 DE: 159</t>
  </si>
  <si>
    <t xml:space="preserve">actividades culturales y recreativas, entre otras.</t>
  </si>
  <si>
    <r>
      <rPr>
        <sz val="11"/>
        <rFont val="Gotham Rounded Book"/>
        <family val="3"/>
      </rPr>
      <t xml:space="preserve">Con la readecuación de recursos del Capítulo 6000 del Fondo 5P660 "</t>
    </r>
    <r>
      <rPr>
        <b val="true"/>
        <i val="true"/>
        <sz val="11"/>
        <rFont val="Gotham Rounded Book"/>
        <family val="3"/>
      </rPr>
      <t xml:space="preserve">RECURSOS FEDERALES - APORTACIONES FEDERALES PARA ENTIDADES FEDERATIVAS Y MUNICIPIOS - FONDO DE APORTACIONES PARA LA INFRAESTRUCTURA SOCIAL - 2016 – ORIGINAL DE LA UNIDAD RESPONSABLE</t>
    </r>
    <r>
      <rPr>
        <sz val="11"/>
        <rFont val="Gotham Rounded Book"/>
        <family val="3"/>
      </rPr>
      <t xml:space="preserve">", se reorientaron en la adecuación y mejoramiento de espacios para acondicionar el salón principal que albergará al comedor del proyecto integral de alimentación denominado ESPIGA, así también se adapto el espacio donde se ubicará el área nutricional del mismo; mejoramiento de los comedores públicos, uno ubicado en Av. Margarita Maza de Juárez No. 150 Bis, Col. Patera Vallejo, Delegación Gustavo A. Madero, consistente en la aplicación de pintura plastificada lavable para techo, rehabilitación del área de donde se ubica la caldera, misma que provee de agua caliente al área de cocina y mejoramiento del área sanitarios; y el otro en Av. Canal Nacional S/N, Col. Villa  Quietud, Delegación Coyoacán (entre calz. del hueso y calz. de las bombas), aplicación de pintura plastificada lavable para techo, colocación de piso epóxico industrial, con sistema auto nivelable aséptico, liso, brillante y resistente al impacto, mantenimiento de la curva sanitaria mediante la colocación de resinas epóxicas y arena sílica para fácil limpieza e impedir que se acumulen bacterias y/o hongos, en las uniones de pared y piso y rehabilitación de mingitorios, tazas sanitarias y lavabos.</t>
    </r>
  </si>
  <si>
    <r>
      <rPr>
        <sz val="11"/>
        <rFont val="Gotham Rounded Book"/>
        <family val="3"/>
      </rPr>
      <t xml:space="preserve">Por otro lado, se llevó a cabo el </t>
    </r>
    <r>
      <rPr>
        <i val="true"/>
        <sz val="11"/>
        <rFont val="Gotham Rounded Book"/>
        <family val="3"/>
      </rPr>
      <t xml:space="preserve">MEJORAMIENTO DE 124 MÓDULOS DE PARTICIPACIÓN CIUDADANA</t>
    </r>
    <r>
      <rPr>
        <sz val="11"/>
        <rFont val="Gotham Rounded Book"/>
        <family val="3"/>
      </rPr>
      <t xml:space="preserve">,  siendo espacios para la atención directa a la población de parte de los promotores, en donde se ejecutan acciones de apoyo para el desarrollo social, como la afiliación a las personas a los diferentes Programas Sociales con los que cuenta esta Dependencia; los trabajos de mejoramiento tuvieron como propósito adaptarlos para que cuenten con el cien por ciento de accesibilidad para personas con discapacidad, especialmente a aquellas que cuentan con </t>
    </r>
  </si>
  <si>
    <t xml:space="preserve">HOJA: 16 DE: 159</t>
  </si>
  <si>
    <t xml:space="preserve">discapacidad, especialmente a aquellas que cuentan con un alto índice de vulnerabilidad social, ello a través de la colocación de rampas, canaletas y señalamientos en sistema braille; aunado a lo anterior se llevo a cabo la homologación de la imagen institucional de todos ellos a través de la aplicación de pintura en exteriores de acuerdo con la imagen iconográfica autorizada, limpieza y desinfección de interiores para posterior rehabilitación de muros y aplicación de pintura, adecuación de baños con inodoros economizadores, rehabilitación de puertas y ventanas, rehabilitación al sistema eléctrico e hidráulico, impermeabilización de azoteas, rehabilitación del área de cisternas, adecuación de áreas para crear un espacio para biblioteca, un módulo de informes y atención ciudadana, un área de espera y un área de archivo. La distribución geográfica de los 124 Módulos de Participación Ciudadana es la siguiente: 9 en Álvaro Obregón, 18 en Azcapotzalco, 1 en Benito Juárez, 13 en Coyoacán, 2 en Cuauhtémoc, 16 en Gustavo A. Madero, 27 en Iztapalapa, 5 en Magdalena Contreras, 9 en Tláhuac, 15 en Tlalpan y 9 en Xochimilco.</t>
  </si>
  <si>
    <r>
      <rPr>
        <sz val="11"/>
        <rFont val="Gotham Rounded Book"/>
        <family val="3"/>
      </rPr>
      <t xml:space="preserve">Finalmente, recursos adicionales al concepto de </t>
    </r>
    <r>
      <rPr>
        <b val="true"/>
        <i val="true"/>
        <sz val="11"/>
        <rFont val="Gotham Rounded Book"/>
        <family val="3"/>
      </rPr>
      <t xml:space="preserve">conservación y mantenimiento menor de inmuebles</t>
    </r>
    <r>
      <rPr>
        <sz val="11"/>
        <rFont val="Gotham Rounded Book"/>
        <family val="3"/>
      </rPr>
      <t xml:space="preserve"> para la reparación de instalaciones hidráulicas de la cocina (sustitución de tuberías dañadas, que incluye materiales y mano de obra), y rehabilitación de luminarias (sustitución en exteriores de arbotantes) del Centro de Atención e Integración Social (CAIS) de Villa Mujeres.</t>
    </r>
  </si>
  <si>
    <t xml:space="preserve">HOJA: 17 DE: 159</t>
  </si>
  <si>
    <t xml:space="preserve">A).-  A este Capítulo de Gasto se le adicionaron recursos fiscales por parte de la Secretaría de Finanzas, asignándose de la siguiente manera:</t>
  </si>
  <si>
    <t xml:space="preserve">Se realizo la adquisición de unidades vehiculares (de 3.5 toneladas con caja seca y caja refrigerante y de 1,249 kilogramos con caja estacas), así como (automóvil compacto, 5 puertas, para 5 pasajeros; automóviles tipo sedán, 4 puertas, para 5 pasajeros; camionetas tipo VAN, 4 puertas, para 15 pasajeros; camionetas de carga de 3,200 toneladas con redilas; camionetas tipo pick up 4 por 2, con capacidad de carga de 900 kgs,) los cuales son necesarios para que personal de la Secretaría de Desarrollo Social y sus áreas operativas puedan desplazarse por todas las Unidades Territoriales de la CDMX para operar de una manera eficaz los Programas Sociales a cargo de esta Dependencia.
</t>
  </si>
  <si>
    <r>
      <rPr>
        <sz val="11"/>
        <rFont val="Gotham Rounded Book"/>
        <family val="3"/>
      </rPr>
      <t xml:space="preserve">Se requirió equipar el área de logística y eventos de esta Secretaría con la finalidad de estar en condiciones de realizar de manera óptima todos los eventos públicos en los que participa el C. Secretario de Desarrollo Social, así como los titulares de sus áreas operativas: Subsecretaría de Participación Ciudadana (SSPC), Instituto de Asistencia Integración Social (IASIS), Instituto para la Atención de los Adultos Mayores (IAAM), Dirección General de Igualdad y Diversidad Social (DGIyDS) y la Coordinación de Asesores. Los bienes adquiridos fueron: </t>
    </r>
    <r>
      <rPr>
        <b val="true"/>
        <i val="true"/>
        <sz val="11"/>
        <rFont val="Gotham Rounded Book"/>
        <family val="3"/>
      </rPr>
      <t xml:space="preserve">Muebles de oficina y estantería</t>
    </r>
    <r>
      <rPr>
        <sz val="11"/>
        <rFont val="Gotham Rounded Book"/>
        <family val="3"/>
      </rPr>
      <t xml:space="preserve"> (templetes armables); </t>
    </r>
    <r>
      <rPr>
        <b val="true"/>
        <i val="true"/>
        <sz val="11"/>
        <rFont val="Gotham Rounded Book"/>
        <family val="3"/>
      </rPr>
      <t xml:space="preserve">Muebles, excepto de oficina y estantería</t>
    </r>
    <r>
      <rPr>
        <sz val="11"/>
        <rFont val="Gotham Rounded Book"/>
        <family val="3"/>
      </rPr>
      <t xml:space="preserve"> (tablones de plástico uso rudo); </t>
    </r>
    <r>
      <rPr>
        <b val="true"/>
        <i val="true"/>
        <sz val="11"/>
        <rFont val="Gotham Rounded Book"/>
        <family val="3"/>
      </rPr>
      <t xml:space="preserve">Otros mobiliarios y equipos de administración</t>
    </r>
    <r>
      <rPr>
        <sz val="11"/>
        <rFont val="Gotham Rounded Book"/>
        <family val="3"/>
      </rPr>
      <t xml:space="preserve"> (mamparas de madera de 1.22 por 2.44 metros); </t>
    </r>
    <r>
      <rPr>
        <b val="true"/>
        <i val="true"/>
        <sz val="11"/>
        <rFont val="Gotham Rounded Book"/>
        <family val="3"/>
      </rPr>
      <t xml:space="preserve">Equipos y aparatos audiovisuales</t>
    </r>
    <r>
      <rPr>
        <sz val="11"/>
        <rFont val="Gotham Rounded Book"/>
        <family val="3"/>
      </rPr>
      <t xml:space="preserve"> (pedestales con base para micrófono, grabadoras con micrófono estéreo tipo reportero, micrófonos alámbricos profesionales, micrófonos inalámbricos, micrófonos para pódium, pantallas LED de diversas pulgadas, bocinas, pares de audífonos profesionales, consolas de audio,  grabadora de voz profesional, megáfonos, micrófono ambiental); </t>
    </r>
    <r>
      <rPr>
        <b val="true"/>
        <i val="true"/>
        <sz val="11"/>
        <rFont val="Gotham Rounded Book"/>
        <family val="3"/>
      </rPr>
      <t xml:space="preserve">Cámaras fotográficas y de video</t>
    </r>
    <r>
      <rPr>
        <sz val="11"/>
        <rFont val="Gotham Rounded Book"/>
        <family val="3"/>
      </rPr>
      <t xml:space="preserve"> (lente para cámara, tripies profesionales, cámara de video digital,  flash tipo speed light, cámara fotográficas profesionales,  </t>
    </r>
  </si>
  <si>
    <t xml:space="preserve">HOJA: 18 DE: 159</t>
  </si>
  <si>
    <r>
      <rPr>
        <sz val="11"/>
        <rFont val="Gotham Rounded Book"/>
        <family val="3"/>
      </rPr>
      <t xml:space="preserve">cámara de video profesional); </t>
    </r>
    <r>
      <rPr>
        <b val="true"/>
        <i val="true"/>
        <sz val="11"/>
        <rFont val="Gotham Rounded Book"/>
        <family val="3"/>
      </rPr>
      <t xml:space="preserve">Otro mobiliario y equipo educacional y recreativo</t>
    </r>
    <r>
      <rPr>
        <sz val="11"/>
        <rFont val="Gotham Rounded Book"/>
        <family val="3"/>
      </rPr>
      <t xml:space="preserve"> (soportes universales para pantalla, carpas);</t>
    </r>
    <r>
      <rPr>
        <b val="true"/>
        <i val="true"/>
        <sz val="11"/>
        <rFont val="Gotham Rounded Book"/>
        <family val="3"/>
      </rPr>
      <t xml:space="preserve"> Equipo de comunicación y telecomunicación</t>
    </r>
    <r>
      <rPr>
        <sz val="11"/>
        <rFont val="Gotham Rounded Book"/>
        <family val="3"/>
      </rPr>
      <t xml:space="preserve"> (radios con manos libres); </t>
    </r>
    <r>
      <rPr>
        <b val="true"/>
        <i val="true"/>
        <sz val="11"/>
        <rFont val="Gotham Rounded Book"/>
        <family val="3"/>
      </rPr>
      <t xml:space="preserve">Equipos de generación eléctrica, aparatos y accesorios eléctricos</t>
    </r>
    <r>
      <rPr>
        <sz val="11"/>
        <rFont val="Gotham Rounded Book"/>
        <family val="3"/>
      </rPr>
      <t xml:space="preserve"> (generadores de 3500W 6.5HP); </t>
    </r>
    <r>
      <rPr>
        <b val="true"/>
        <i val="true"/>
        <sz val="11"/>
        <rFont val="Gotham Rounded Book"/>
        <family val="3"/>
      </rPr>
      <t xml:space="preserve">Herramientas y máquinas–herramienta</t>
    </r>
    <r>
      <rPr>
        <sz val="11"/>
        <rFont val="Gotham Rounded Book"/>
        <family val="3"/>
      </rPr>
      <t xml:space="preserve"> (pistolas de calor, taladros inalámbricos, escaleras de aluminio); </t>
    </r>
    <r>
      <rPr>
        <b val="true"/>
        <i val="true"/>
        <sz val="11"/>
        <rFont val="Gotham Rounded Book"/>
        <family val="3"/>
      </rPr>
      <t xml:space="preserve">Otros equipos</t>
    </r>
    <r>
      <rPr>
        <sz val="11"/>
        <rFont val="Gotham Rounded Book"/>
        <family val="3"/>
      </rPr>
      <t xml:space="preserve"> (kit de iluminación LK540WS).
</t>
    </r>
  </si>
  <si>
    <r>
      <rPr>
        <sz val="11"/>
        <rFont val="Gotham Rounded Book"/>
        <family val="3"/>
      </rPr>
      <t xml:space="preserve">Con recursos del Fondo 71563 "</t>
    </r>
    <r>
      <rPr>
        <b val="true"/>
        <i val="true"/>
        <sz val="11"/>
        <rFont val="Gotham Rounded Book"/>
        <family val="3"/>
      </rPr>
      <t xml:space="preserve">OTROS RECURSOS-DONATIVOS-DONATIVO FUNDACIÓN LUZ SAVIÑÓN-2016- LÍQUIDA DE PRINCIPAL</t>
    </r>
    <r>
      <rPr>
        <sz val="11"/>
        <rFont val="Gotham Rounded Book"/>
        <family val="3"/>
      </rPr>
      <t xml:space="preserve">", se adquirieron 2 camionetas tipo "Van", las cuales serán utilizadas por el Instituto de Asistencia e Integración Social (IASIS), en la canalización de los usuarios de los Centros de Asistencia e Integración Social (CAIS) hacia hospitales y/o consulta médica, con lo cual se brindarán servicios a los grupos sociales vulnerables de la CDMX, a quienes se les ofrecen servicios asistenciales, y cuyos recursos provienen de una donación realizada por la Fundación Luz Saviñón IAP.
</t>
    </r>
  </si>
  <si>
    <r>
      <rPr>
        <sz val="11"/>
        <rFont val="Gotham Rounded Book"/>
        <family val="3"/>
      </rPr>
      <t xml:space="preserve">Asimismo, se adicionaron recursos federales:
Del Fondo 5FP63 "</t>
    </r>
    <r>
      <rPr>
        <b val="true"/>
        <i val="true"/>
        <sz val="11"/>
        <rFont val="Gotham Rounded Book"/>
        <family val="3"/>
      </rPr>
      <t xml:space="preserve">RECURSOS  FEDERALES – SALUD – PROFESIONALIZACIÓN Y FORTALECIMIENTO PARA LAS MUJERES, SUS HIJAS E HIJOS QUE VIVEN EN VIOLENCIA EXTREMA Y EN SU CASO SUS CENTROS DE  ATENCIÓN EXTERNA – 2016 - LIQUIDA DE PRINCIPAL</t>
    </r>
    <r>
      <rPr>
        <sz val="11"/>
        <rFont val="Gotham Rounded Book"/>
        <family val="3"/>
      </rPr>
      <t xml:space="preserve">", para el equipamiento del refugio para mujeres que vive violencia familiar, el cual brinda servicios de atención y prevención con un enfoque sistémico, perspectiva de género y respeto pleno a los derechos humanos de las mujeres, sus hijas e hijos; siendo la adquisición de bienes tales como: lámpara de pie rodante; mesas de acero inoxidable para comedor, gabinetes de acero inoxidable para cocina y un refrigerador para cocina; lavadoras, secadoras, batidoras y un extractor de jugos; baumanómetros digitales, estetoscopios, glucómetros, básculas con estadímetro, estuches de diagnóstico y equipos de disección; bandejas</t>
    </r>
  </si>
  <si>
    <t xml:space="preserve">HOJA: 19 DE: 159</t>
  </si>
  <si>
    <t xml:space="preserve">de acero inoxidable, cuadrangular y en forma riñón de 500 ml, algodoneros de 1 litro y 1 nebulizador; oxímetros y circuito cerrado de televisión de 6 cámaras.
</t>
  </si>
  <si>
    <r>
      <rPr>
        <sz val="11"/>
        <rFont val="Gotham Rounded Book"/>
        <family val="3"/>
      </rPr>
      <t xml:space="preserve">Del Fondo 5P655 "</t>
    </r>
    <r>
      <rPr>
        <b val="true"/>
        <i val="true"/>
        <sz val="11"/>
        <rFont val="Gotham Rounded Book"/>
        <family val="3"/>
      </rPr>
      <t xml:space="preserve">RECURSOS FEDERALES - APORTACIONES FEDERALES PARA ENTIDADES FEDERATIVAS Y MUNICIPIOS - FONDO DE APORTACIONES PARA LA INFRAESTRUCTURA SOCIAL – 2015 - LÍQUIDA DE REMANENTES</t>
    </r>
    <r>
      <rPr>
        <sz val="11"/>
        <rFont val="Gotham Rounded Book"/>
        <family val="3"/>
      </rPr>
      <t xml:space="preserve">", para el equipamiento complementario de los Centros de Asistencia e Integración Social (CAIS) Azcapotzalco, Coruña (hombres), Torres de Potrero, Plaza del Estudiante, Atlampa, Cuautepec "Quetzalcóatl", Villa Mujeres, Cuemanco y Cascada, dicho equipamiento consistio en la adquisición de diversos bienes: bancas metálicas; campanas con extractor de cocina; monomandos de 1200 doble salida cocina, mezcladora de cocina retráctil de una manija, estufones de 3 secciones con 3 quemadores circulares por sección, interceptores de grasa de acero inoxidable, equipos contra incendio y circuitos cerrado de televisión de 8 cámaras tipo bullet; adquisición de sistemas de sonido ambiental de 10 bocinas cada uno, para exteriores, con amplificador de 8000 watts; toldos de lona con fortoflex 610 en color beige, con aplicación de biocidas para evitar la formación de hongos, resistente al agua; cortadoras de césped y desbrozadoras eléctricas; estanterías para cámara de refrigeración, extractor y exprimidor industrial de naranjas, licuadoras industriales, hidro-lavadoras eléctricas, contenedores de basura para exterior, motobombas centrífugas de 10 HP, 2 de 7.5 HP, caldera de gas; carros para ropa sucia; gabinetes de iluminación; pantallas de televisión LED de 40 pulgadas; grúas hidráulicas con arnés para traslado y movimiento de pacientes con poca o nula movilidad; lavadoras industriales con capacidad para 120 kg, entre otros.</t>
    </r>
  </si>
  <si>
    <r>
      <rPr>
        <sz val="11"/>
        <rFont val="Gotham Rounded Book"/>
        <family val="3"/>
      </rPr>
      <t xml:space="preserve">Con recursos del Capítulo 6000 del Fondo 5P660 "</t>
    </r>
    <r>
      <rPr>
        <b val="true"/>
        <i val="true"/>
        <sz val="11"/>
        <rFont val="Gotham Rounded Book"/>
        <family val="3"/>
      </rPr>
      <t xml:space="preserve">RECURSOS FEDERALES - APORTACIONES FEDERALES PARA ENTIDADES FEDERATIVAS Y MUNICIPIOS - FONDO DE APORTACIONES PARA LA </t>
    </r>
  </si>
  <si>
    <t xml:space="preserve">HOJA: 20 DE: 159</t>
  </si>
  <si>
    <r>
      <rPr>
        <b val="true"/>
        <i val="true"/>
        <sz val="11"/>
        <rFont val="Gotham Rounded Book"/>
        <family val="3"/>
      </rPr>
      <t xml:space="preserve">INFRAESTRUCTURA SOCIAL - 2016 – ORIGINAL DE LA UNIDAD RESPONSABLE</t>
    </r>
    <r>
      <rPr>
        <sz val="11"/>
        <rFont val="Gotham Rounded Book"/>
        <family val="3"/>
      </rPr>
      <t xml:space="preserve">", se llevó a cabo la 
implementación de los siguientes proyectos:</t>
    </r>
  </si>
  <si>
    <r>
      <rPr>
        <sz val="11"/>
        <rFont val="Gotham Rounded Book"/>
        <family val="3"/>
      </rPr>
      <t xml:space="preserve">• </t>
    </r>
    <r>
      <rPr>
        <i val="true"/>
        <sz val="11"/>
        <rFont val="Gotham Rounded Book"/>
        <family val="3"/>
      </rPr>
      <t xml:space="preserve">EQUIPAMIENTO DE COMEDORES COMUNITARIOS</t>
    </r>
    <r>
      <rPr>
        <sz val="11"/>
        <rFont val="Gotham Rounded Book"/>
        <family val="3"/>
      </rPr>
      <t xml:space="preserve">, se adquirieron contenedores metálicos reciclados y pre-equipados, los cuales se ensamblaron para formar un comedor comunitario en la Central de Abastos de la Ciudad de México ubicada en Av. Canal del Río Churubusco, S/N, Iztapalapa C.P. 09819, en este Comedor se otorgaron alimentos a muy bajo costo, a las personas que trabajan o que acuden a la Central de Abastos de la CDMX, contribuyendo en la disminución de personas que se encuentran con carencia alimentaria. Del mismo modo, se adquirieron bienes como sillas apilables, anaquel fijo para almacén, fregadero con doble tarja de acero inoxidable, mesa de trabajo de acero inoxidable para cocina, tablón rectangular modelo banquetero, campana de extracción tipo cúbica y mesas de madera glulam; estufón de triple acero; refrigerador ecológico vertical y congelador ecológico horizontal, ambos tipo industrial, para equipar el salón principal que albergará al comedor comunitario del proyecto integral de alimentación denominado “ESPIGA”. 
</t>
    </r>
  </si>
  <si>
    <r>
      <rPr>
        <sz val="11"/>
        <rFont val="Gotham Rounded Book"/>
        <family val="3"/>
      </rPr>
      <t xml:space="preserve">• </t>
    </r>
    <r>
      <rPr>
        <i val="true"/>
        <sz val="11"/>
        <rFont val="Gotham Rounded Book"/>
        <family val="3"/>
      </rPr>
      <t xml:space="preserve">EQUIPAMIENTO DE COMEDORES PÚBLICOS</t>
    </r>
    <r>
      <rPr>
        <sz val="11"/>
        <rFont val="Gotham Rounded Book"/>
        <family val="3"/>
      </rPr>
      <t xml:space="preserve">, adquisición de contenedores reciclados tipo "Standard dry" de 20 pies cada uno en forma "L", todos en aleación de acero, aluminio y estaño con recubrimiento especial para exteriores de pintura de esmalte para lámina, con ventanas y puertas corredizas en aluminio, refuerzos en cortes de lámina en paredes y en ventanas, recubrimiento interior de paredes en acero inoxidable, en piso acero inoxidable antiderrapante, en techo falso plafón de panel tipo tabla roca estándar con acabado en pintura vinilica sobre bastidor armado a base de canaleta, todos pre equipados, listos para ser ensamblados y así formar un comedor público en las instalaciones del Centro de Asistencia e Integración Social Cuautepec, ubicado en calle Cometa S/N, col. Cuautepec Barrio Alto, C.P. 07100,  Delegación Gustavo A. Madero; en este comedor se otorgan alimentos de manera gratuita, a las personas que </t>
    </r>
  </si>
  <si>
    <t xml:space="preserve">HOJA: 21 DE: 159</t>
  </si>
  <si>
    <r>
      <rPr>
        <sz val="11"/>
        <rFont val="Gotham Rounded Book"/>
        <family val="3"/>
      </rPr>
      <t xml:space="preserve">viven, trabajan o transitan al norte de la CDMX, contribuyendo en la disminución de personas que se encuentran con carencia alimentaria; Equipamiento de comedores públicos, uno ubicado en Av. Margarita Maza de Juárez No. 150 Bis, Col. Patera  Vallejo, Delegación Gustavo A. Madero y el otro en Av. Canal Nacional S/N, Col. Villa  Quietud, Del. Coyoacán (entre calz. del hueso y calz. de las bombas), que contempla la adquisición de anaqueles lisos para almacén en acero inoxidable, mesas de trabajo en acero inoxidable; fregaderos de doble tarja en acero inoxidable; estufones de 3 secciones equipado con juego triple de quemadores circulares; cámara de refrigeración de cárnicos de acero inoxidable. Proyecto Productivo Cometa, </t>
    </r>
    <r>
      <rPr>
        <i val="true"/>
        <sz val="11"/>
        <rFont val="Gotham Rounded Book"/>
        <family val="3"/>
      </rPr>
      <t xml:space="preserve">EQUIPO PARA TRANSFORMACIÓN DE MATERIAS PRIMAS AGROALIMENTARIAS EN LOS COMEDORES PÚBLICOS</t>
    </r>
    <r>
      <rPr>
        <sz val="11"/>
        <rFont val="Gotham Rounded Book"/>
        <family val="3"/>
      </rPr>
      <t xml:space="preserve">, mediante la adquisición de dos contenedores reciclados tipo "Standard dry" de 20 pies, que estarán pre equipados con un módulo de compostaje, un motorcultor, una marmita fija, una caldera a gas, un tren de lavado, anaqueles de acero, mesas de trabajo, un despulpador, una cámara fría, un deshidratador de aire caliente, un rack de acero inoxidable con charolas de aluminio para deshidratar, una balanza digital, una empacadora al alto vacío, una rebanadora industrial, una máquina para llenado de líquidos muy viscosos y un deshumificador de 50 pintas; listos para ser ensamblados y así formar un Proyecto Productivo Agroalimentario, el cual servirá para el cultivo de hortalizas, verduras y frutas que podrán ser procesadas en purés, mermeladas, almíbares y conservas, para su consumo o bien para la utilización dentro del Comedor Público que se creará en ese mismo sitio, es decir en Calle Cometa  S/N, Col. Cuautepec Barrio Alto, C.P. 07100,  Del. Gustavo A. Madero; lo anterior con el propósito de contribuir en la disminución de personas que se encuentran con carencia alimentaria.</t>
    </r>
  </si>
  <si>
    <t xml:space="preserve">HOJA: 22 DE: 159</t>
  </si>
  <si>
    <t xml:space="preserve">B). No se observa variación.</t>
  </si>
  <si>
    <r>
      <rPr>
        <sz val="11"/>
        <rFont val="Gotham Rounded Book"/>
        <family val="3"/>
      </rPr>
      <t xml:space="preserve">A). Los recursos de originen federal aprobados para el rubro de </t>
    </r>
    <r>
      <rPr>
        <b val="true"/>
        <i val="true"/>
        <sz val="11"/>
        <rFont val="Gotham Rounded Book"/>
        <family val="3"/>
      </rPr>
      <t xml:space="preserve">división de terrenos y construcción  de obras de urbanización</t>
    </r>
    <r>
      <rPr>
        <sz val="11"/>
        <rFont val="Gotham Rounded Book"/>
        <family val="3"/>
      </rPr>
      <t xml:space="preserve"> del capítulo 6000 en el Fondo 5P660 "</t>
    </r>
    <r>
      <rPr>
        <b val="true"/>
        <i val="true"/>
        <sz val="11"/>
        <rFont val="Gotham Rounded Book"/>
        <family val="3"/>
      </rPr>
      <t xml:space="preserve">RECURSOS FEDERALES - APORTACIONES FEDERALES PARA ENTIDADES FEDERATIVAS Y MUNICIPIOS - FONDO DE APORTACIONES PARA LA INFRAESTRUCTURA SOCIAL -2016 – ORIGINAL DE LA UNIDAD RESPONSABLE</t>
    </r>
    <r>
      <rPr>
        <sz val="11"/>
        <rFont val="Gotham Rounded Book"/>
        <family val="3"/>
      </rPr>
      <t xml:space="preserve">", asociados a "</t>
    </r>
    <r>
      <rPr>
        <i val="true"/>
        <sz val="11"/>
        <rFont val="Gotham Rounded Book"/>
        <family val="3"/>
      </rPr>
      <t xml:space="preserve">OPERACIÓN DE COMEDORES COMUNITARIOS</t>
    </r>
    <r>
      <rPr>
        <sz val="11"/>
        <rFont val="Gotham Rounded Book"/>
        <family val="3"/>
      </rPr>
      <t xml:space="preserve">" y "</t>
    </r>
    <r>
      <rPr>
        <i val="true"/>
        <sz val="11"/>
        <rFont val="Gotham Rounded Book"/>
        <family val="3"/>
      </rPr>
      <t xml:space="preserve">OPERACIÓN DE COMEDORES PÚBLICOS</t>
    </r>
    <r>
      <rPr>
        <sz val="11"/>
        <rFont val="Gotham Rounded Book"/>
        <family val="3"/>
      </rPr>
      <t xml:space="preserve">", no fueron ejercidos, debido a que esta Secretaría no cuenta con atribuciones conferidas en la Ley Orgánica de la Administración Pública del Distrito Federal vigente para la ejecución de Obra Pública, por lo que no fue posible llevar a cabo la rehabilitación de los </t>
    </r>
    <r>
      <rPr>
        <i val="true"/>
        <sz val="11"/>
        <rFont val="Gotham Rounded Book"/>
        <family val="3"/>
      </rPr>
      <t xml:space="preserve">Comedores Públicos</t>
    </r>
    <r>
      <rPr>
        <sz val="11"/>
        <rFont val="Gotham Rounded Book"/>
        <family val="3"/>
      </rPr>
      <t xml:space="preserve"> ni la de los </t>
    </r>
    <r>
      <rPr>
        <i val="true"/>
        <sz val="11"/>
        <rFont val="Gotham Rounded Book"/>
        <family val="3"/>
      </rPr>
      <t xml:space="preserve">Comedores Comunitarios</t>
    </r>
    <r>
      <rPr>
        <sz val="11"/>
        <rFont val="Gotham Rounded Book"/>
        <family val="3"/>
      </rPr>
      <t xml:space="preserve">, sin que ello implique que los mismos dejaran de operar de manera óptima, pues actualmente todos funcionan con normalidad y brindan servicios de alimentación a la población, con principal enfoque a los grupos vulnerables; por lo que se estuvo en condiciones de reorientar los recursos a otros conceptos de los Capítulos 3000, 4000 y 5000 para la ejecución de los proyectos pertenecientes al Fondo de Aportaciones para la Infraestructura Social (FAIS).
</t>
    </r>
  </si>
  <si>
    <r>
      <rPr>
        <sz val="11"/>
        <rFont val="Gotham Rounded Book"/>
        <family val="3"/>
      </rPr>
      <t xml:space="preserve">Respecto a "</t>
    </r>
    <r>
      <rPr>
        <i val="true"/>
        <sz val="11"/>
        <rFont val="Gotham Rounded Book"/>
        <family val="3"/>
      </rPr>
      <t xml:space="preserve">APOYO INTEGRAL A PERSONAS ADULTAS MAYORES</t>
    </r>
    <r>
      <rPr>
        <sz val="11"/>
        <rFont val="Gotham Rounded Book"/>
        <family val="3"/>
      </rPr>
      <t xml:space="preserve">", también se readecuaron los recursos, en virtud de que no se llevó a cabo la construcción del Centro de Atención Integral del Adulto Mayor, por lo descrito en comedores comunitarios y públicos; así también no se afectaron los servicios que se brinda a los </t>
    </r>
  </si>
  <si>
    <t xml:space="preserve">HOJA: 23 DE: 159</t>
  </si>
  <si>
    <t xml:space="preserve">adultos mayores beneficiarios de la PENSIÓN ALIMENTARIA, toda vez que las educadoras con las que cuenta el Instituto para la Atención de los Adultos Mayores en la Ciudad de México, realizan visitas domiciliarias a cada uno de ellos cuando así lo requieren.
</t>
  </si>
  <si>
    <t xml:space="preserve">B). Sin variación.</t>
  </si>
  <si>
    <t xml:space="preserve">TOTAL
UR</t>
  </si>
  <si>
    <t xml:space="preserve">Elaboró:</t>
  </si>
  <si>
    <t xml:space="preserve">Autorizó: </t>
  </si>
  <si>
    <t xml:space="preserve">HOJA: 24 DE: 159</t>
  </si>
  <si>
    <t xml:space="preserve">EVOLUCIÓN</t>
  </si>
  <si>
    <t xml:space="preserve">DIFERENCIAS</t>
  </si>
  <si>
    <t xml:space="preserve">EAI-RAA    EGRESOS  POR ACTIVIDAD INSTITUCIONAL CON RECURSOS DE INGRESOS DE APLICACIÓN AUTOMÁTICA</t>
  </si>
  <si>
    <t xml:space="preserve">EJE</t>
  </si>
  <si>
    <t xml:space="preserve">FI</t>
  </si>
  <si>
    <t xml:space="preserve">F</t>
  </si>
  <si>
    <t xml:space="preserve">SF</t>
  </si>
  <si>
    <t xml:space="preserve">AI</t>
  </si>
  <si>
    <t xml:space="preserve">DENOMINACIÓN</t>
  </si>
  <si>
    <t xml:space="preserve">UNIDAD           DE          MEDIDA</t>
  </si>
  <si>
    <t xml:space="preserve">R      E      S      U      L      T      A      D      O      </t>
  </si>
  <si>
    <t xml:space="preserve">FÍSICO</t>
  </si>
  <si>
    <r>
      <rPr>
        <b val="true"/>
        <sz val="9"/>
        <rFont val="Gotham Rounded Book"/>
        <family val="3"/>
      </rPr>
      <t xml:space="preserve">PRESUPUESTAL
</t>
    </r>
    <r>
      <rPr>
        <sz val="7"/>
        <rFont val="Gotham Rounded Book"/>
        <family val="3"/>
      </rPr>
      <t xml:space="preserve">(Pesos con dos decimales)</t>
    </r>
  </si>
  <si>
    <t xml:space="preserve">ORIGINAL      </t>
  </si>
  <si>
    <t xml:space="preserve">MODIFICADO        </t>
  </si>
  <si>
    <t xml:space="preserve">ALCANZADO           </t>
  </si>
  <si>
    <t xml:space="preserve">EQUIDAD E INCLUSIÓN SOCIAL PARA EL DESARROLLO HUMANO</t>
  </si>
  <si>
    <t xml:space="preserve">DESARROLLO SOCIAL</t>
  </si>
  <si>
    <t xml:space="preserve">PROTECCIÓN SOCIAL</t>
  </si>
  <si>
    <t xml:space="preserve">OTROS DE SEGURIDAD SOCIAL Y ASISTENCIA SOCIAL</t>
  </si>
  <si>
    <t xml:space="preserve">OPERACIÓN DE CENTROS DE ASISTENCIA E INTEGRACIÓN SOCIAL</t>
  </si>
  <si>
    <t xml:space="preserve">PERSONA</t>
  </si>
  <si>
    <t xml:space="preserve">NOTA: derivado a que los centros generadores (panaderías,  tortillerías y centros de autolavado de vehículos que se encuentran en los Centros de  Asistencia e Integración Social) no estuvieron en funcionamiento ya que estuvieron en rehabilitación, no se ejercieron recursos
</t>
  </si>
  <si>
    <t xml:space="preserve">Elaboró: </t>
  </si>
  <si>
    <t xml:space="preserve">Autorizó:</t>
  </si>
  <si>
    <t xml:space="preserve">HOJA: 25 DE: 159</t>
  </si>
  <si>
    <t xml:space="preserve">EAI-RCR    EGRESOS  POR ACTIVIDAD INSTITUCIONAL CON RECURSOS DE CRÉDITO</t>
  </si>
  <si>
    <t xml:space="preserve">HOJA: 26 DE: 159</t>
  </si>
  <si>
    <t xml:space="preserve">EAI-RFE    EGRESOS  POR ACTIVIDAD INSTITUCIONAL CON RECURSOS FEDERALES</t>
  </si>
  <si>
    <t xml:space="preserve">1/ RECURSOS FEDERALES-SALUD-PRESTACIÓN DE SERVICIOS DE REFUGIOS PARA MUJERES, SUS HIJAS E HIJOS QUE VIVEN EN VIOLENCIA EXTREMA Y EN SU CASO SUS CENTROS DE ATENCIÓN EXTERNA</t>
  </si>
  <si>
    <t xml:space="preserve">UNIDAD
DE
MEDIDA</t>
  </si>
  <si>
    <t xml:space="preserve">R      E      S      U      L      T      A      D      O      S</t>
  </si>
  <si>
    <t xml:space="preserve">ÍNDICE DE
CUMPLIMIENTO DE METAS</t>
  </si>
  <si>
    <r>
      <rPr>
        <b val="true"/>
        <sz val="8"/>
        <rFont val="Gotham Rounded Book"/>
        <family val="3"/>
      </rPr>
      <t xml:space="preserve">PRESUPUESTAL
</t>
    </r>
    <r>
      <rPr>
        <sz val="7"/>
        <rFont val="Gotham Rounded Book"/>
        <family val="3"/>
      </rPr>
      <t xml:space="preserve">(Pesos con dos decimales)</t>
    </r>
  </si>
  <si>
    <t xml:space="preserve">ÍNDICE DE
CUMPLIMIENTO PRESUPUESTAL</t>
  </si>
  <si>
    <r>
      <rPr>
        <b val="true"/>
        <sz val="7"/>
        <rFont val="Gotham Rounded Book"/>
        <family val="3"/>
      </rPr>
      <t xml:space="preserve">ORIGINAL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MODIFIC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7"/>
        <rFont val="Gotham Rounded Book"/>
        <family val="3"/>
      </rPr>
      <t xml:space="preserve">3</t>
    </r>
    <r>
      <rPr>
        <sz val="7"/>
        <rFont val="Gotham Rounded Book"/>
        <family val="3"/>
      </rPr>
      <t xml:space="preserve">/</t>
    </r>
    <r>
      <rPr>
        <b val="true"/>
        <sz val="7"/>
        <rFont val="Gotham Rounded Book"/>
        <family val="3"/>
      </rPr>
      <t xml:space="preserve">1</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4</t>
    </r>
    <r>
      <rPr>
        <sz val="7"/>
        <rFont val="Gotham Rounded Book"/>
        <family val="3"/>
      </rPr>
      <t xml:space="preserve">)</t>
    </r>
  </si>
  <si>
    <r>
      <rPr>
        <b val="true"/>
        <sz val="7"/>
        <rFont val="Gotham Rounded Book"/>
        <family val="3"/>
      </rPr>
      <t xml:space="preserve">3</t>
    </r>
    <r>
      <rPr>
        <sz val="7"/>
        <rFont val="Gotham Rounded Book"/>
        <family val="3"/>
      </rPr>
      <t xml:space="preserve">/</t>
    </r>
    <r>
      <rPr>
        <b val="true"/>
        <sz val="7"/>
        <rFont val="Gotham Rounded Book"/>
        <family val="3"/>
      </rPr>
      <t xml:space="preserve">2</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APROBA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MODIFICADO
</t>
    </r>
    <r>
      <rPr>
        <sz val="7"/>
        <rFont val="Gotham Rounded Book"/>
        <family val="3"/>
      </rPr>
      <t xml:space="preserve">(</t>
    </r>
    <r>
      <rPr>
        <b val="true"/>
        <sz val="7"/>
        <rFont val="Gotham Rounded Book"/>
        <family val="3"/>
      </rPr>
      <t xml:space="preserve">7</t>
    </r>
    <r>
      <rPr>
        <sz val="7"/>
        <rFont val="Gotham Rounded Book"/>
        <family val="3"/>
      </rPr>
      <t xml:space="preserve">)</t>
    </r>
  </si>
  <si>
    <r>
      <rPr>
        <b val="true"/>
        <sz val="7"/>
        <rFont val="Gotham Rounded Book"/>
        <family val="3"/>
      </rPr>
      <t xml:space="preserve">COMPROMETIDO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9</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10</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11</t>
    </r>
    <r>
      <rPr>
        <sz val="7"/>
        <rFont val="Gotham Rounded Book"/>
        <family val="3"/>
      </rPr>
      <t xml:space="preserve">)</t>
    </r>
  </si>
  <si>
    <r>
      <rPr>
        <b val="true"/>
        <sz val="7"/>
        <rFont val="Gotham Rounded Book"/>
        <family val="3"/>
      </rPr>
      <t xml:space="preserve">9/6*100
</t>
    </r>
    <r>
      <rPr>
        <sz val="7"/>
        <rFont val="Gotham Rounded Book"/>
        <family val="3"/>
      </rPr>
      <t xml:space="preserve">=(</t>
    </r>
    <r>
      <rPr>
        <b val="true"/>
        <sz val="7"/>
        <rFont val="Gotham Rounded Book"/>
        <family val="3"/>
      </rPr>
      <t xml:space="preserve">12</t>
    </r>
    <r>
      <rPr>
        <sz val="7"/>
        <rFont val="Gotham Rounded Book"/>
        <family val="3"/>
      </rPr>
      <t xml:space="preserve">)</t>
    </r>
  </si>
  <si>
    <r>
      <rPr>
        <b val="true"/>
        <sz val="7"/>
        <rFont val="Gotham Rounded Book"/>
        <family val="3"/>
      </rPr>
      <t xml:space="preserve">9</t>
    </r>
    <r>
      <rPr>
        <sz val="7"/>
        <rFont val="Gotham Rounded Book"/>
        <family val="3"/>
      </rPr>
      <t xml:space="preserve">/</t>
    </r>
    <r>
      <rPr>
        <b val="true"/>
        <sz val="7"/>
        <rFont val="Gotham Rounded Book"/>
        <family val="3"/>
      </rPr>
      <t xml:space="preserve">7</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3</t>
    </r>
    <r>
      <rPr>
        <sz val="7"/>
        <rFont val="Gotham Rounded Book"/>
        <family val="3"/>
      </rPr>
      <t xml:space="preserve">)</t>
    </r>
  </si>
  <si>
    <r>
      <rPr>
        <b val="true"/>
        <sz val="7"/>
        <rFont val="Gotham Rounded Book"/>
        <family val="3"/>
      </rPr>
      <t xml:space="preserve">10</t>
    </r>
    <r>
      <rPr>
        <sz val="7"/>
        <rFont val="Gotham Rounded Book"/>
        <family val="3"/>
      </rPr>
      <t xml:space="preserve">/</t>
    </r>
    <r>
      <rPr>
        <b val="true"/>
        <sz val="7"/>
        <rFont val="Gotham Rounded Book"/>
        <family val="3"/>
      </rPr>
      <t xml:space="preserve">6</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4</t>
    </r>
    <r>
      <rPr>
        <sz val="7"/>
        <rFont val="Gotham Rounded Book"/>
        <family val="3"/>
      </rPr>
      <t xml:space="preserve">)</t>
    </r>
  </si>
  <si>
    <r>
      <rPr>
        <b val="true"/>
        <sz val="7"/>
        <rFont val="Gotham Rounded Book"/>
        <family val="3"/>
      </rPr>
      <t xml:space="preserve">10</t>
    </r>
    <r>
      <rPr>
        <sz val="7"/>
        <rFont val="Gotham Rounded Book"/>
        <family val="3"/>
      </rPr>
      <t xml:space="preserve">/</t>
    </r>
    <r>
      <rPr>
        <b val="true"/>
        <sz val="7"/>
        <rFont val="Gotham Rounded Book"/>
        <family val="3"/>
      </rPr>
      <t xml:space="preserve">7*100
</t>
    </r>
    <r>
      <rPr>
        <sz val="7"/>
        <rFont val="Gotham Rounded Book"/>
        <family val="3"/>
      </rPr>
      <t xml:space="preserve">=(</t>
    </r>
    <r>
      <rPr>
        <b val="true"/>
        <sz val="7"/>
        <rFont val="Gotham Rounded Book"/>
        <family val="3"/>
      </rPr>
      <t xml:space="preserve">15</t>
    </r>
    <r>
      <rPr>
        <sz val="7"/>
        <rFont val="Gotham Rounded Book"/>
        <family val="3"/>
      </rPr>
      <t xml:space="preserve">)</t>
    </r>
  </si>
  <si>
    <t xml:space="preserve">OTROS GRUPOS VULNERABLES</t>
  </si>
  <si>
    <t xml:space="preserve">OPERACIÓN DEL CENTRO ASISTENCAL PARA MUJERES</t>
  </si>
  <si>
    <t xml:space="preserve">-</t>
  </si>
  <si>
    <r>
      <rPr>
        <sz val="11"/>
        <rFont val="Gotham Rounded Book"/>
        <family val="3"/>
      </rPr>
      <t xml:space="preserve">Fuente de Financiamiento 5FP63 </t>
    </r>
    <r>
      <rPr>
        <b val="true"/>
        <i val="true"/>
        <sz val="11"/>
        <rFont val="Gotham Rounded Book"/>
        <family val="3"/>
      </rPr>
      <t xml:space="preserve">RECURSOS FEDERALES-SALUD-PRESTACIÓN DE SERVICIOS DE REFUGIOS PARA MUJERES, SUS HIJAS E HIJOS QUE VIVEN EN VIOLENCIA EXTREMA Y EN SU CASO SUS CENTROS DE ATENCIÓN EXTERNA-2016-LÍQUIDA DE PRINCIPAL</t>
    </r>
  </si>
  <si>
    <t xml:space="preserve">NOTA: Los egresos con recursos federales no implican metas adicionales para esta actividad institucional</t>
  </si>
  <si>
    <t xml:space="preserve">1/ APORTACIÓN FEDERAL para la implementación del  Proyecto Denominado "ASIGNACIÓN DE SUBSIDIOS PARA LA PRESTACIÓN DE SERVICIOS  DE REFUGIO PARA MUJERES, SUS HIJAS E HIJOS QUE VIVEN EN VIOLENCIA EXTREMA Y EN  SU CASO CENTROS DE ATENCIÓN EXTERNA"; cuyo convenio de colaboración fue celebrado por el Ejecutivo Federal a través de la Secretaría de Salud y la  Secretaría de Desarrollo Social del Gobierno de la Ciudad de México</t>
  </si>
  <si>
    <t xml:space="preserve">HOJA: 27 DE: 159</t>
  </si>
  <si>
    <t xml:space="preserve">2/ FONDO DE APORTACIONES PARA LA INFRAESTRUCTURA SOCIAL 2016 (FAIS)</t>
  </si>
  <si>
    <t xml:space="preserve">ALIMENTACIÓN Y NUTRICIÓN</t>
  </si>
  <si>
    <t xml:space="preserve">OPERACIÓN DE COMEDORES COMUNITARIOS</t>
  </si>
  <si>
    <t xml:space="preserve">COMEDOR</t>
  </si>
  <si>
    <t xml:space="preserve">OPERACIÓN DE COMEDORES PÚBLICOS</t>
  </si>
  <si>
    <t xml:space="preserve">RACIÓN</t>
  </si>
  <si>
    <t xml:space="preserve">APOYO INTEGRAL A PERSONAS ADULTAS MAYORES</t>
  </si>
  <si>
    <t xml:space="preserve">ATENCIÓN</t>
  </si>
  <si>
    <t xml:space="preserve">ACCIONES DE APOYO PARA EL DESARROLLO SOCIAL</t>
  </si>
  <si>
    <t xml:space="preserve">APOYO</t>
  </si>
  <si>
    <t xml:space="preserve">TOTAL
RECURSOS FEDERALES
2016
</t>
  </si>
  <si>
    <r>
      <rPr>
        <sz val="11"/>
        <rFont val="Gotham Rounded Book"/>
        <family val="3"/>
      </rPr>
      <t xml:space="preserve">Fuente de Financiamiento  5P660  </t>
    </r>
    <r>
      <rPr>
        <b val="true"/>
        <i val="true"/>
        <sz val="11"/>
        <rFont val="Gotham Rounded Book"/>
        <family val="3"/>
      </rPr>
      <t xml:space="preserve">RECURSOS FEDERALES-APORTACIONES FEDERALES PARA ENTIDADES FEDERATIVAS Y MUNICIPIOS-FONDO DE APORTACIONES PARA LA INFRAESTRUCTURA SOCIAL-2016-ORIGINAL DE LA UR</t>
    </r>
  </si>
  <si>
    <t xml:space="preserve">NOTA: Los egresos con recursos federales no implican metas adicionales para estas actividades institucionales</t>
  </si>
  <si>
    <t xml:space="preserve">2/ APORTACIÓN FEDERAL:
265470.- Equipamiento y adecuación al comedor del proyecto integral de alimentación denominado "ESPIGA"; adquisición de contenedores metálicos reciclados y pre-equipados, que se ensamblaron para formar un comedor comunitario en la Central de Abastos de la Ciudad de México ubicada en Av. Canal del Río Churubusco, S/N, Iztapalapa C.P. 09819;
265472.- Equipamiento fijo y mejoramiento de COMEDORES PÚBLICOS, uno ubicado en Av. Margarita Maza de Juárez No. 150 Bis, Col. Patera Vallejo, Delegación Gustavo A. Madero, y el otro en Av. Canal Nacional S/N, Col. Villa  Quietud, Delegación Coyoacán (entre calz. del hueso y calz. de las bombas), así como CAIS Cuautepec Cometa S/N, Cuautepec Barrio Alto, Gustavo A. Madero;  Equipamiento Proyecto Productivo COMETA, EQUIPO PARA TRANSFORMACIÓN DE MATERIAS PRIMAS AGROALIMENTARIAS EN LOS COMEDORES PÚBLICOS;
269502.- Mejoramiento de 124 Módulos de Participación Ciudadana; proyectos “Colector de Captación de Agua Pluvial-Planta Potabilizadora”, “Huertos Comunitarios”, “Calentadores y Paneles Solares, Estufas Ecológicas”;
269508.- Realización de trabajos de reparación de instalaciones hidráulicas y rehabilitación de luminarias; así como reparación puertas de acceso abatible de la cámara de refrigeración y rehabilitación del sistema de refrigeración de las cámaras frigoríficas del área de cocina del Centro de Atención e Integración Social (C.A.I.S.) de Villa Mujeres.
</t>
  </si>
  <si>
    <t xml:space="preserve">HOJA: 28 DE: 159</t>
  </si>
  <si>
    <t xml:space="preserve">3/ FONDO DE APORTACIONES PARA LA INFRAESTRUCTURA SOCIAL FAIS DEL EJERCICIO 2014</t>
  </si>
  <si>
    <r>
      <rPr>
        <sz val="11"/>
        <rFont val="Gotham Rounded Book"/>
        <family val="3"/>
      </rPr>
      <t xml:space="preserve">Fuente de Financiamiento  5P644  </t>
    </r>
    <r>
      <rPr>
        <b val="true"/>
        <i val="true"/>
        <sz val="11"/>
        <rFont val="Gotham Rounded Book"/>
        <family val="3"/>
      </rPr>
      <t xml:space="preserve">RECURSOS FEDERALES-APORTACIONES FEDERALES PARA ENTIDADES  FEDERATIVAS Y MUNICIPIOS-FONDO DE APORTACIONES PARA LA INFRAESTRUCTURA SOCIAL- 2014-LÍQUIDA DE INTERESES (INTERESES GENERADOS EN 2016 DE LA CUENTA DE  PRINCIPAL 2014)</t>
    </r>
  </si>
  <si>
    <t xml:space="preserve">3/ APORTACIÓN FEDERAL para realización de los trabajos de rehabilitación en los Centros de Asistencia e Integración Social (C.A.I.S.) Azcapotzalco, Atlampa, Plaza del Estudiante y Coruña (hombres)</t>
  </si>
  <si>
    <t xml:space="preserve">HOJA: 29 DE: 159</t>
  </si>
  <si>
    <t xml:space="preserve">4/ FONDO DE APORTACIONES PARA LA INFRAESTRUCTURA SOCIAL FAIS
(REMANENTES DEL EJERCICIO 2014)</t>
  </si>
  <si>
    <r>
      <rPr>
        <sz val="11"/>
        <rFont val="Gotham Rounded Book"/>
        <family val="3"/>
      </rPr>
      <t xml:space="preserve">Fuente de Financiamiento  5P645  </t>
    </r>
    <r>
      <rPr>
        <b val="true"/>
        <i val="true"/>
        <sz val="11"/>
        <rFont val="Gotham Rounded Book"/>
        <family val="3"/>
      </rPr>
      <t xml:space="preserve">RECURSOS FEDERALES-APORTACIONES  FEDERALES PARA ENTIDADES FEDERATIVAS Y MUNICIPIOS-FONDO DE APORTACIONES PARA  LA INFRAESTRUCTURA SOCIAL-2014-LÍQUIDA DE REMANENTES (DE LA CUENTA DE  PRINCIPAL 2014)</t>
    </r>
  </si>
  <si>
    <t xml:space="preserve">4/ APORTACIÓN FEDERAL para realización de los trabajos de rehabilitación y mantenimiento en los Centros de Asistencia e Integración Social (C.A.I.S.) Azcapotzalco, Atlampa, Plaza del Estudiante y Coruña (hombres)</t>
  </si>
  <si>
    <t xml:space="preserve">HOJA: 30 DE: 159</t>
  </si>
  <si>
    <t xml:space="preserve">5/ FONDO DE APORTACIONES PARA LA INFRAESTRUCTURA SOCIAL FAIS
(INTERESES GENERADOS EN 2014 Y 2015 DE LA CUENTA DE PRINCIPAL 2014)</t>
  </si>
  <si>
    <r>
      <rPr>
        <sz val="11"/>
        <rFont val="Gotham Rounded Book"/>
        <family val="3"/>
      </rPr>
      <t xml:space="preserve">Fuente de Financiamiento  5P646  </t>
    </r>
    <r>
      <rPr>
        <b val="true"/>
        <i val="true"/>
        <sz val="11"/>
        <rFont val="Gotham Rounded Book"/>
        <family val="3"/>
      </rPr>
      <t xml:space="preserve">RECURSOS FEDERALES-APORTACIONES FEDERALES PARA ENTIDADES FEDERATIVAS Y MUNICIPIOS- FONDO DE APORTACIONES PARA LA INFRAESTRUCTURA SOCIAL-2014-LÍQUIDA DE INTERESES  (INTERESES GENERADOS EN 2014 Y 2015 DE LA CUENTA DE PRINCIPAL 2014)</t>
    </r>
  </si>
  <si>
    <t xml:space="preserve">5/ APORTACIÓN FEDERAL para realización de los trabajos de rehabilitación en los Centros de Asistencia e Integración Social (C.A.I.S.) Azcapotzalco, Atlampa, Plaza del Estudiante y Coruña (hombres)</t>
  </si>
  <si>
    <t xml:space="preserve">HOJA: 31 DE: 159</t>
  </si>
  <si>
    <t xml:space="preserve">6/ FONDO DE APORTACIONES PARA LA INFRAESTRUCTURA SOCIAL FAIS
(INTERESES GENERADOS EN 2016, DE LA CUENTA DE PRINCIPAL 2015)</t>
  </si>
  <si>
    <r>
      <rPr>
        <sz val="11"/>
        <rFont val="Gotham Rounded Book"/>
        <family val="3"/>
      </rPr>
      <t xml:space="preserve">Fuente de Financiamiento  5P654  </t>
    </r>
    <r>
      <rPr>
        <b val="true"/>
        <i val="true"/>
        <sz val="11"/>
        <rFont val="Gotham Rounded Book"/>
        <family val="3"/>
      </rPr>
      <t xml:space="preserve">RECURSOS FEDERALES- APORTACIONES FEDERALES PARA ENTIDADES FEDERATIVAS Y MUNICIPIOS-FONDO DE  APORTACIONES PARA LA INFRAESTRUCTURA SOCIAL-2015-LÍQUIDA DE INTERÉS (INTERESES GENERADOS EN 2016, DE LA CUENTA DE PRINCIPAL 2015)</t>
    </r>
  </si>
  <si>
    <t xml:space="preserve">6/ APORTACIÓN FEDERAL para realización de los trabajos de rehabilitación en el Centro de Asistencia e Integración Social (C.A.I.S.) de Cuemanco</t>
  </si>
  <si>
    <t xml:space="preserve">HOJA: 32 DE: 159</t>
  </si>
  <si>
    <t xml:space="preserve">7/ FONDO DE APORTACIONES PARA LA INFRAESTRUCTURA SOCIAL FAIS
(REMANENTES DEL EJERCICIO 2015)</t>
  </si>
  <si>
    <r>
      <rPr>
        <sz val="11"/>
        <rFont val="Gotham Rounded Book"/>
        <family val="3"/>
      </rPr>
      <t xml:space="preserve">Fuente de Financiamiento  5P655  </t>
    </r>
    <r>
      <rPr>
        <b val="true"/>
        <i val="true"/>
        <sz val="11"/>
        <rFont val="Gotham Rounded Book"/>
        <family val="3"/>
      </rPr>
      <t xml:space="preserve">RECURSOS FEDERALES- APORTACIONES FEDERALES PARA ENTIDADES FEDERATIVAS Y MUNICIPIOS-FONDO DE  APORTACIONES PARA LA INFRAESTRUCTURA SOCIAL-2015-LÍQUIDA DE REMANENTES</t>
    </r>
  </si>
  <si>
    <t xml:space="preserve">7/ APORTACIÓN FEDERAL APORTACIÓN FEDERAL para el equipamiento complementario del área de alimentación en los Centros de Asistencia e Integración Social (C.A.I.S.) de Azcapotzalco, Coruña (hombres), Torres de Potrero, Plaza del Estudiante, Atlampa, Cuautepec, Villa Mujeres, Cuemanco y Cascada</t>
  </si>
  <si>
    <t xml:space="preserve">HOJA: 33 DE: 159</t>
  </si>
  <si>
    <t xml:space="preserve">8/ FONDO DE APORTACIONES PARA LA INFRAESTRUCTURA SOCIAL FAIS
(INTERESES GENERADOS EN 2015)</t>
  </si>
  <si>
    <t xml:space="preserve">TOTAL
URG</t>
  </si>
  <si>
    <t xml:space="preserve">* Especificar  el nombre del Fondo, Convenio o Subsidio (FAM, FASSA, FORTAMUN,  FAFEF, FIES, HABITAT, APAZU, Seguro Popular, Caravanas de la Salud, entre otros)</t>
  </si>
  <si>
    <r>
      <rPr>
        <sz val="11"/>
        <rFont val="Gotham Rounded Book"/>
        <family val="3"/>
      </rPr>
      <t xml:space="preserve">Fuente de Financiamiento  5P656  </t>
    </r>
    <r>
      <rPr>
        <b val="true"/>
        <i val="true"/>
        <sz val="11"/>
        <rFont val="Gotham Rounded Book"/>
        <family val="3"/>
      </rPr>
      <t xml:space="preserve">RECURSOS FEDERALES-APORTACIONES  FEDERALES PARA ENTIDADES FEDERATIVAS Y MUNICIPIOS-FONDO DE APORTACIONES PARA  LA INFRAESTRUCTURA SOCIAL-2015-LÍQUIDA DE INTERÉS (INTERESES GENERADOS EN 2015,  DE LA  CUENTA DE PRINCIPAL 2015)</t>
    </r>
  </si>
  <si>
    <t xml:space="preserve">8/ APORTACIÓN FEDERAL APORTACIÓN FEDERAL para realización de los trabajos de rehabilitación en los Centros de Asistencia e Integración Social (C.A.I.S.) de Cuautepec, Atlampa, Coruña (jóvenes) y Villa Mujeres</t>
  </si>
  <si>
    <t xml:space="preserve">HOJA: 34 DE: 159</t>
  </si>
  <si>
    <t xml:space="preserve">EVARF EXPLICACIÓN A LAS VARIACIONES Y APLICACIÓN DE LOS RECURSOS DE ORIGEN FEDERAL</t>
  </si>
  <si>
    <r>
      <rPr>
        <b val="true"/>
        <sz val="11"/>
        <rFont val="Gotham Rounded Book"/>
        <family val="3"/>
      </rPr>
      <t xml:space="preserve">Unidad Responsable del Gasto</t>
    </r>
    <r>
      <rPr>
        <sz val="11"/>
        <rFont val="Gotham Rounded Book"/>
        <family val="3"/>
      </rPr>
      <t xml:space="preserve">:    08 C0 01   SECRETARÍA DE DESARROLLO SOCIAL</t>
    </r>
  </si>
  <si>
    <r>
      <rPr>
        <b val="true"/>
        <sz val="11"/>
        <rFont val="Gotham Rounded Book"/>
        <family val="3"/>
      </rPr>
      <t xml:space="preserve">FONDO, CONVENIO O SUBSIDIO</t>
    </r>
    <r>
      <rPr>
        <sz val="11"/>
        <rFont val="Gotham Rounded Book"/>
        <family val="3"/>
      </rPr>
      <t xml:space="preserve">:
1/. RECURSOS FEDERALES-SALUD-PRESTACIÓN DE SERVICIOS DE REFUGIOS PARA MUJERES, SUS HIJAS E HIJOS QUE VIVEN EN VIOLENCIA EXTREMA Y EN SU CASO SUS CENTROS DE ATENCIÓN EXTERNA</t>
    </r>
  </si>
  <si>
    <t xml:space="preserve">5FP63</t>
  </si>
  <si>
    <t xml:space="preserve">C-08-C0-01-17493</t>
  </si>
  <si>
    <t xml:space="preserve">EXPLICACIONES A LAS VARIACIONES PRESUPUESTALES: </t>
  </si>
  <si>
    <r>
      <rPr>
        <b val="true"/>
        <sz val="11"/>
        <rFont val="Gotham Rounded Book"/>
        <family val="3"/>
      </rPr>
      <t xml:space="preserve">A). Del ejercido respecto del original</t>
    </r>
    <r>
      <rPr>
        <sz val="11"/>
        <rFont val="Gotham Rounded Book"/>
        <family val="3"/>
      </rPr>
      <t xml:space="preserve">:
Mediante el Fondo 5FP63 "</t>
    </r>
    <r>
      <rPr>
        <b val="true"/>
        <i val="true"/>
        <sz val="11"/>
        <rFont val="Gotham Rounded Book"/>
        <family val="3"/>
      </rPr>
      <t xml:space="preserve">RECURSOS FEDERALES-SALUD-PRESTACIÓN DE SERVICIOS DE REFUGIOS PARA MUJERES, SUS HIJAS E HIJOS QUE VIVEN EN VIOLENCIA EXTREMA Y EN SU CASO SUS CENTROS DE ATENCIÓN EXTERNA-2016-LÍQUIDA DE PRINCIPAL", asociado a la actividad institucional "OPERACIÓN DEL CENTRO ASISTENCIAL PARA MUJERES</t>
    </r>
    <r>
      <rPr>
        <sz val="11"/>
        <rFont val="Gotham Rounded Book"/>
        <family val="3"/>
      </rPr>
      <t xml:space="preserve">" se adicionaron recursos a efecto de dar cumplimiento al convenio de colaboración celebrado por el Ejecutivo Federal a través de la Secretaría de Salud y la  Secretaría de Desarrollo Social del Gobierno de la Ciudad de México, con  número de asignación CC-CNEGSR-GDF-SDS-IP-CIUDAD DE MÉXICO-24- 2016.
Recursos destinados para el refugio para mujeres que vive violencia familiar, el cual brinda servicios de atención y prevención con un enfoque sistémico, perspectiva de género y respeto pleno a los derechos humanos de las mujeres, sus hijas e hijos. Opera con un modelo de atención que considera un abordaje multidisciplinario, mediante la intervención de un equipo de profesionales que brinda atención social, psicológica, jurídica, médica y de desarrollo infantil; todo ello, enfocado a la reinserción social de las mujeres. Lo anterior, mediante el desarrollo de un plan de vida que potencialice las habilidades de las mujeres, incluyendo la capacitación para el trabajo, la búsqueda de empleo remunerado, la consolidación de vivienda, la búsqueda de opciones educativas y el fortalecimiento emocional para la toma de decisiones, con la finalidad de promover su autonomía e independencia, para que accedan a una mejor calidad de vida libre de violencia.
</t>
    </r>
  </si>
  <si>
    <r>
      <rPr>
        <b val="true"/>
        <sz val="11"/>
        <rFont val="Gotham Rounded Book"/>
        <family val="3"/>
      </rPr>
      <t xml:space="preserve">B). Del ejercido respecto del modificado</t>
    </r>
    <r>
      <rPr>
        <sz val="11"/>
        <rFont val="Gotham Rounded Book"/>
        <family val="3"/>
      </rPr>
      <t xml:space="preserve">:
No existe variación
</t>
    </r>
  </si>
  <si>
    <t xml:space="preserve">PRINCIPALES ACCIONES REALIZADAS CON RECURSOS DE ORIGEN FEDERAL </t>
  </si>
  <si>
    <t xml:space="preserve">Para la operación del Refugio para Mujeres se llevo a cabo la rehabilitación del inmueble, con la aplicación de pintura y readecuación de las  habitaciones del mismo, así como la adquisición de materiales tales como bolígrafos, lápices, gomas, broches de latón, folders y carpetas tipo lefort; artículos de aseo para el inmueble y de aseo personal; utensilios de cocina (jarras, platos, vasos y cubiertos de melamina); medicamentos y material de curación del cuadro básico; ropa interior de diversas tallas para mujeres niñas y niños y zapatos de tela; toallas, almohadas, fundas para colchón y fundas para almohada.
Contratación de prestadores de  servicios profesionales para realizar labores de trabajo  social y orientación psicológica, así como la impartición y provisión de materiales para los cursos y/o talleres en agricultura urbana, costura, cosmetología natural y artesanal con herbolaria, bisutería, panadería y repostería
Asimismo, se realizo el equipamiento del Refugio con la compra de bienes como lámparas de pie rodante; mesas de acero inoxidable para comedor, gabinetes de acero inoxidable para cocina y un refrigerador para cocina (para carnes); lavadoras, secadoras, batidoras y un extractor de jugos; baumanómetros digitales, estetoscopios, glucómetros, básculas con estadímetro, estuches de diagnóstico y equipos de disección; circuito cerrado de televisión de 6 cámaras, entre otros.
</t>
  </si>
  <si>
    <t xml:space="preserve">HOJA: 35 DE: 159</t>
  </si>
  <si>
    <r>
      <rPr>
        <b val="true"/>
        <sz val="11"/>
        <rFont val="Gotham Rounded Book"/>
        <family val="3"/>
      </rPr>
      <t xml:space="preserve">FONDO, CONVENIO O SUBSIDIO</t>
    </r>
    <r>
      <rPr>
        <sz val="11"/>
        <rFont val="Gotham Rounded Book"/>
        <family val="3"/>
      </rPr>
      <t xml:space="preserve">:
2/. FONDO DE APORTACIONES PARA LA INFRAESTRUCTURA SOCIAL 2016 (FAIS)</t>
    </r>
  </si>
  <si>
    <r>
      <rPr>
        <b val="true"/>
        <sz val="11"/>
        <rFont val="Gotham Rounded Book"/>
        <family val="3"/>
      </rPr>
      <t xml:space="preserve">A). Del ejercido respecto del original</t>
    </r>
    <r>
      <rPr>
        <sz val="11"/>
        <rFont val="Gotham Rounded Book"/>
        <family val="3"/>
      </rPr>
      <t xml:space="preserve">:
Los recursos de originen federal aprobados para el rubro de </t>
    </r>
    <r>
      <rPr>
        <b val="true"/>
        <i val="true"/>
        <sz val="11"/>
        <rFont val="Gotham Rounded Book"/>
        <family val="3"/>
      </rPr>
      <t xml:space="preserve">división de terrenos y construcción  de obras de urbanización</t>
    </r>
    <r>
      <rPr>
        <sz val="11"/>
        <rFont val="Gotham Rounded Book"/>
        <family val="3"/>
      </rPr>
      <t xml:space="preserve"> del capítulo 6000 en el Fondo 5P660 "</t>
    </r>
    <r>
      <rPr>
        <b val="true"/>
        <i val="true"/>
        <sz val="11"/>
        <rFont val="Gotham Rounded Book"/>
        <family val="3"/>
      </rPr>
      <t xml:space="preserve">RECURSOS FEDERALES - APORTACIONES FEDERALES PARA ENTIDADES FEDERATIVAS Y MUNICIPIOS - FONDO DE APORTACIONES PARA LA INFRAESTRUCTURA SOCIAL -2016</t>
    </r>
    <r>
      <rPr>
        <sz val="11"/>
        <rFont val="Gotham Rounded Book"/>
        <family val="3"/>
      </rPr>
      <t xml:space="preserve">", no fueron ejercidos en su totalidad, debido a que esta Secretaría no cuenta con atribuciones conferidas en la Ley Orgánica de la Administración Pública del Distrito Federal vigente para la ejecución de Obra Pública, por lo que no fue posible llevar a cabo la rehabilitación de los Comedores Públicos, sin que ello implicara que los mismos dejaran de operar de manera óptima, pues actualmente todos funcionan con normalidad y brindan servicios de alimentación a la población, con principal enfoque a los grupos vulnerables.
Se rorientaron los recursos a otros conceptos de los Capítulos 3000, 4000 y 5000 para la ejecución de los proyectos pertenecientes al Fondo de Aportaciones para la Infraestructura Social (FAIS).
</t>
    </r>
  </si>
  <si>
    <t xml:space="preserve">Se llevo a cabo la realización de los proyectos: COLECTOR DE CAPTACIÓN DE AGUA PLUVIAL y PLANTA POTABILIZADORA.- para mejorar la calidad de vida de las personas en cuyas viviendas se carece del servicio de agua; consiste en mejorar el abastecimiento del vital líquido a través del otorgamiento de colectores (ollas) de captación pluvial, así como sistemas potabilizadores, lo cual disminuirá el desperdicio de agua de lluvia, la sobre explotación de cuencas y mejorará la economía familiar pues suministrarán hasta 40 mil litros de agua por familia al año;
HUERTOS COMUNITARIOS.- son un nuevo concepto de espacio verde donde será posible cultivar vegetales y frutos, el valor social es de suma importancia pues los buenos resultados dependerán del trabajo y cuidado de los usuarios que en ellos intervengan, así como la recuperación de espacios públicos y que éstos se conviertan en zonas para el desarrollo integral de las personas, especialmente aquellas que cuentan con un alto índice de vulnerabilidad social;
CALENTADORES SOLARES.- otorgar calentadores solares de agua a baja presión, de acero inoxidable con un rendimiento de 96 litros por día, presión permitida 5 Kg/cm2; 
PANELES SOLARES.- entrega de paneles solares fotovoltaicos con orientación e inclinación óptima en superficie libre de sombras, el cual producirá 467 kwh por año tomando en consideración la radiación de la CDMX, conteniendo también módulos policristalinos de 255 W; éstos paneles tienen como finalidad la electrificación en viviendas de familias de escasos recursos para mejorar su calidad de vida;
ESTUFAS ECOLÓGICAS.- otorgar estufas ecológicas de 4 quemadores troquelados, 2 parrillas de alambrón, 1 parrilla en el horno, cubierta sellada porcelanizada anti escurrimiento, horno con termo control y encendido manual, en viviendas para mejorar la calidad de vida de los habitantes de escasos recursos de la CDMX.
</t>
  </si>
  <si>
    <t xml:space="preserve">HOJA: 36 DE: 159</t>
  </si>
  <si>
    <t xml:space="preserve">Se efectúo la adecuación y mejoramiento de espacios para acondicionar el salón principal que albergará al Comedor Comunitario del proyecto integral de alimentación denominado ESPIGA, así también se adapto el espacio donde se ubicará el área nutricional del mismo; se adquirieron bienes como sillas apilables, anaquel fijo para almacén, fregadero con doble tarja de acero inoxidable, mesa de trabajo de acero inoxidable para cocina, tablón rectangular modelo banquetero, campana de extracción tipo cúbica y mesas de madera glulam; estufón de triple acero; refrigerador ecológico vertical y congelador ecológico horizontal, ambos tipo industrial; del mismo modo, se adquirieron contenedores metálicos reciclados y pre-equipados, los cuales se ensamblaron para formar un comedor comunitario en la Central de Abastos de la Ciudad de México ubicada en Av. Canal del Río Churubusco, S/N, Iztapalapa C.P. 09819, en este Comedor se otorgaron alimentos a muy bajo costo, a las personas que trabajan o que acuden a la Central de Abastos de la CDMX, contribuyendo en la disminución de personas que se encuentran con carencia alimentaria.</t>
  </si>
  <si>
    <t xml:space="preserve">Mejoramiento de Comedores Públicos, uno ubicado en Av. Margarita Maza de Juárez No. 150 Bis, Col. Patera Vallejo, Delegación Gustavo A. Madero, consistente en la aplicación de pintura plastificada lavable para techo, rehabilitación del área de donde se ubica la caldera, misma que provee de agua caliente al área de cocina y mejoramiento del área sanitarios; y el otro en Av. Canal Nacional S/N, Col. Villa  Quietud, Delegación Coyoacán (entre calz. del hueso y calz. de las bombas), aplicación de pintura plastificada lavable para techo, colocación de piso epóxico industrial, con sistema auto nivelable aséptico, liso, brillante y resistente al impacto, mantenimiento de la curva sanitaria mediante la colocación de resinas epóxicas y arena sílica para fácil limpieza e impedir que se acumulen bacterias y/o hongos, en las uniones de pared y piso y rehabilitación de mingitorios, tazas sanitarias y lavabos; adquisición de anaqueles lisos para almacén en acero inoxidable, mesas de trabajo en acero inoxidable; fregaderos de doble tarja en acero inoxidable; estufones de 3 secciones equipado con juego triple de quemadores circulares; cámara de refrigeración de cárnicos de acero inoxidable. Equipamiento Proyecto Productivo COMETA, EQUIPO PARA TRANSFORMACIÓN DE MATERIAS PRIMAS AGROALIMENTARIAS EN LOS COMEDORES PÚBLICOS, mediante la adquisición de dos contenedores reciclados tipo "Standard dry" de 20 pies, que estarán pre equipados con un módulo de compostaje, un motorcultor, una marmita fija, una caldera a gas, un tren de lavado, anaqueles de acero, mesas de trabajo, un despulpador, una cámara fría, un deshidratador de aire caliente, un rack de acero inoxidable con charolas de aluminio para deshidratar, una balanza digital, una empacadora al alto vacío, una rebanadora industrial, una máquina para llenado de líquidos muy viscosos y un deshumificador de 50 pintas; listos para ser ensamblados y así formar un Proyecto Productivo Agroalimentario.</t>
  </si>
  <si>
    <t xml:space="preserve">MEJORAMIENTO DE 124 MÓDULOS DE PARTICIPACIÓN CIUDADANA, siendo espacios para la atención directa a la población de parte de los promotores, en donde se ejecutan acciones de apoyo para el desarrollo social, como la afiliación a las personas a los diferentes Programas Sociales con los que cuenta esta Dependencia; los trabajos de mejoramiento tuvieron como propósito adaptarlos para que cuenten con el cien por ciento de accesibilidad para personas con discapacidad, especialmente a aquellas que cuentan con un alto índice de vulnerabilidad social, ello a través de la colocación de rampas, canaletas y señalamientos en sistema braille; aunado a lo anterior se llevo a cabo la homologación de la imagen institucional de todos ellos a través de la aplicación de pintura en exteriores de acuerdo con la imagen iconográfica autorizada, limpieza y desinfección de interiores para posterior rehabilitación de muros y aplicación de pintura, adecuación de baños con inodoros economizadores, rehabilitación de puertas y ventanas, rehabilitación al sistema eléctrico e hidráulico, impermeabilización de azoteas, rehabilitación del área de cisternas, adecuación de áreas para crear un espacio para biblioteca, un módulo de informes y atención ciudadana, un área de espera y un área de archivo. La distribución geográfica de los 124 Módulos de Participación Ciudadana es la siguiente: 9 en Álvaro Obregón, 18 en Azcapotzalco, 1 en Benito Juárez, 13 en Coyoacán, 2 en Cuauhtémoc, 16 en Gustavo A. Madero, 27 en Iztapalapa, 5 en Magdalena Contreras, 9 en Tláhuac, 15 en Tlalpan y 9 en Xochimilco.
Realización de trabajos de reparación de instalaciones hidráulicas y rehabilitación de luminarias a través de su sustitución en exteriores (arbotantes); así como reparación puertas de acceso abatible de la cámara de refrigeración y rehabilitación del sistema de refrigeración de las cámaras frigoríficas del área de cocina del Centro de Atención e Integración Social (CAIS) de Villa Mujeres.</t>
  </si>
  <si>
    <t xml:space="preserve">HOJA: 37 DE: 159</t>
  </si>
  <si>
    <r>
      <rPr>
        <b val="true"/>
        <sz val="11"/>
        <rFont val="Gotham Rounded Book"/>
        <family val="3"/>
      </rPr>
      <t xml:space="preserve">FONDO, CONVENIO O SUBSIDIO</t>
    </r>
    <r>
      <rPr>
        <sz val="11"/>
        <rFont val="Gotham Rounded Book"/>
        <family val="3"/>
      </rPr>
      <t xml:space="preserve">:
3/. FONDO DE APORTACIONES PARA LA INFRAESTRUCTURA SOCIAL FAIS DEL EJERCICIO 2014</t>
    </r>
  </si>
  <si>
    <r>
      <rPr>
        <b val="true"/>
        <sz val="11"/>
        <rFont val="Gotham Rounded Book"/>
        <family val="3"/>
      </rPr>
      <t xml:space="preserve">A). Del ejercido respecto del original</t>
    </r>
    <r>
      <rPr>
        <sz val="11"/>
        <rFont val="Gotham Rounded Book"/>
        <family val="3"/>
      </rPr>
      <t xml:space="preserve">:
Recursos líquidos adicionados del Fondo 5P644 "</t>
    </r>
    <r>
      <rPr>
        <b val="true"/>
        <i val="true"/>
        <sz val="11"/>
        <rFont val="Gotham Rounded Book"/>
        <family val="3"/>
      </rPr>
      <t xml:space="preserve">RECURSOS FEDERALES-APORTACIONES FEDERALES PARA ENTIDADES  FEDERATIVAS Y MUNICIPIOS-FONDO DE APORTACIONES PARA LA INFRAESTRUCTURA SOCIAL- 2014-LÍQUIDA DE INTERESES (INTERESES GENERADOS EN 2016 DE LA CUENTA DE  PRINCIPAL 2014)</t>
    </r>
    <r>
      <rPr>
        <sz val="11"/>
        <rFont val="Gotham Rounded Book"/>
        <family val="3"/>
      </rPr>
      <t xml:space="preserve">", teniendo como finalidad aplicar los rendimientos del Fondo de Aportaciones para la Infraestructura Social FAIS del ejercicio 2014.
</t>
    </r>
  </si>
  <si>
    <t xml:space="preserve">Se realizó mantenimiento y adecuación de los Centros de Asistencia e Integración Social Azcapotzalco, Plaza del Estudiante y Coruña (hombres). Los trabajos de rehabilitación consisten en el acondicionamiento y adecuación del cuarto de lavado, ampliando las instalaciones hidráulicas y sanitarias de cada uno de ellos, la red hidráulica considera la conexión al cuadro de alimentación existente, mediante tubería de cobre para agua, con sus respectivas conexiones (codos, tees, coples, niples, válvulas expulsoras de aire, válvulas de compuerta, válvulas check, reducciones, soportería, omegas, tornillería de fijación, atraques, etc.); reforzamiento del sistema de almacenamiento y suministro de agua potable, acondicionamiento del área donde se ubica el sistema de ventilación interior del cuarto de lavado, mediante la colocación de rejillas tipo louver de aluminio, ampliación e interconexión eléctrica para la adecuación del área de lavado mediante centro de cargas, interruptores termo magnéticos, uno por cada equipo y un interruptor principal. Todo lo anterior con la finalidad de instalar las lavadoras industriales de 90 kgs., las cuales requieren espacios e instalaciones especiales para su óptimo funcionamiento.
Asimismo, adecuación de las instalaciones eléctricas, alumbrado, pisos, drenajes y ventilación de las cámaras de refrigeración de los CAIS de Atlampa, Coruña (hombres) y Plaza del Estudiante.
</t>
  </si>
  <si>
    <t xml:space="preserve">HOJA: 38 DE: 159</t>
  </si>
  <si>
    <r>
      <rPr>
        <b val="true"/>
        <sz val="11"/>
        <rFont val="Gotham Rounded Book"/>
        <family val="3"/>
      </rPr>
      <t xml:space="preserve">FONDO, CONVENIO O SUBSIDIO</t>
    </r>
    <r>
      <rPr>
        <sz val="11"/>
        <rFont val="Gotham Rounded Book"/>
        <family val="3"/>
      </rPr>
      <t xml:space="preserve">:
4/. FONDO DE APORTACIONES PARA LA INFRAESTRUCTURA SOCIAL FAIS
(REMANENTES DEL EJERCICIO 2014)</t>
    </r>
  </si>
  <si>
    <r>
      <rPr>
        <b val="true"/>
        <sz val="11"/>
        <rFont val="Gotham Rounded Book"/>
        <family val="3"/>
      </rPr>
      <t xml:space="preserve">A). Del ejercido respecto del original</t>
    </r>
    <r>
      <rPr>
        <sz val="11"/>
        <rFont val="Gotham Rounded Book"/>
        <family val="3"/>
      </rPr>
      <t xml:space="preserve">:
Recursos líquidos adicionados del Fondo 5P645 "</t>
    </r>
    <r>
      <rPr>
        <b val="true"/>
        <i val="true"/>
        <sz val="11"/>
        <rFont val="Gotham Rounded Book"/>
        <family val="3"/>
      </rPr>
      <t xml:space="preserve">RECURSOS FEDERALES-APORTACIONES  FEDERALES PARA ENTIDADES FEDERATIVAS Y MUNICIPIOS-FONDO DE APORTACIONES PARA  LA INFRAESTRUCTURA SOCIAL-2014-LÍQUIDA DE REMANENTES (DE LA CUENTA DE  PRINCIPAL 2014)</t>
    </r>
    <r>
      <rPr>
        <sz val="11"/>
        <rFont val="Gotham Rounded Book"/>
        <family val="3"/>
      </rPr>
      <t xml:space="preserve">", que tiene como objetivo aplicar los recursos remanentes del ejercicio 2014 del Fondo de Aportaciones para la Infraestructura Social FAIS.
</t>
    </r>
  </si>
  <si>
    <t xml:space="preserve">Mantenimiento y adecuación de los Centros de Asistencia e Integración Social Azcapotzalco, Plaza del Estudiante y Coruña (hombres). Los trabajos de rehabilitación consisten en el acondicionamiento y adecuación del cuarto de lavado, ampliando las instalaciones hidráulicas y sanitarias de cada uno de ellos, la red hidráulica considera la conexión al cuadro de alimentación existente, mediante tubería de cobre para agua, con sus respectivas conexiones (codos, tees, coples, niples, válvulas expulsoras de aire, válvulas de compuerta, válvulas check, reducciones, soportería, omegas, tornillería de fijación, atraques, etc.); reforzamiento del sistema de almacenamiento y suministro de agua potable, acondicionamiento del área donde se ubica el sistema de ventilación interior del cuarto de lavado, mediante la colocación de rejillas tipo louver de aluminio, ampliación e interconexión eléctrica para la adecuación del área de lavado mediante centro de cargas, interruptores termo magnéticos, uno por cada equipo y un interruptor principal. Todo lo anterior con la finalidad de instalar las lavadoras industriales de 90 kgs., las cuales requieren espacios e instalaciones especiales para su óptimo funcionamiento.
Asimismo, adecuación de las instalaciones eléctricas, alumbrado, pisos, drenajes y ventilación de las cámaras de refrigeración de los CAIS de Atlampa, Coruña (hombres) y Plaza del Estudiante.
</t>
  </si>
  <si>
    <t xml:space="preserve">HOJA: 39 DE: 159</t>
  </si>
  <si>
    <r>
      <rPr>
        <b val="true"/>
        <sz val="11"/>
        <rFont val="Gotham Rounded Book"/>
        <family val="3"/>
      </rPr>
      <t xml:space="preserve">FONDO, CONVENIO O SUBSIDIO</t>
    </r>
    <r>
      <rPr>
        <sz val="11"/>
        <rFont val="Gotham Rounded Book"/>
        <family val="3"/>
      </rPr>
      <t xml:space="preserve">:
5/. FONDO DE APORTACIONES PARA LA INFRAESTRUCTURA SOCIAL FAIS
(INTERESES GENERADOS EN 2014 Y 2015 DE LA CUENTA DE PRINCIPAL 2014)</t>
    </r>
  </si>
  <si>
    <r>
      <rPr>
        <b val="true"/>
        <sz val="11"/>
        <rFont val="Gotham Rounded Book"/>
        <family val="3"/>
      </rPr>
      <t xml:space="preserve">A). Del ejercido respecto del original</t>
    </r>
    <r>
      <rPr>
        <sz val="11"/>
        <rFont val="Gotham Rounded Book"/>
        <family val="3"/>
      </rPr>
      <t xml:space="preserve">:
Recursos líquidos adicionados del Fondo 5P646 "</t>
    </r>
    <r>
      <rPr>
        <b val="true"/>
        <i val="true"/>
        <sz val="11"/>
        <rFont val="Gotham Rounded Book"/>
        <family val="3"/>
      </rPr>
      <t xml:space="preserve">RECURSOS FEDERALES-APORTACIONES FEDERALES PARA ENTIDADES FEDERATIVAS Y MUNICIPIOS- FONDO DE APORTACIONES PARA LA INFRAESTRUCTURA SOCIAL-2014-LÍQUIDA DE INTERESES  (INTERESES GENERADOS EN 2014 Y 2015 DE LA CUENTA DE PRINCIPAL 2014)</t>
    </r>
    <r>
      <rPr>
        <sz val="11"/>
        <rFont val="Gotham Rounded Book"/>
        <family val="3"/>
      </rPr>
      <t xml:space="preserve">", a efecto de aplicar los rendimientos financieros del periodo enero - diciembre de 2014 y enero - diciembre de 2015, de los recursos del Fondo de Aportaciones para la Infraestructura Social FAIS del ejercicio 2014.
</t>
    </r>
  </si>
  <si>
    <t xml:space="preserve">Se realizó mantenimiento y adecuación de los Centros de Asistencia e Integración Social Azcapotzalco, Plaza del Estudiante, Coruña (hombres) y Torres de Potrero. Los trabajos de rehabilitación consisten en el acondicionamiento y adecuación del cuarto de lavado, ampliando las instalaciones hidráulicas y sanitarias de cada uno de ellos, la red hidráulica considera la conexión al cuadro de alimentación existente, mediante tubería de cobre para agua, con sus respectivas conexiones (codos, tees, coples, niples, válvulas expulsoras de aire, válvulas de compuerta, válvulas check, reducciones, soportería, omegas, tornillería de fijación, atraques, etc.); reforzamiento del sistema de almacenamiento y suministro de agua potable, acondicionamiento del área donde se ubica el sistema de ventilación interior del cuarto de lavado, mediante la colocación de rejillas tipo louver de aluminio, ampliación e interconexión eléctrica para la adecuación del área de lavado mediante centro de cargas, interruptores termo magnéticos, uno por cada equipo y un interruptor principal. Todo lo anterior con la finalidad de instalar las lavadoras industriales de 90 y 120 kgs. respectivamente, las cuales requieren espacios e instalaciones especiales para su óptimo funcionamiento.
Asimismo, adecuación de las instalaciones eléctricas, alumbrado, pisos, drenajes y ventilación de las cámaras de refrigeración de los CAIS de Atlampa, Coruña (hombres) y Plaza del Estudiante.
También se dio mantenimiento y adecuación de instalación de Unidades Dentales en los CAIS de Atlampa y área médica de Plaza del Estudiante, Coruña (hombres), lo cual incluyó sumisnistro y colocación de compresor de aire portátil de 1/3 de hp, de 3 galones, 120 volts y no break para protección de picos de corriente, con todo lo necesario para su instalación y correcto funcionamiento.
</t>
  </si>
  <si>
    <t xml:space="preserve">HOJA: 40 DE: 159</t>
  </si>
  <si>
    <r>
      <rPr>
        <b val="true"/>
        <sz val="11"/>
        <rFont val="Gotham Rounded Book"/>
        <family val="3"/>
      </rPr>
      <t xml:space="preserve">FONDO, CONVENIO O SUBSIDIO</t>
    </r>
    <r>
      <rPr>
        <sz val="11"/>
        <rFont val="Gotham Rounded Book"/>
        <family val="3"/>
      </rPr>
      <t xml:space="preserve">:
6/. FONDO DE APORTACIONES PARA LA INFRAESTRUCTURA SOCIAL FAIS (INTERESES GENERADOS EN 2016, DE LA CUENTA DE PRINCIPAL 2015)</t>
    </r>
  </si>
  <si>
    <r>
      <rPr>
        <b val="true"/>
        <sz val="11"/>
        <rFont val="Gotham Rounded Book"/>
        <family val="3"/>
      </rPr>
      <t xml:space="preserve">A). Del ejercido respecto del original</t>
    </r>
    <r>
      <rPr>
        <sz val="11"/>
        <rFont val="Gotham Rounded Book"/>
        <family val="3"/>
      </rPr>
      <t xml:space="preserve">:
Recursos líquidos adicionados del Fondo 5P654 "</t>
    </r>
    <r>
      <rPr>
        <b val="true"/>
        <i val="true"/>
        <sz val="11"/>
        <rFont val="Gotham Rounded Book"/>
        <family val="3"/>
      </rPr>
      <t xml:space="preserve">RECURSOS FEDERALES- APORTACIONES FEDERALES PARA ENTIDADES FEDERATIVAS Y MUNICIPIOS-FONDO DE  APORTACIONES PARA LA INFRAESTRUCTURA SOCIAL-2015-LÍQUIDA DE INTERÉS (INTERESES GENERADOS EN 2016, DE LA CUENTA DE PRINCIPAL 2015)</t>
    </r>
    <r>
      <rPr>
        <sz val="11"/>
        <rFont val="Gotham Rounded Book"/>
        <family val="3"/>
      </rPr>
      <t xml:space="preserve">", de los intereses generados durante el periodo febrero – diciembre de 2015 de los recursos correspondientes al ejercicio 2015 del Fondo de Aportaciones para la Infraestructura Social FAIS.
</t>
    </r>
  </si>
  <si>
    <t xml:space="preserve">Los recursos se aplicaron en la rehabilitación del área donde se encuentran los tanques de agua caliente de 10,000 litros de capacidad del Centro de Asistencia e Integración Social Cuemanco, que consistio en sustitución de tanque de agua caliente, conexiones de entrada y salida de agua, válvulas, filtros, montacargas para colocación, coples, niples, tubería de cobre y mano de obra para su correcta ejecución.
</t>
  </si>
  <si>
    <t xml:space="preserve">HOJA: 41 DE: 159</t>
  </si>
  <si>
    <r>
      <rPr>
        <b val="true"/>
        <sz val="11"/>
        <rFont val="Gotham Rounded Book"/>
        <family val="3"/>
      </rPr>
      <t xml:space="preserve">FONDO, CONVENIO O SUBSIDIO:
</t>
    </r>
    <r>
      <rPr>
        <sz val="11"/>
        <rFont val="Gotham Rounded Book"/>
        <family val="3"/>
      </rPr>
      <t xml:space="preserve">7/.</t>
    </r>
    <r>
      <rPr>
        <b val="true"/>
        <sz val="11"/>
        <rFont val="Gotham Rounded Book"/>
        <family val="3"/>
      </rPr>
      <t xml:space="preserve"> </t>
    </r>
    <r>
      <rPr>
        <sz val="11"/>
        <rFont val="Gotham Rounded Book"/>
        <family val="3"/>
      </rPr>
      <t xml:space="preserve">FONDO DE APORTACIONES PARA LA INFRAESTRUCTURA SOCIAL FAIS (REMANENTES DEL EJERCICIO 2015)</t>
    </r>
  </si>
  <si>
    <t xml:space="preserve">5P655</t>
  </si>
  <si>
    <r>
      <rPr>
        <b val="true"/>
        <sz val="11"/>
        <rFont val="Gotham Rounded Book"/>
        <family val="3"/>
      </rPr>
      <t xml:space="preserve">A). Del ejercido respecto del original</t>
    </r>
    <r>
      <rPr>
        <sz val="11"/>
        <rFont val="Gotham Rounded Book"/>
        <family val="3"/>
      </rPr>
      <t xml:space="preserve">:
Recursos líquidos adicionados del Fondo 5P655 "</t>
    </r>
    <r>
      <rPr>
        <b val="true"/>
        <i val="true"/>
        <sz val="11"/>
        <rFont val="Gotham Rounded Book"/>
        <family val="3"/>
      </rPr>
      <t xml:space="preserve">RECURSOS FEDERALES- APORTACIONES FEDERALES PARA ENTIDADES FEDERATIVAS Y MUNICIPIOS-FONDO DE  APORTACIONES PARA LA INFRAESTRUCTURA SOCIAL-2015-LÍQUIDA DE REMANENTES</t>
    </r>
    <r>
      <rPr>
        <sz val="11"/>
        <rFont val="Gotham Rounded Book"/>
        <family val="3"/>
      </rPr>
      <t xml:space="preserve">" para aplicar los recursos remanentes del ejercicio 2015 del Fondo de Aportaciones para la Infraestructura Social FAIS.
</t>
    </r>
  </si>
  <si>
    <t xml:space="preserve">Equipamiento complementario del área de alimentación de los Centros de Asistencia e Integración Social Azcapotzalco, Coruña (hombres), Torres de Potrero, Plaza del Estudiante, Atlampa, Cuautepec, Villa Mujeres, Cuemanco y Cascada, el equipamiento consiste en la adquisición de bancas metálicas de color blanco; campanas con extractor de cocina, carros plataforma con barandales a lo largo (para trasladar ollas grandes de acero inoxidable); estufones de 3 secciones con 3 quemadores circulares por sección, equipos contra incendio, circuitos cerrado de televisión de 8 cámaras tipo bullet; sistemas de sonido ambiental de 10 bocinas cada uno, para exteriores, con amplificador de 8000 watts; toldos de lona con fortoflex 610 en color beige, con aplicación de biocidas para evitar la formación de hongos, resistente al agua; cortadoras de césped con sistema de frenado automático con estructura de acero y bolsa colectora con capacidad de 50 litros, desbrozadoras eléctricas con capacidad de 14 litros; estanterías para cámara de refrigeración, extractor y exprimidor industrial de naranjas, licuadoras industriales con vaso de  de 17 litros cada una, hidrolavadoras eléctricas de 1600 PSI 300 L H, contenedores de basura para exterior, motobombas centrífugas de 10 HP, 2 de 7.5 HP y 7 de 5 HP, 1 caldera de gas.
También se adquirieron carros para ropa sucia, mesas tipo mayo con charola, y mesas tipo puente para alimentación en cama; camillas para traslado de estructura de aluminio, esterilizadores tipo gabinete, sillas de baño con estructuras de acero plastificado, camas hospitalarias con barandal de 5 posiciones, concentradores de oxígeno con ruedas, camas clínicas para rehabilitación, nebulizadores ultrasónicos, resucitadores manuales, baumanómetros, esfignomómetro portátil; pantallas de televisión LED de 40 pulgadas; grúas hidráulicas con arnés para traslado y movimiento de pacientes con poca o nula movilidad, con base rodable, hidráulica y manualmente ajustable, con arnés ergonómico; secadoras industriales de gas con capacidad de 90 kg cada una, lavadoras industriales con capacidad para 120 kg cada una, equipos hidroneumáticos para 110 LBS, compresores de aire de 5 HP, bombas de agua autocebante de 2 HP, eléctricas de 110 Volts y reguladores de corriente de 120 V cada uno.
</t>
  </si>
  <si>
    <t xml:space="preserve">HOJA: 42 DE: 159</t>
  </si>
  <si>
    <r>
      <rPr>
        <b val="true"/>
        <sz val="11"/>
        <rFont val="Gotham Rounded Book"/>
        <family val="3"/>
      </rPr>
      <t xml:space="preserve">FONDO, CONVENIO O SUBSIDIO</t>
    </r>
    <r>
      <rPr>
        <sz val="11"/>
        <rFont val="Gotham Rounded Book"/>
        <family val="3"/>
      </rPr>
      <t xml:space="preserve">:
8/. FONDO DE APORTACIONES PARA LA INFRAESTRUCTURA SOCIAL FAIS (INTERESES GENERADOS EN 2015)</t>
    </r>
  </si>
  <si>
    <r>
      <rPr>
        <b val="true"/>
        <sz val="11"/>
        <rFont val="Gotham Rounded Book"/>
        <family val="3"/>
      </rPr>
      <t xml:space="preserve">A). Del ejercido respecto del original</t>
    </r>
    <r>
      <rPr>
        <sz val="11"/>
        <rFont val="Gotham Rounded Book"/>
        <family val="3"/>
      </rPr>
      <t xml:space="preserve">:
Recursos líquidos adicionados del Fondo 5P656 "</t>
    </r>
    <r>
      <rPr>
        <b val="true"/>
        <i val="true"/>
        <sz val="11"/>
        <rFont val="Gotham Rounded Book"/>
        <family val="3"/>
      </rPr>
      <t xml:space="preserve">RECURSOS FEDERALES-APORTACIONES  FEDERALES PARA ENTIDADES FEDERATIVAS Y MUNICIPIOS-FONDO DE APORTACIONES PARA  LA INFRAESTRUCTURA SOCIAL-2015-LÍQUIDA DE INTERÉS (INTERESES GENERADOS EN 2015,  DE LA  CUENTA DE PRINCIPAL 2015)</t>
    </r>
    <r>
      <rPr>
        <sz val="11"/>
        <rFont val="Gotham Rounded Book"/>
        <family val="3"/>
      </rPr>
      <t xml:space="preserve">" que tienen como finalidad aplicar los intereses generados en el periodo febrero – diciembre, correspondientes al ejercicio 2015 del Fondo de Aportaciones para la Infraestructura Social FAIS.
</t>
    </r>
  </si>
  <si>
    <t xml:space="preserve">Los recursos se ejercieron en la rehabilitación complementaria del área de alimentación, área de cisternas, plantas de emergencia, en CAIS de Cuautepec, Atlampa y Coruña (jóvenes), así como impermeabilización en azotea (sistema prefabricado) del CAIS Villa Mujeres.
</t>
  </si>
  <si>
    <t xml:space="preserve">HOJA: 43 DE: 159</t>
  </si>
  <si>
    <t xml:space="preserve">APP AVANCE PROGRAMÁTICO-PRESUPUESTAL DE ACTIVIDADES INSTITUCIONALES</t>
  </si>
  <si>
    <t xml:space="preserve">PP</t>
  </si>
  <si>
    <r>
      <rPr>
        <b val="true"/>
        <sz val="8.5"/>
        <rFont val="Gotham Rounded Book"/>
        <family val="3"/>
      </rPr>
      <t xml:space="preserve">PRESUPUESTAL
</t>
    </r>
    <r>
      <rPr>
        <sz val="7"/>
        <rFont val="Gotham Rounded Book"/>
        <family val="3"/>
      </rPr>
      <t xml:space="preserve">(Pesos con dos decimales)</t>
    </r>
  </si>
  <si>
    <r>
      <rPr>
        <b val="true"/>
        <sz val="7"/>
        <rFont val="Gotham Rounded Book"/>
        <family val="3"/>
      </rPr>
      <t xml:space="preserve">IARCM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4</t>
    </r>
    <r>
      <rPr>
        <sz val="7"/>
        <rFont val="Gotham Rounded Book"/>
        <family val="3"/>
      </rPr>
      <t xml:space="preserve">/</t>
    </r>
    <r>
      <rPr>
        <b val="true"/>
        <sz val="7"/>
        <rFont val="Gotham Rounded Book"/>
        <family val="3"/>
      </rPr>
      <t xml:space="preserve">11</t>
    </r>
  </si>
  <si>
    <r>
      <rPr>
        <b val="true"/>
        <sz val="7"/>
        <rFont val="Gotham Rounded Book"/>
        <family val="3"/>
      </rPr>
      <t xml:space="preserve">ORIGINAL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MODIFIC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7"/>
        <rFont val="Gotham Rounded Book"/>
        <family val="3"/>
      </rPr>
      <t xml:space="preserve">ICM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3</t>
    </r>
    <r>
      <rPr>
        <sz val="7"/>
        <rFont val="Gotham Rounded Book"/>
        <family val="3"/>
      </rPr>
      <t xml:space="preserve">/</t>
    </r>
    <r>
      <rPr>
        <b val="true"/>
        <sz val="7"/>
        <rFont val="Gotham Rounded Book"/>
        <family val="3"/>
      </rPr>
      <t xml:space="preserve">1 </t>
    </r>
    <r>
      <rPr>
        <sz val="7"/>
        <rFont val="Gotham Rounded Book"/>
        <family val="3"/>
      </rPr>
      <t xml:space="preserve">= [</t>
    </r>
    <r>
      <rPr>
        <b val="true"/>
        <sz val="7"/>
        <rFont val="Gotham Rounded Book"/>
        <family val="3"/>
      </rPr>
      <t xml:space="preserve">4</t>
    </r>
    <r>
      <rPr>
        <sz val="7"/>
        <rFont val="Gotham Rounded Book"/>
        <family val="3"/>
      </rPr>
      <t xml:space="preserve">]</t>
    </r>
  </si>
  <si>
    <r>
      <rPr>
        <b val="true"/>
        <sz val="7"/>
        <rFont val="Gotham Rounded Book"/>
        <family val="3"/>
      </rPr>
      <t xml:space="preserve">APROBADO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MODIFICA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COMPROMETIDO
</t>
    </r>
    <r>
      <rPr>
        <sz val="7"/>
        <rFont val="Gotham Rounded Book"/>
        <family val="3"/>
      </rPr>
      <t xml:space="preserve">(</t>
    </r>
    <r>
      <rPr>
        <b val="true"/>
        <sz val="7"/>
        <rFont val="Gotham Rounded Book"/>
        <family val="3"/>
      </rPr>
      <t xml:space="preserve">7</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9</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10</t>
    </r>
    <r>
      <rPr>
        <sz val="7"/>
        <rFont val="Gotham Rounded Book"/>
        <family val="3"/>
      </rPr>
      <t xml:space="preserve">)</t>
    </r>
  </si>
  <si>
    <r>
      <rPr>
        <b val="true"/>
        <sz val="7"/>
        <rFont val="Gotham Rounded Book"/>
        <family val="3"/>
      </rPr>
      <t xml:space="preserve">IC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9</t>
    </r>
    <r>
      <rPr>
        <sz val="7"/>
        <rFont val="Gotham Rounded Book"/>
        <family val="3"/>
      </rPr>
      <t xml:space="preserve">/</t>
    </r>
    <r>
      <rPr>
        <b val="true"/>
        <sz val="7"/>
        <rFont val="Gotham Rounded Book"/>
        <family val="3"/>
      </rPr>
      <t xml:space="preserve">5 </t>
    </r>
    <r>
      <rPr>
        <sz val="7"/>
        <rFont val="Gotham Rounded Book"/>
        <family val="3"/>
      </rPr>
      <t xml:space="preserve">= [</t>
    </r>
    <r>
      <rPr>
        <b val="true"/>
        <sz val="7"/>
        <rFont val="Gotham Rounded Book"/>
        <family val="3"/>
      </rPr>
      <t xml:space="preserve">11</t>
    </r>
    <r>
      <rPr>
        <sz val="7"/>
        <rFont val="Gotham Rounded Book"/>
        <family val="3"/>
      </rPr>
      <t xml:space="preserve">]</t>
    </r>
  </si>
  <si>
    <t xml:space="preserve">GOBIERNO</t>
  </si>
  <si>
    <t xml:space="preserve">JUSTICIA</t>
  </si>
  <si>
    <t xml:space="preserve">DERECHOS HUMANOS</t>
  </si>
  <si>
    <t xml:space="preserve">FORTALECIMIENTO DE DERECHOS DE LAS MUJERES</t>
  </si>
  <si>
    <t xml:space="preserve">SALUD</t>
  </si>
  <si>
    <t xml:space="preserve">PRESTACIÓN DE LOS SERVICIOS DE SALUD A LA PERSONA</t>
  </si>
  <si>
    <t xml:space="preserve">PREVENCIÓN Y TRATAMIENTO DE LAS ADICCIONES</t>
  </si>
  <si>
    <t xml:space="preserve">SEGUIMIENTO MÉDICO A ADULTOS MAYORES</t>
  </si>
  <si>
    <t xml:space="preserve">EDUCACIÓN</t>
  </si>
  <si>
    <t xml:space="preserve">EDUCACIÓN BÁSICA</t>
  </si>
  <si>
    <t xml:space="preserve">UNIFORMES ESCOLARES GRATUITOS</t>
  </si>
  <si>
    <t xml:space="preserve">S043</t>
  </si>
  <si>
    <t xml:space="preserve">ÚTILES Y UNIFORMES GRATUITOS</t>
  </si>
  <si>
    <t xml:space="preserve">ÚTILES ESCOLARES GRATUITOS</t>
  </si>
  <si>
    <t xml:space="preserve">FAMILIA E HIJOS</t>
  </si>
  <si>
    <t xml:space="preserve">SEGURO CONTRA LA VIOLENCIA FAMILIAR</t>
  </si>
  <si>
    <t xml:space="preserve">HOJA: 44 DE: 159</t>
  </si>
  <si>
    <t xml:space="preserve">S044</t>
  </si>
  <si>
    <t xml:space="preserve">COMEDORES</t>
  </si>
  <si>
    <t xml:space="preserve">SISTEMA PARA LA SEGURIDAD ALIMENTARIA Y NUTRICIONAL DE LA CIUDAD DE MÉXICO "ALIMÉNTATE"</t>
  </si>
  <si>
    <t xml:space="preserve">FAMILIA</t>
  </si>
  <si>
    <t xml:space="preserve">REINSERCIÓN SOCIAL PARA MUJERES VÍCTIMAS DE VIOLENCIA</t>
  </si>
  <si>
    <t xml:space="preserve">ATENCIÓN A MUJERES EN SITUACIÓN DE VULNERABILIDAD SOCIAL</t>
  </si>
  <si>
    <t xml:space="preserve">OPERACIÓN DE UNIDADES DE ATENCIÓN Y PREVENCIÓN A LA VIOLENCIA FAMILIAR</t>
  </si>
  <si>
    <t xml:space="preserve">OPERACIÓN DEL CENTRO ASISTENCIAL PARA MUJERES</t>
  </si>
  <si>
    <t xml:space="preserve">PENSIÓN ALIMENTARIA A ADULTOS MAYORES</t>
  </si>
  <si>
    <t xml:space="preserve">S045</t>
  </si>
  <si>
    <t xml:space="preserve">PENSIÓN ALIMENTARIA PARA ADULTOS MAYORES DE 68 AÑOS, RESIDENTES EN EL DISTRITO FEDERAL</t>
  </si>
  <si>
    <t xml:space="preserve">CLC 102914</t>
  </si>
  <si>
    <r>
      <rPr>
        <sz val="10"/>
        <rFont val="Gotham Rounded Book"/>
        <family val="3"/>
      </rPr>
      <t xml:space="preserve">1/. Afectación presupuestaria líquida </t>
    </r>
    <r>
      <rPr>
        <b val="true"/>
        <i val="true"/>
        <sz val="10"/>
        <rFont val="Gotham Rounded Book"/>
        <family val="3"/>
      </rPr>
      <t xml:space="preserve">C-08-C0-01-5463</t>
    </r>
    <r>
      <rPr>
        <sz val="10"/>
        <rFont val="Gotham Rounded Book"/>
        <family val="3"/>
      </rPr>
      <t xml:space="preserve">, AMPLIACIÓN de </t>
    </r>
    <r>
      <rPr>
        <u val="single"/>
        <sz val="10"/>
        <rFont val="Gotham Rounded Book"/>
        <family val="3"/>
      </rPr>
      <t xml:space="preserve">142 METAS</t>
    </r>
    <r>
      <rPr>
        <sz val="10"/>
        <rFont val="Gotham Rounded Book"/>
        <family val="3"/>
      </rPr>
      <t xml:space="preserve">; afectaciones presupuestarias compensadas </t>
    </r>
    <r>
      <rPr>
        <b val="true"/>
        <i val="true"/>
        <sz val="10"/>
        <rFont val="Gotham Rounded Book"/>
        <family val="3"/>
      </rPr>
      <t xml:space="preserve">A-08-C0-01-14907</t>
    </r>
    <r>
      <rPr>
        <sz val="10"/>
        <rFont val="Gotham Rounded Book"/>
        <family val="3"/>
      </rPr>
      <t xml:space="preserve">, AMPLIACIÓN de </t>
    </r>
    <r>
      <rPr>
        <u val="single"/>
        <sz val="10"/>
        <rFont val="Gotham Rounded Book"/>
        <family val="3"/>
      </rPr>
      <t xml:space="preserve">1 META</t>
    </r>
    <r>
      <rPr>
        <sz val="10"/>
        <rFont val="Gotham Rounded Book"/>
        <family val="3"/>
      </rPr>
      <t xml:space="preserve"> y afectación compensada </t>
    </r>
    <r>
      <rPr>
        <b val="true"/>
        <i val="true"/>
        <sz val="10"/>
        <rFont val="Gotham Rounded Book"/>
        <family val="3"/>
      </rPr>
      <t xml:space="preserve">A-08-C0-01-15901</t>
    </r>
    <r>
      <rPr>
        <sz val="10"/>
        <rFont val="Gotham Rounded Book"/>
        <family val="3"/>
      </rPr>
      <t xml:space="preserve">, AMPLIACIÓN de </t>
    </r>
    <r>
      <rPr>
        <u val="single"/>
        <sz val="10"/>
        <rFont val="Gotham Rounded Book"/>
        <family val="3"/>
      </rPr>
      <t xml:space="preserve">1 META</t>
    </r>
  </si>
  <si>
    <r>
      <rPr>
        <sz val="10"/>
        <rFont val="Gotham Rounded Book"/>
        <family val="3"/>
      </rPr>
      <t xml:space="preserve">2/. Afectación presupuestaria compensada número </t>
    </r>
    <r>
      <rPr>
        <b val="true"/>
        <i val="true"/>
        <sz val="10"/>
        <rFont val="Gotham Rounded Book"/>
        <family val="3"/>
      </rPr>
      <t xml:space="preserve">A-08-C0-01-16097</t>
    </r>
    <r>
      <rPr>
        <sz val="10"/>
        <rFont val="Gotham Rounded Book"/>
        <family val="3"/>
      </rPr>
      <t xml:space="preserve">, AMPLIACIÓN de </t>
    </r>
    <r>
      <rPr>
        <u val="single"/>
        <sz val="10"/>
        <rFont val="Gotham Rounded Book"/>
        <family val="3"/>
      </rPr>
      <t xml:space="preserve">3,251 METAS</t>
    </r>
  </si>
  <si>
    <r>
      <rPr>
        <sz val="10"/>
        <rFont val="Gotham Rounded Book"/>
        <family val="3"/>
      </rPr>
      <t xml:space="preserve">3/. Afectación presupuestaria compensada número </t>
    </r>
    <r>
      <rPr>
        <b val="true"/>
        <i val="true"/>
        <sz val="10"/>
        <rFont val="Gotham Rounded Book"/>
        <family val="3"/>
      </rPr>
      <t xml:space="preserve">A-08-C0-01-1657</t>
    </r>
    <r>
      <rPr>
        <sz val="10"/>
        <rFont val="Gotham Rounded Book"/>
        <family val="3"/>
      </rPr>
      <t xml:space="preserve">, AMPLIACIÓN de 10,002 METAS</t>
    </r>
  </si>
  <si>
    <r>
      <rPr>
        <sz val="10"/>
        <rFont val="Gotham Rounded Book"/>
        <family val="3"/>
      </rPr>
      <t xml:space="preserve">4/. Afectaciones presupuestarias compensadas </t>
    </r>
    <r>
      <rPr>
        <b val="true"/>
        <i val="true"/>
        <sz val="10"/>
        <rFont val="Gotham Rounded Book"/>
        <family val="3"/>
      </rPr>
      <t xml:space="preserve">A-08-C0-01-14353</t>
    </r>
    <r>
      <rPr>
        <sz val="10"/>
        <rFont val="Gotham Rounded Book"/>
        <family val="3"/>
      </rPr>
      <t xml:space="preserve">, AMPLIACIÓN de 8 METAS; </t>
    </r>
    <r>
      <rPr>
        <b val="true"/>
        <i val="true"/>
        <sz val="10"/>
        <rFont val="Gotham Rounded Book"/>
        <family val="3"/>
      </rPr>
      <t xml:space="preserve">A-08-C0-01-14449</t>
    </r>
    <r>
      <rPr>
        <sz val="10"/>
        <rFont val="Gotham Rounded Book"/>
        <family val="3"/>
      </rPr>
      <t xml:space="preserve">, AMPLIACIÓN de 12 METAS y </t>
    </r>
    <r>
      <rPr>
        <b val="true"/>
        <i val="true"/>
        <sz val="10"/>
        <rFont val="Gotham Rounded Book"/>
        <family val="3"/>
      </rPr>
      <t xml:space="preserve">A-08-C0-01-14533</t>
    </r>
    <r>
      <rPr>
        <sz val="10"/>
        <rFont val="Gotham Rounded Book"/>
        <family val="3"/>
      </rPr>
      <t xml:space="preserve">, AMPLIACIÓN de 82 METAS</t>
    </r>
  </si>
  <si>
    <t xml:space="preserve">HOJA: 45 DE: 159</t>
  </si>
  <si>
    <t xml:space="preserve">ATENCIÓN SOCIAL EMERGENTE</t>
  </si>
  <si>
    <t xml:space="preserve">AYUDAS DE ASISTENCIA SOCIAL</t>
  </si>
  <si>
    <t xml:space="preserve">AYUDA</t>
  </si>
  <si>
    <t xml:space="preserve">U009</t>
  </si>
  <si>
    <t xml:space="preserve">POBLACIONES EN SITUACIÓN DE CALLE DE LA CIUDAD DE MÉXICO</t>
  </si>
  <si>
    <t xml:space="preserve">FINANCIAMIENTO PARA LA ASISTENCIA E INTEGRACIÓN SOCIAL</t>
  </si>
  <si>
    <t xml:space="preserve">OTROS ASUNTOS SOCIALES</t>
  </si>
  <si>
    <t xml:space="preserve">COINVERSIÓN PARA EL FORTALECIMIENTO DE ORGANIZACIONES DE LA SOCIEDAD CIVIL</t>
  </si>
  <si>
    <t xml:space="preserve">CONVENIO</t>
  </si>
  <si>
    <t xml:space="preserve">EDUCACIÓN PARA LA IGUALDAD</t>
  </si>
  <si>
    <t xml:space="preserve">PROMOCIÓN DEL RESPETO A LA DIVERSIDAD SOCIAL</t>
  </si>
  <si>
    <t xml:space="preserve">EVENTO</t>
  </si>
  <si>
    <t xml:space="preserve">PROMOCIÓN Y DESARROLLO DE LA ACCIÓN SOCIAL Y LA ORGANIZACIÓN VECINAL EN LAS UNIDADES TERRITORIALES</t>
  </si>
  <si>
    <t xml:space="preserve">SISTEMA DE SERVICIOS PARA EL BIENESTAR CAPITAL SOCIAL</t>
  </si>
  <si>
    <t xml:space="preserve">F004</t>
  </si>
  <si>
    <t xml:space="preserve">CAPITAL SOCIAL</t>
  </si>
  <si>
    <r>
      <rPr>
        <sz val="10"/>
        <rFont val="Gotham Rounded Book"/>
        <family val="3"/>
      </rPr>
      <t xml:space="preserve">5/. Afectación presupuestarias líquidas número </t>
    </r>
    <r>
      <rPr>
        <b val="true"/>
        <i val="true"/>
        <sz val="10"/>
        <rFont val="Gotham Rounded Book"/>
        <family val="3"/>
      </rPr>
      <t xml:space="preserve">C-08-C0-01-8449</t>
    </r>
    <r>
      <rPr>
        <sz val="10"/>
        <rFont val="Gotham Rounded Book"/>
        <family val="3"/>
      </rPr>
      <t xml:space="preserve">, AMPLIACIÓN de </t>
    </r>
    <r>
      <rPr>
        <u val="single"/>
        <sz val="10"/>
        <rFont val="Gotham Rounded Book"/>
        <family val="3"/>
      </rPr>
      <t xml:space="preserve">10,000 METAS</t>
    </r>
    <r>
      <rPr>
        <sz val="10"/>
        <rFont val="Gotham Rounded Book"/>
        <family val="3"/>
      </rPr>
      <t xml:space="preserve">; </t>
    </r>
    <r>
      <rPr>
        <b val="true"/>
        <i val="true"/>
        <sz val="10"/>
        <rFont val="Gotham Rounded Book"/>
        <family val="3"/>
      </rPr>
      <t xml:space="preserve">C-08-C0-01-14673</t>
    </r>
    <r>
      <rPr>
        <sz val="10"/>
        <rFont val="Gotham Rounded Book"/>
        <family val="3"/>
      </rPr>
      <t xml:space="preserve">, AMPLIACIÓN de </t>
    </r>
    <r>
      <rPr>
        <u val="single"/>
        <sz val="10"/>
        <rFont val="Gotham Rounded Book"/>
        <family val="3"/>
      </rPr>
      <t xml:space="preserve">20,000 METAS</t>
    </r>
    <r>
      <rPr>
        <sz val="10"/>
        <rFont val="Gotham Rounded Book"/>
        <family val="3"/>
      </rPr>
      <t xml:space="preserve">; </t>
    </r>
    <r>
      <rPr>
        <b val="true"/>
        <i val="true"/>
        <sz val="10"/>
        <rFont val="Gotham Rounded Book"/>
        <family val="3"/>
      </rPr>
      <t xml:space="preserve">C-08-C0-01-16952</t>
    </r>
    <r>
      <rPr>
        <sz val="10"/>
        <rFont val="Gotham Rounded Book"/>
        <family val="3"/>
      </rPr>
      <t xml:space="preserve">, AMPLIACIÓN de </t>
    </r>
    <r>
      <rPr>
        <u val="single"/>
        <sz val="10"/>
        <rFont val="Gotham Rounded Book"/>
        <family val="3"/>
      </rPr>
      <t xml:space="preserve">6,666 METAS</t>
    </r>
    <r>
      <rPr>
        <sz val="10"/>
        <rFont val="Gotham Rounded Book"/>
        <family val="3"/>
      </rPr>
      <t xml:space="preserve"> y </t>
    </r>
    <r>
      <rPr>
        <b val="true"/>
        <i val="true"/>
        <sz val="10"/>
        <rFont val="Gotham Rounded Book"/>
        <family val="3"/>
      </rPr>
      <t xml:space="preserve">C-08-C0-01-17545</t>
    </r>
    <r>
      <rPr>
        <sz val="10"/>
        <rFont val="Gotham Rounded Book"/>
        <family val="3"/>
      </rPr>
      <t xml:space="preserve">, AMPLIACIÓN de </t>
    </r>
    <r>
      <rPr>
        <u val="single"/>
        <sz val="10"/>
        <rFont val="Gotham Rounded Book"/>
        <family val="3"/>
      </rPr>
      <t xml:space="preserve">30,000 METAS</t>
    </r>
  </si>
  <si>
    <r>
      <rPr>
        <sz val="10"/>
        <rFont val="Gotham Rounded Book"/>
        <family val="3"/>
      </rPr>
      <t xml:space="preserve">6/. Afectación presupuestaria líquida número </t>
    </r>
    <r>
      <rPr>
        <b val="true"/>
        <i val="true"/>
        <sz val="10"/>
        <rFont val="Gotham Rounded Book"/>
        <family val="3"/>
      </rPr>
      <t xml:space="preserve">C-08-C0-01-16341</t>
    </r>
    <r>
      <rPr>
        <sz val="10"/>
        <rFont val="Gotham Rounded Book"/>
        <family val="3"/>
      </rPr>
      <t xml:space="preserve">, AMPLIACIÓN de </t>
    </r>
    <r>
      <rPr>
        <u val="single"/>
        <sz val="10"/>
        <rFont val="Gotham Rounded Book"/>
        <family val="3"/>
      </rPr>
      <t xml:space="preserve">6 METAS</t>
    </r>
  </si>
  <si>
    <r>
      <rPr>
        <sz val="10"/>
        <rFont val="Gotham Rounded Book"/>
        <family val="3"/>
      </rPr>
      <t xml:space="preserve">7/. Afectación presupuestaria compensada número </t>
    </r>
    <r>
      <rPr>
        <b val="true"/>
        <i val="true"/>
        <sz val="10"/>
        <rFont val="Gotham Rounded Book"/>
        <family val="3"/>
      </rPr>
      <t xml:space="preserve">A-08-C0-01-15740</t>
    </r>
    <r>
      <rPr>
        <sz val="10"/>
        <rFont val="Gotham Rounded Book"/>
        <family val="3"/>
      </rPr>
      <t xml:space="preserve">, REDUCCIÓN de </t>
    </r>
    <r>
      <rPr>
        <u val="single"/>
        <sz val="10"/>
        <rFont val="Gotham Rounded Book"/>
        <family val="3"/>
      </rPr>
      <t xml:space="preserve">1 META</t>
    </r>
  </si>
  <si>
    <r>
      <rPr>
        <sz val="10"/>
        <rFont val="Gotham Rounded Book"/>
        <family val="3"/>
      </rPr>
      <t xml:space="preserve">8/. Afectación presupuestaria líquida número </t>
    </r>
    <r>
      <rPr>
        <b val="true"/>
        <i val="true"/>
        <sz val="10"/>
        <rFont val="Gotham Rounded Book"/>
        <family val="3"/>
      </rPr>
      <t xml:space="preserve">C-08-C0-01-5244</t>
    </r>
    <r>
      <rPr>
        <sz val="10"/>
        <rFont val="Gotham Rounded Book"/>
        <family val="3"/>
      </rPr>
      <t xml:space="preserve">, AMPLIACIÓN de </t>
    </r>
    <r>
      <rPr>
        <u val="single"/>
        <sz val="10"/>
        <rFont val="Gotham Rounded Book"/>
        <family val="3"/>
      </rPr>
      <t xml:space="preserve">1 META</t>
    </r>
  </si>
  <si>
    <r>
      <rPr>
        <sz val="10"/>
        <rFont val="Gotham Rounded Book"/>
        <family val="3"/>
      </rPr>
      <t xml:space="preserve">9/. Afectación presupuestaria compensada número </t>
    </r>
    <r>
      <rPr>
        <b val="true"/>
        <i val="true"/>
        <sz val="10"/>
        <rFont val="Gotham Rounded Book"/>
        <family val="3"/>
      </rPr>
      <t xml:space="preserve">A-08-C0-01-1420</t>
    </r>
    <r>
      <rPr>
        <sz val="10"/>
        <rFont val="Gotham Rounded Book"/>
        <family val="3"/>
      </rPr>
      <t xml:space="preserve">, AMPLIACIÓN de </t>
    </r>
    <r>
      <rPr>
        <u val="single"/>
        <sz val="10"/>
        <rFont val="Gotham Rounded Book"/>
        <family val="3"/>
      </rPr>
      <t xml:space="preserve">10,000 METAS</t>
    </r>
    <r>
      <rPr>
        <sz val="10"/>
        <rFont val="Gotham Rounded Book"/>
        <family val="3"/>
      </rPr>
      <t xml:space="preserve"> y afectaciones presupuestarias líquidas número </t>
    </r>
    <r>
      <rPr>
        <b val="true"/>
        <i val="true"/>
        <sz val="10"/>
        <rFont val="Gotham Rounded Book"/>
        <family val="3"/>
      </rPr>
      <t xml:space="preserve">C-08-C0-01-4533</t>
    </r>
    <r>
      <rPr>
        <sz val="10"/>
        <rFont val="Gotham Rounded Book"/>
        <family val="3"/>
      </rPr>
      <t xml:space="preserve">, AMPLIACIÓN </t>
    </r>
    <r>
      <rPr>
        <u val="single"/>
        <sz val="10"/>
        <rFont val="Gotham Rounded Book"/>
        <family val="3"/>
      </rPr>
      <t xml:space="preserve">400,000 METAS</t>
    </r>
    <r>
      <rPr>
        <sz val="10"/>
        <rFont val="Gotham Rounded Book"/>
        <family val="3"/>
      </rPr>
      <t xml:space="preserve">; </t>
    </r>
    <r>
      <rPr>
        <b val="true"/>
        <sz val="10"/>
        <rFont val="Gotham Rounded Book"/>
        <family val="3"/>
      </rPr>
      <t xml:space="preserve">C-08-C0-01-16071</t>
    </r>
    <r>
      <rPr>
        <sz val="10"/>
        <rFont val="Gotham Rounded Book"/>
        <family val="3"/>
      </rPr>
      <t xml:space="preserve">, AMPLIACIÓN </t>
    </r>
    <r>
      <rPr>
        <u val="single"/>
        <sz val="10"/>
        <rFont val="Gotham Rounded Book"/>
        <family val="3"/>
      </rPr>
      <t xml:space="preserve">300 METAS</t>
    </r>
    <r>
      <rPr>
        <sz val="10"/>
        <rFont val="Gotham Rounded Book"/>
        <family val="3"/>
      </rPr>
      <t xml:space="preserve">; </t>
    </r>
    <r>
      <rPr>
        <b val="true"/>
        <i val="true"/>
        <sz val="10"/>
        <rFont val="Gotham Rounded Book"/>
        <family val="3"/>
      </rPr>
      <t xml:space="preserve">C-08-C0-01-16947</t>
    </r>
    <r>
      <rPr>
        <sz val="10"/>
        <rFont val="Gotham Rounded Book"/>
        <family val="3"/>
      </rPr>
      <t xml:space="preserve">, AMPLIACIÓN </t>
    </r>
    <r>
      <rPr>
        <u val="single"/>
        <sz val="10"/>
        <rFont val="Gotham Rounded Book"/>
        <family val="3"/>
      </rPr>
      <t xml:space="preserve">170 METAS</t>
    </r>
    <r>
      <rPr>
        <sz val="10"/>
        <rFont val="Gotham Rounded Book"/>
        <family val="3"/>
      </rPr>
      <t xml:space="preserve">; </t>
    </r>
    <r>
      <rPr>
        <b val="true"/>
        <i val="true"/>
        <sz val="10"/>
        <rFont val="Gotham Rounded Book"/>
        <family val="3"/>
      </rPr>
      <t xml:space="preserve">C-08-C0-01-16954</t>
    </r>
    <r>
      <rPr>
        <sz val="10"/>
        <rFont val="Gotham Rounded Book"/>
        <family val="3"/>
      </rPr>
      <t xml:space="preserve">, AMPLIACIÓN </t>
    </r>
    <r>
      <rPr>
        <u val="single"/>
        <sz val="10"/>
        <rFont val="Gotham Rounded Book"/>
        <family val="3"/>
      </rPr>
      <t xml:space="preserve">150 METAS</t>
    </r>
    <r>
      <rPr>
        <sz val="10"/>
        <rFont val="Gotham Rounded Book"/>
        <family val="3"/>
      </rPr>
      <t xml:space="preserve"> y </t>
    </r>
    <r>
      <rPr>
        <b val="true"/>
        <i val="true"/>
        <sz val="10"/>
        <rFont val="Gotham Rounded Book"/>
        <family val="3"/>
      </rPr>
      <t xml:space="preserve">C-08-C0-01-17543</t>
    </r>
    <r>
      <rPr>
        <sz val="10"/>
        <rFont val="Gotham Rounded Book"/>
        <family val="3"/>
      </rPr>
      <t xml:space="preserve">, AMPLIACIÓN </t>
    </r>
    <r>
      <rPr>
        <u val="single"/>
        <sz val="10"/>
        <rFont val="Gotham Rounded Book"/>
        <family val="3"/>
      </rPr>
      <t xml:space="preserve">150 METAS</t>
    </r>
  </si>
  <si>
    <t xml:space="preserve">HOJA: 46 DE: 159</t>
  </si>
  <si>
    <t xml:space="preserve">GOBERNABILIDAD, SEGURIDAD Y PROTECCIÓN CIUDADANA</t>
  </si>
  <si>
    <t xml:space="preserve">ASUNTOS DE ORDEN PÚBLICO Y DE SEGURIDAD INTERIOR</t>
  </si>
  <si>
    <t xml:space="preserve">PROTECCIÓN CIVIL</t>
  </si>
  <si>
    <t xml:space="preserve">GESTIÓN INTEGRAL DEL RIESGO EN MATERIA DE PROTECCIÓN CIVIL</t>
  </si>
  <si>
    <t xml:space="preserve">ACCIÓN</t>
  </si>
  <si>
    <t xml:space="preserve">HABITABILIDAD Y SERVICIOS, ESPACIO PÚBLICO E INFRAESTRUCTURA</t>
  </si>
  <si>
    <t xml:space="preserve">VIVIENDA Y SERVICIOS A LA COMUNIDAD</t>
  </si>
  <si>
    <t xml:space="preserve">DESARROLLO COMUNITARIO</t>
  </si>
  <si>
    <t xml:space="preserve">MEJORAMIENTO BARRIAL PARA EL DESARROLLO URBANO SOSTENIBLE Y ADECUADO</t>
  </si>
  <si>
    <t xml:space="preserve">S042</t>
  </si>
  <si>
    <t xml:space="preserve">MEJORAMIENTO BARRIAL</t>
  </si>
  <si>
    <t xml:space="preserve">HOJA: 47 DE: 159</t>
  </si>
  <si>
    <t xml:space="preserve">DIFERENCIA</t>
  </si>
  <si>
    <r>
      <rPr>
        <sz val="10"/>
        <rFont val="Gotham Rounded Book"/>
        <family val="3"/>
      </rPr>
      <t xml:space="preserve">10/. En la actividad institucional 271534 "SISTEMA DE SERVICIOS PARA EL BIENESTAR CAPITAL SOCIAL" en el periodo Enero-Septiembre 2016 se presento un total de 1’277,662 metas alcanzadas, en el cuarto trimestre se reportan 1’213,389 metas a través de la entrega de tarjetas de "</t>
    </r>
    <r>
      <rPr>
        <i val="true"/>
        <sz val="10"/>
        <rFont val="Gotham Rounded Book"/>
        <family val="3"/>
      </rPr>
      <t xml:space="preserve">CAPITAL SOCIAL</t>
    </r>
    <r>
      <rPr>
        <sz val="10"/>
        <rFont val="Gotham Rounded Book"/>
        <family val="3"/>
      </rPr>
      <t xml:space="preserve">", observándose una cifra menor que en el trimestre anterior, ello obedece a que se registro un error debido a que se consideró el total de tarjetas recibidas, entregadas y activadas correspondientes a las Jefaturas de Unidad departamental en Coyoacán, Tlalpan y Xochimilco, razón por la cual el reporte anterior supera la cantidad actual.  Asimismo, se realizo la corrección correspondiente en los datos de la Coordinación Delegacional Iztacalco e Iztapalapa ya que las cantidades estaban invertidas; en el presente reporte, se registran los datos que contienen la información correcta y validada</t>
    </r>
  </si>
  <si>
    <t xml:space="preserve">AR  ACCIONES REALIZADAS PARA LA CONSECUCIÓN DE METAS DE LAS ACTIVIDADES INSTITUCIONALES</t>
  </si>
  <si>
    <t xml:space="preserve">AO</t>
  </si>
  <si>
    <t xml:space="preserve">UNIDAD DE
MEDIDA</t>
  </si>
  <si>
    <t xml:space="preserve">METAS</t>
  </si>
  <si>
    <r>
      <rPr>
        <b val="true"/>
        <sz val="8"/>
        <rFont val="Gotham Rounded Book"/>
        <family val="3"/>
      </rPr>
      <t xml:space="preserve">PRESUPUESTO
</t>
    </r>
    <r>
      <rPr>
        <sz val="7"/>
        <rFont val="Gotham Rounded Book"/>
        <family val="3"/>
      </rPr>
      <t xml:space="preserve">(Pesos)</t>
    </r>
  </si>
  <si>
    <t xml:space="preserve">ORIGINAL</t>
  </si>
  <si>
    <t xml:space="preserve">MODIFICADA</t>
  </si>
  <si>
    <t xml:space="preserve">ALCANZADA</t>
  </si>
  <si>
    <t xml:space="preserve">MODIFICADO</t>
  </si>
  <si>
    <t xml:space="preserve">1</t>
  </si>
  <si>
    <t xml:space="preserve">2</t>
  </si>
  <si>
    <t xml:space="preserve">4</t>
  </si>
  <si>
    <t xml:space="preserve">309</t>
  </si>
  <si>
    <t xml:space="preserve">FORTALECIMIENTO DE DERECHOS
DE LAS MUJERES</t>
  </si>
  <si>
    <t xml:space="preserve">DGIyDS</t>
  </si>
  <si>
    <r>
      <rPr>
        <b val="true"/>
        <sz val="11"/>
        <rFont val="Gotham Rounded Book"/>
        <family val="3"/>
      </rPr>
      <t xml:space="preserve">Objetivo</t>
    </r>
    <r>
      <rPr>
        <sz val="11"/>
        <rFont val="Gotham Rounded Book"/>
        <family val="3"/>
      </rPr>
      <t xml:space="preserve">: 
Impulsar a la Ciudad de México como una ciudad incluyente, con una cultura de igualdad de género y libre de violencia. Contribuir a la erradicación de la violencia, discriminación y la promoción de la diversidad social. Promover una cultura de equidad de género, propiciar el desarrollo de sectores vulnerables de la población capitalina (las y los jóvenes, las mujeres indígenas y las personas adultas mayores, así como también diversos grupos de la diversidad social) a través de la promoción de la participación ciudadan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continúo brindando atención e información a la población en general de la ciudad de México a través de dípticos y trípticos, respecto a  los servicios que brindan las UAVIFS (Unidades de Atención y Prevención de la Violencia Familiar). Asimismo, se otorgaron pláticas sobre los Derechos de las Mujeres y los mecanismos de exigibilidad que existen. Lo anterior, con la finalidad de prevenir y erradicar la violencia familiar. 
Se otorgo  asesoría especializada y asistencia jurídica con enfoque de equidad de género, sobre los derechos humanos sociales, legales, apoyo y cooperación para la atención de la problemática de las mujeres trabajadoras, campesinas, indígenas en situación vulnerable y de pobreza multidimensional en la CDMX, que mejoren sus condiciones de subsistencia e impulsen su desarrollo y beneficio.
Con lo anterior se beneficio a 600 personas.
</t>
    </r>
    <r>
      <rPr>
        <b val="true"/>
        <sz val="11"/>
        <rFont val="Gotham Rounded Book"/>
        <family val="3"/>
      </rPr>
      <t xml:space="preserve">
</t>
    </r>
  </si>
  <si>
    <r>
      <rPr>
        <b val="true"/>
        <sz val="11"/>
        <rFont val="Gotham Rounded Book"/>
        <family val="3"/>
      </rPr>
      <t xml:space="preserve">Acciones Realizadas con Gasto de Inversión</t>
    </r>
    <r>
      <rPr>
        <sz val="11"/>
        <rFont val="Gotham Rounded Book"/>
        <family val="3"/>
      </rPr>
      <t xml:space="preserve">: 
No se realizaron acciones con gasto de inversión.
</t>
    </r>
  </si>
  <si>
    <t xml:space="preserve">HOJA: 48 DE: 159</t>
  </si>
  <si>
    <t xml:space="preserve">3</t>
  </si>
  <si>
    <t xml:space="preserve">383</t>
  </si>
  <si>
    <t xml:space="preserve">PREVENCIÓN Y TRATAMIENTO DE LAS ADICCIÓNES</t>
  </si>
  <si>
    <t xml:space="preserve">IASIS</t>
  </si>
  <si>
    <r>
      <rPr>
        <b val="true"/>
        <sz val="11"/>
        <rFont val="Gotham Rounded Book"/>
        <family val="3"/>
      </rPr>
      <t xml:space="preserve">Objetivo</t>
    </r>
    <r>
      <rPr>
        <sz val="11"/>
        <rFont val="Gotham Rounded Book"/>
        <family val="3"/>
      </rPr>
      <t xml:space="preserve">: 
Proporcionar tratamiento residencial individualizado a personas adictas al uso de sustancias psicoactivas o enervantes, en un primer nivel de atención, brindando alojamiento, servicio médico especializado, alimentación y atención psicológica para, en conjunto, favorecer su recuperación y reintegración social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Durante el ejercicio 2016, a través de este Programa, se logró beneficiar a 22,654 personas, otorgándoles diferentes servicios y atenciones enfocadas a la prevención y tratamiento de adiciones. En las instalaciones del Centro de Asistencia e Integración Social (C.A.I.S.), "Torres de Potrero", se brindó atención médica y psicológica de primer nivel a usuarios con problemas de alcoholismo y/o drogadicción; asimismo se brindó la posibilidad de un tratamiento de internamiento de 40 días dentro del C.A.I.S., con la finalidad de lograr una desapego a sustancias y su desintoxicación; por otra parte se ofrece la alternativa de consulta externa en donde los usuarios acuden a sus terapias de rehabilitación. En este mismo sentido y con la finalidad de realizar la prevención del consumo de sustancias psicotrópicas o alcohol, se realizaron diversas pláticas con adolescentes de escuelas secundarias y preparatorias, con maestros y padres de familia, informándoles los daños y perjuicios del consumo de drogas o alcohol.
</t>
    </r>
    <r>
      <rPr>
        <b val="true"/>
        <sz val="11"/>
        <rFont val="Gotham Rounded Book"/>
        <family val="3"/>
      </rPr>
      <t xml:space="preserve">
</t>
    </r>
  </si>
  <si>
    <t xml:space="preserve">HOJA: 49 DE: 159</t>
  </si>
  <si>
    <t xml:space="preserve">384</t>
  </si>
  <si>
    <t xml:space="preserve">DGIAAM</t>
  </si>
  <si>
    <r>
      <rPr>
        <b val="true"/>
        <sz val="11"/>
        <rFont val="Gotham Rounded Book"/>
        <family val="3"/>
      </rPr>
      <t xml:space="preserve">Objetivo</t>
    </r>
    <r>
      <rPr>
        <sz val="11"/>
        <rFont val="Gotham Rounded Book"/>
        <family val="3"/>
      </rPr>
      <t xml:space="preserve">: 
Atención médica a derechohabientes de la Pensión Alimentaria en la CDMX, garantizando el derecho humano a la salud.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Atención médica a derechohabientes de la Ciudad de México, bajo dos modalidades:                                                                                                                                                                                                                                                                                      
Primera Modalidad.-
En sus domicilios a aquellas personas que preferentemente habitan en Unidades Territoriales de muy alta y alta marginación, que no cuentan con seguridad social  y que presentan problemas a la funcionalidad. El programa tiene de base la prevención y control de las enfermedades crónico degenerativas.                                                                                                                                                                                                                                                                                                                                                                                                                La atención se realiza en dos fases:                                                                                                                                                                                                                                                                                                                                                                                                                                                                             Fase 1.  Perfil del estado de Salud del Adulto Mayor de la Ciudad de México Visitas médicas domiciliarias en barrido y a las personas adultas mayores (PAM). Con  la participación de Médicos Visitadores, Equipo de Asesores de Atención e Investigación Geriátrica, el Profesional al Servicio de los Adultos Mayores (PSAM)  Enlaces Territoriales y los Coordinadores Regionales.
Fase 2.   Atención Médica a Largo Plazo en el Domicilio del Adulto Mayor es la atención médica en domicilio a largo plazo para los adultos mayores que fueron evaluados en la Fase 1 y donde se determinó por medio de una evaluación geriátrica que:  Padecen de un grado de disfuncionalidad tal, que les impide trasladarse a un sistema de atención de salud y que el domicilio es el lugar óptimo para darles atención médica.                                                                                                                                                                                                                                                                                                                                                                                       Con la atención geriátrica se mantiene o se recupera la funcionalidad de las personas adultas mayores en su entorno social para el mejoramiento en el desempeño de sus actividades de la vida diaria con la finalidad de elevar su calidad de vida.                                                                                                                                                                                                                                                                                                                                                                                                                                                                                                                   
Segunda Modalidad.-
En base a un protocolo  aceptado por la Comisión de Derechos Humanos en la Ciudad de México que tiene como base la protección de los derechos humanos de las personas mayores en la realización de eventos, se determina dar atención médica a las personas adultas mayores derechohabientes de la pensión alimentaria  que lo requieran y que participen tanto en eventos como en actividades desarrolladas por la Dirección General del Instituto para la Atención de los Adultos Mayores, las etapas de la atención son: 1). Filtro: el cual se realizará al inicio del evento, para determinar el estado de salud de los adultos mayores y que a consideración del médico estén en un estado de salud vulnerable  con la finalidad de darles atención médica; 2). Vigilar y asistir  cualquier situación  médica que pueda ocurrir durante el desarrollo del evento; 3). Identificar en la población asistente al evento, enfermedades de tipo crónico degenerativas; 4). Vigilar y en su caso asistir cualquier eventualidad médica que se presente al término del evento.
.
</t>
    </r>
    <r>
      <rPr>
        <b val="true"/>
        <sz val="11"/>
        <rFont val="Gotham Rounded Book"/>
        <family val="3"/>
      </rPr>
      <t xml:space="preserve">
</t>
    </r>
  </si>
  <si>
    <t xml:space="preserve">HOJA: 50 DE: 159</t>
  </si>
  <si>
    <t xml:space="preserve">5</t>
  </si>
  <si>
    <t xml:space="preserve">440</t>
  </si>
  <si>
    <t xml:space="preserve">SSPC</t>
  </si>
  <si>
    <r>
      <rPr>
        <b val="true"/>
        <sz val="11"/>
        <rFont val="Gotham Rounded Book"/>
        <family val="3"/>
      </rPr>
      <t xml:space="preserve">Objetivo</t>
    </r>
    <r>
      <rPr>
        <sz val="11"/>
        <rFont val="Gotham Rounded Book"/>
        <family val="3"/>
      </rPr>
      <t xml:space="preserve">: 
Contribuir a la equidad en el acceso a una educación formal consolidando los derechos asociados a la educación y Programas de apoyo institucional. El Programa Uniformes Escolares Gratuitos, forma parte de la Política Social que el Gobierno de la Ciudad de México, implementa a través de la Secretaría de Desarrollo Social con el fin de apoyar la economía de las familias y contribuir a reforzar en los alumnos la seguridad, evitar la discriminación, las diferencias sociales y fortalecer el reconocimiento derivado de las características individuales más que de la vestiment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A través del Programa de Uniformes Escolares se entregaron  vales electrónicos  con el fin de apoyar la economía de las familias de las alumnas y alumnos inscritos en escuelas públicas de la CDMX en el nivel de educación básica (Preescolar, Primaria, Secundaria, Centros de Atención Múltiple y Educación Especial o Indígena), así como para fomentar la equidad y evitar la discriminación. 
Se realizó la entrega de una un vale electrónico para la adquisición de uniformes escolares a padres de familia o tutores de alumnos que estudian en escuelas de nivel Preescolar, Primaria y Secundaria, la entrega de dichas  tarjetas pueden ser utilizadas por los padres o tutores de los alumnos. 
El vale electrónico anual recibe dos depósitos cada uno con valor de $ 150.
Se entregó un total de 1’211,694 vales electrónicos, que se podrán canjear en cualquier comercio afiliado al programa de uniformes Escolares Gratuitos.
Para consulta de los mismos, se dispone de la página web http://www.uniformesyutiles.com
</t>
    </r>
    <r>
      <rPr>
        <b val="true"/>
        <sz val="11"/>
        <rFont val="Gotham Rounded Book"/>
        <family val="3"/>
      </rPr>
      <t xml:space="preserve">
</t>
    </r>
  </si>
  <si>
    <t xml:space="preserve">HOJA: 51 DE: 159</t>
  </si>
  <si>
    <t xml:space="preserve">441</t>
  </si>
  <si>
    <r>
      <rPr>
        <b val="true"/>
        <sz val="11"/>
        <rFont val="Gotham Rounded Book"/>
        <family val="3"/>
      </rPr>
      <t xml:space="preserve">Objetivo</t>
    </r>
    <r>
      <rPr>
        <sz val="11"/>
        <rFont val="Gotham Rounded Book"/>
        <family val="3"/>
      </rPr>
      <t xml:space="preserve">: 
Contribuir a la equidad en el acceso a una educación formal consolidando los derechos asociados a la educación y Programas de apoyo institucional. El Programa Útiles Escolares Gratuitos, forma parte de la Política Social que el Gobierno de la Ciudad de México, implementa por medio de la Secretaría de Desarrollo Social con el fin de favorecer a la disminución de la deserción escolar dando cumplimiento al ordenamiento de Ley que establece el derecho a un paquete de útiles escolares por ciclo escolar a todas las alumnas y alumnos residentes en la CDMX, inscritos en escuelas públicas de la Ciudad de México, en los niveles de Preescolar, Primaria y Secundari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Mediante la entrega de vales electrónicos para la adquisición de Útiles Escolares se da cumplimiento a la ley que establece el derecho a un paquete de útiles escolares por ciclo escolar a todas las alumnas y alumnos residentes en la CDMX, inscritos en escuelas públicas, la cual garantiza el derecho de acceso a la educación, a todas las alumnas y alumnos residentes en la Ciudad de México, inscritos en escuelas públicas en los niveles de Preescolar, Primaria, y Secundaria escolarizadas, Centros de Atención Múltiple y Educación Especial o Indígena (CAMS); lo anterior contribuye a la disminución de la deserción escolar para el nivel básico, asegurando la equidad en el acceso, la permanencia y la calidad, de igual forma se contribuye a palear los daños ocasionados por la inestabilidad económica provocado por los diferentes agentes como lo son los micro y macro económicos, laborales, de seguridad, inflacionarios, etc. que afectan el poder adquisitivo de las familias. 
Con el vale electrónico anual se otorga un apoyo de $ 60.00 a nivel Preescolar, $ 110.00 a nivel CAMS y Primarias y $ 150.00 a nivel Secundaria.
Se entregó un total de 1'211,694 vales electrónicos, que se podrán canjear en cualquier comercio afiliado al programa de Útiles Escolares Gratuitos. 
Para consulta de los mismos, se dispone de la página web http://www.uniformesyutiles.com
</t>
    </r>
    <r>
      <rPr>
        <b val="true"/>
        <sz val="11"/>
        <rFont val="Gotham Rounded Book"/>
        <family val="3"/>
      </rPr>
      <t xml:space="preserve">
</t>
    </r>
  </si>
  <si>
    <t xml:space="preserve">HOJA: 52 DE: 159</t>
  </si>
  <si>
    <t xml:space="preserve">6</t>
  </si>
  <si>
    <t xml:space="preserve">461</t>
  </si>
  <si>
    <r>
      <rPr>
        <b val="true"/>
        <sz val="11"/>
        <rFont val="Gotham Rounded Book"/>
        <family val="3"/>
      </rPr>
      <t xml:space="preserve">Objetivo</t>
    </r>
    <r>
      <rPr>
        <sz val="11"/>
        <rFont val="Gotham Rounded Book"/>
        <family val="3"/>
      </rPr>
      <t xml:space="preserve">: 
Apoyar emocional y económicamente a las mujeres y transexuales que se encuentren en una situación de violencia familiar o hayan sido víctimas de trata de personas y cuya integridad física, emocional o incluso su vida, se encuentre en riesgo, con el fin de que puedan contar con los recursos económicos que les permitan realizar los trámites y gestiones legales y acudan a atención psicología y de trabajo social que se brinda como parte integral de la atención a mujeres víctimas de violencia y sus familia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La violencia hacia las mujeres no se inclina únicamente al daño físico sino que implica también el maltrato psico emocional, sexual, patrimonial y económico, de las cuales la patrimonial y económica han ido en aumento en los últimos años. En la mayoría de los casos el agresor es la pareja o ex pareja de las mujeres. Es así, que para establecer un marco de referencia de las causales que generan la violencia familiar es necesario observarla desde diferentes esferas de la sociedad. El Seguro Contra la Violencia Familiar es un programa de apoyo social a través de transferencias monetarias, así como la asignación de un seguro de vida hasta por el tiempo que se encuentre adscrita al programa, el cual contribuya a generar condiciones de independencia económica además de un seguro de vida.
El programa del Seguro Contra la Violencia Familiar al incluir a mujeres víctimas de trata de personas, coadyuva al cumplimiento de la Ley General para Prevenir, Sancionar y Erradicar los Delitos en Materia de Trata de Personas y para la Protección y Asistencia a las Víctimas de estos delitos, principalmente en los referido en el Artículo 3, fracción VII “Derecho a la reparación del daño” y VIII “Garantía de no Re victimización”.
Asimismo, en colaboración con la Red de Unidades de Atención y Prevención de la Violencia Familiar (UNAVIs) de la Dirección General de Igualdad y Diversidad Social, el Sistema de Auxilio a Víctimas dependientes de la Subprocuraduría de Atención a Víctimas del Delito de la Procuraduría General de Justicia e Instituciones del Gobierno de la Ciudad de México y Sociedad Civil Organizada, se busca contribuir en el proceso de apoyo a las mujeres y mujeres trans víctimas de violencia familiar y/o trata de personas en la atención integral y acompañamiento en acciones de trabajo social, psicología y/o legal, que en el mediano y largo plazo pretende conformarse en un referente institucional de apoyo que enfrentan esta problemática en la Ciudad de México.
Las UNAVIS o cualquier otra instancia canalizadora de acuerdo a las Reglas de Operación, determinan si la mujer se encuentra en riesgo por la violencia que se ha ejercido sobre ella valorando las condiciones de vulnerabilidad y de ser el caso, generan las entrevistas para hacer una valoración psicológica y el estudio socio económico que respalden su determinación. Asimismo se comienza a dar seguimiento a su situación jurídica y de ser el caso, se les incorpora a la atención psicológica. Hecho lo anterior, se canaliza a la oficina de Programas Especiales de la Dirección de Atención y Prevención de la Violencia Familiar, la que recibe la información, genera los expedientes y convoca al comité dictaminador, órgano colegiado que valora y determina sobre si la candidata cubre el perfil de ingreso. Posteriormente, la oficina antes mencionada hace las gestiones para incorporar a las nuevas beneficiarias al programa y la Dirección General de Igualdad y Diversidad Social solicita la liberación del recurso correspondiente. Durante un año, se da seguimiento a las atenciones y avances que las mujeres pudieran presentar por medio de las UNAVIS, tanto en trabajo social, jurídico y psicología, lo que implica el llenado de formatos de seguimiento y en su caso de localizar a las mujeres que por alguna situación no se hubieses presentado a sus atenciones y seguimientos.
Se apoyó a 2,117 mujeres víctimas de violencia familiar, mediante el otorgamiento de un apoyo económico de $ 1,537.00, integrados de la siguiente manera: $ 1,500.00 para ayuda y $ 37.00 destinados al pago de un seguro de vida. Asimismo, a través de este programa se proporcionó atención jurídica, psicológica y acompañamiento de trabajo social.
</t>
    </r>
    <r>
      <rPr>
        <b val="true"/>
        <sz val="11"/>
        <rFont val="Gotham Rounded Book"/>
        <family val="3"/>
      </rPr>
      <t xml:space="preserve">
</t>
    </r>
  </si>
  <si>
    <t xml:space="preserve">HOJA: 53 DE: 159</t>
  </si>
  <si>
    <t xml:space="preserve">470</t>
  </si>
  <si>
    <r>
      <rPr>
        <b val="true"/>
        <sz val="11"/>
        <rFont val="Gotham Rounded Book"/>
        <family val="3"/>
      </rPr>
      <t xml:space="preserve">Objetivo</t>
    </r>
    <r>
      <rPr>
        <sz val="11"/>
        <rFont val="Gotham Rounded Book"/>
        <family val="3"/>
      </rPr>
      <t xml:space="preserve">: 
Mediante la operación de comedores comunitarios fortalecer, consolidar y ampliar los procesos de organización, participación y construcción de ciudadanía en el ejercicio del derecho a la alimentación con alternativas alimentarias, sanas, equilibradas y económicas, al alcance de cualquier persona que habite o transite en el Distrito Federal, preferentemente en las unidades territoriales clasificadas como de media, alta y muy alta marginación, así como en aquellas zonas que tienen condiciones socio-territoriales de pobreza, desigualdad y conflictividad social, bajo los principios de equidad social y de género. Se busca contribuir a garantizar el derecho a la alimentación de las personas. Al cierre del ejercicio fiscal 2016 se tienen en operación 242 comedores comunitarios distribuidos en las 16 delegacione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Para la ejecución del programa operación de los Comedores Comunitarios se incluye la compra de insumos no perecederos proporcionados por la Dirección General de Igualdad y Diversidad Social para transferir a los Comedores Comunitarios, la adquisición de los materiales, el equipo y el otorgamiento de apoyos que resulten indispensables para la operación y buen funcionamiento de los mismos. El Programa Comedores Comunitarios es un programa de apoyo en especie, a través del cual se distribuyen insumos no perecederos a los comedores, con la finalidad de que se preparen comidas completas. La instalación de los comedores se dirige a organizaciones sociales, civiles, comunitarias y/o grupos de vecinos que tengan interés en el ejercicio comunitario del derecho a la alimentación, residentes preferentemente en las unidades territoriales clasificadas preferentemente como de muy alta marginación, así como de alta y media y en las zonas que tienen condiciones socio-territoriales de pobreza, desigualdad y alta conflictividad social. Asimismo, la población beneficiada de este programa son las personas que transiten, vivan o trabajen  en la Ciudad de México. 
No se llegó a la meta debido a que la mayor parte del presupuesto se utiliza en mantener la operación de los Comedores activos, otra de las razones es que aunque ya están aprobados en las sesiones de evaluación correspondientes muchos de los solicitantes han declinado de continuar en el programa esto por lo tardio en respuestas a solicitudes hasta el proceso de apertura y muchos otros solicitantes están programando las aperturas de sus respectivos comedores, aunado a esto se han cerrado tambien comedores comunitarios por razones diversas, lo que nos lleva a disminuir el número de comedores comunitarios activos no llegando a la meta programada. 
El Programa tiene como propósito contribuir a garantizar el Derecho a la Alimentación de la población que habita en los territorios mencionados.
</t>
    </r>
    <r>
      <rPr>
        <b val="true"/>
        <sz val="11"/>
        <rFont val="Gotham Rounded Book"/>
        <family val="3"/>
      </rPr>
      <t xml:space="preserve">
</t>
    </r>
  </si>
  <si>
    <r>
      <rPr>
        <b val="true"/>
        <sz val="11"/>
        <rFont val="Gotham Rounded Book"/>
        <family val="3"/>
      </rPr>
      <t xml:space="preserve">Acciones Realizadas con Gasto de Inversión</t>
    </r>
    <r>
      <rPr>
        <sz val="11"/>
        <rFont val="Gotham Rounded Book"/>
        <family val="3"/>
      </rPr>
      <t xml:space="preserve">: 
Adecuación de espacios para acondicionar el salón principal que albergará al Comedor Comunitario del proyecto integral de alimentación denominado ESPIGA, así también se adapto el espacio donde se ubicará el área nutricional del mismo; se adquirieron bienes como sillas apilables, anaquel fijo para almacén, fregadero con doble tarja de acero inoxidable, mesa de trabajo de acero inoxidable para cocina, tablón rectangular modelo banquetero, campana de extracción tipo cúbica y mesas de madera glulam; estufón de triple acero; refrigerador ecológico vertical y congelador ecológico horizontal, ambos tipo industrial; del mismo modo, se adquirieron contenedores metálicos reciclados y pre-equipados, los cuales se ensamblaron para formar un comedor comunitario en la Central de Abastos de la Ciudad de México ubicada en Av. Canal del Río Churubusco, S/N, Iztapalapa C.P. 09819, en este Comedor se otorgaron alimentos a muy bajo costo, a las personas que trabajan o que acuden a la Central de Abastos de la CDMX, contribuyendo en la disminución de personas que se encuentran con carencia alimentaria.
</t>
    </r>
  </si>
  <si>
    <t xml:space="preserve">HOJA: 54 DE: 159</t>
  </si>
  <si>
    <t xml:space="preserve">472</t>
  </si>
  <si>
    <r>
      <rPr>
        <b val="true"/>
        <sz val="11"/>
        <rFont val="Gotham Rounded Book"/>
        <family val="3"/>
      </rPr>
      <t xml:space="preserve">Objetivo</t>
    </r>
    <r>
      <rPr>
        <sz val="11"/>
        <rFont val="Gotham Rounded Book"/>
        <family val="3"/>
      </rPr>
      <t xml:space="preserve">: 
Garantizar el derecho a la alimentación de la población del Distrito Federal, a través del funcionamiento de comedores públicos gratuitos que brinden atención a personas que se encuentren en situación de vulnerabilidad.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Durante el período enero-diciembre, se proporcionaron 4'860,979 raciones alimenticias gratuitas a los beneficiarios del programa, a través de esta acción, se garantizo su derecho y acceso a la alimentación, la cual permite neutralizar su carencia alimenticia, así como proteger y ayudar a su economía. Cabe referir que en la Meta Física alcanzada, se consideran las raciones entregadas no solo en los 54 Comedores Públicos que se encuentran operando, también se incluye la entrega de raciones de alimento proporcionadas en los 10 Centros de Asistencia e Integración Social (C.A.I.S.), debidamente avalados por los respectivos padrones de beneficiarios. Aunado a lo anterior, los Comedores Públicos, brindaron apoyo a través de la entrega de alimentos en los eventos extraordinarios de la Ciudad de México, tales como: las ferias de Asistencia Social, los apoyos de contingencia en Xochimilco y el apoyo a los maestros; asimismo a través de los Programas del Instituto de Asistencia e Integración Social, como son Campaña en Invierno Contigo y las cenas Navideñas entregadas en el Zócalo Capitalino.  
Cabe señalar que recientemente se abrieron dos comedores públicos, ubicándose estos en las colonias San Francisco y  Santo Domingo de la Delegación Coyoacán, logrando con esto cubrir diversos puntos de la CDMX, llevando alimento sano, nutritivo y de calidad a las zonas mas marginadas y necesitadas, apoyando con estas acciones la economía familiar de los capitalinos. 
.
</t>
    </r>
    <r>
      <rPr>
        <b val="true"/>
        <sz val="11"/>
        <rFont val="Gotham Rounded Book"/>
        <family val="3"/>
      </rPr>
      <t xml:space="preserve">
</t>
    </r>
  </si>
  <si>
    <r>
      <rPr>
        <b val="true"/>
        <sz val="11"/>
        <rFont val="Gotham Rounded Book"/>
        <family val="3"/>
      </rPr>
      <t xml:space="preserve">Acciones Realizadas con Gasto de Inversión</t>
    </r>
    <r>
      <rPr>
        <sz val="11"/>
        <rFont val="Gotham Rounded Book"/>
        <family val="3"/>
      </rPr>
      <t xml:space="preserve">: 
Mejoramiento de Comedores Públicos en Av. Margarita Maza de Juárez No. 150 Bis, Col. Patera Vallejo, Delegación Gustavo A. Madero y en Av. Canal Nacional S/N, Col. Villa  Quietud, Delegación Coyoacán, así como adquisición de anaqueles lisos para almacén en acero inoxidable, mesas de trabajo en acero inoxidable; fregaderos de doble tarja en acero inoxidable; estufones de 3 secciones equipado con juego triple de quemadores circulares; cámara de refrigeración de cárnicos de acero inoxidable. Equipamiento Proyecto Productivo COMETA, EQUIPO PARA TRANSFORMACIÓN DE MATERIAS PRIMAS AGROALIMENTARIAS EN LOS COMEDORES PÚBLICOS, mediante la adquisición de dos contenedores reciclados tipo "Standard dry" de 20 pies, que estarán pre equipados con un módulo de compostaje, un motorcultor, una marmita fija, una caldera a gas, un tren de lavado, anaqueles de acero, mesas de trabajo, un despulpador, una cámara fría, un deshidratador de aire caliente, un rack de acero inoxidable con charolas de aluminio para deshidratar, una balanza digital, una empacadora al alto vacío, una rebanadora industrial, una máquina para llenado de líquidos muy viscosos y un deshumificador de 50 pintas; listos para ser ensamblados y así formar un Proyecto Productivo Agroalimentario.
</t>
    </r>
  </si>
  <si>
    <t xml:space="preserve">HOJA: 55 DE: 159</t>
  </si>
  <si>
    <t xml:space="preserve">474</t>
  </si>
  <si>
    <r>
      <rPr>
        <b val="true"/>
        <sz val="11"/>
        <rFont val="Gotham Rounded Book"/>
        <family val="3"/>
      </rPr>
      <t xml:space="preserve">Objetivo</t>
    </r>
    <r>
      <rPr>
        <sz val="11"/>
        <rFont val="Gotham Rounded Book"/>
        <family val="3"/>
      </rPr>
      <t xml:space="preserve">: 
Contribuir al ejercicio del derecho a la alimentación de 26 mil 279 familias, en pobreza extrema y carencia alimentaria, como parte del Sistema para la Seguridad Alimentaria y Nutricional de la Ciudad de México; así como dar cumplimiento al Programa General de Desarrollo del Distrito Federal 2013-2018 (CDMX), el cual establece dentro de sus objetivos contribuir en el avance de la "Seguridad Alimentaria", en particular a la población que se encuentra en condiciones de vulnerabilidad social, entre otros a través del otorgamiento de paquetes alimentarios suficientes y adecuados a esas familia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Para la aplicación del Programa se realiza un padrón de beneficiarios, con el fin de entregar mensualmente un paquete alimentario en forma directa a cada uno de ellos; asimismo, se realiza una evaluación trimestral del propio programa a fin de hacer la elaboración para reporte tanto mensual como trimestral de las metas asignadas mismas que no existen variaciones ya que el padrón está contemplando una constante de 26,279 paquetes alimentarios mensuales, mismos que se distribuyen en las 16 Jefaturas de Unidad Departamental de Enlace Delegacional que integran la Subsecretaría de Participación Ciudadana adscrita a esta Secretaría de Desarrollo Social. 
</t>
    </r>
    <r>
      <rPr>
        <b val="true"/>
        <sz val="11"/>
        <rFont val="Gotham Rounded Book"/>
        <family val="3"/>
      </rPr>
      <t xml:space="preserve">
</t>
    </r>
  </si>
  <si>
    <t xml:space="preserve">HOJA: 56 DE: 159</t>
  </si>
  <si>
    <t xml:space="preserve">8</t>
  </si>
  <si>
    <t xml:space="preserve">317</t>
  </si>
  <si>
    <r>
      <rPr>
        <b val="true"/>
        <sz val="11"/>
        <rFont val="Gotham Rounded Book"/>
        <family val="3"/>
      </rPr>
      <t xml:space="preserve">Objetivo</t>
    </r>
    <r>
      <rPr>
        <sz val="11"/>
        <rFont val="Gotham Rounded Book"/>
        <family val="3"/>
      </rPr>
      <t xml:space="preserve">: 
Brindar las condiciones básicas necesarias de independencia a las mujeres y mujeres trans, víctimas de violencia familiar, para impulsar su autonomía y empoderamiento, que les permita continuar su proceso de atención especializada, hasta lograr vivir una vida libre de violencia y el rescate de sus derecho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La Secretaría de Desarrollo Social, a través de la Dirección General de Igualdad y Diversidad Social, asumió el compromiso de llevar a cabo acciones de atención y prevención en la problemática de la violencia familiar, con la intención de contribuir a generar una cultura libre de violencias en las relaciones sociales, que permitirá a las mujeres poder ejercer su derecho a una vida libre de violencia, junto con sus hijas e hijos.
El programa Reinserción Social para las Mujeres y Mujeres Trans Víctimas de Violencia Familiar de la Ciudad de México combina transferencias monetarias, capacitación y servicios. Los alcances refieren principalmente a la capacitación integral para el desarrollo personal, familiar y profesional, canalización a instancias de salud, acceso a la cultura y recreación, apoyo económico para el pago de renta de vivienda. Todo esto para coadyuvar en la igualdad social de las mujeres que enfrentan situaciones de violencia familiar y social.
El Programa tiene como objetivo principal apoyar a mujeres y mujeres trans víctimas de violencia familiar que habitan en la Ciudad de México, con diferentes apoyos que coadyuven a la igualdad sustantiva para generar condiciones básicas de independencia e impulsar su autonomía y empoderamiento hasta lograr vivir una vida libre de violencia familiar y social.
Se otorgan servicios de capacitación académica y laboral; bolsa de trabajo y apoyo económico mensual de $1,000.00 pesos para renta de vivienda por un periodo de 1 hasta 12 meses (solo a mujeres egresadas de refugios y casas de emergencia para víctimas de violencia familiar) canalizadas por las Unidades de Atención y Prevención de la Violencia Familiar.
Las becas educativas son del 100% ante instituciones de la Secretaría de Educación Pública y del Gobierno de la Ciudad de México cuya finalidad es que continúen y acrediten sus estudios, coadyuvando a que ejerzan su derecho a la educación mediante convenios suscritos por la Dirección General de Igualdad y Diversidad Social y otras Instituciones destinadas a ese fin, fomentando así el derecho a la trabajo.
.
</t>
    </r>
    <r>
      <rPr>
        <b val="true"/>
        <sz val="11"/>
        <rFont val="Gotham Rounded Book"/>
        <family val="3"/>
      </rPr>
      <t xml:space="preserve">
</t>
    </r>
  </si>
  <si>
    <t xml:space="preserve">HOJA: 57 DE: 159</t>
  </si>
  <si>
    <t xml:space="preserve">479</t>
  </si>
  <si>
    <r>
      <rPr>
        <b val="true"/>
        <sz val="11"/>
        <rFont val="Gotham Rounded Book"/>
        <family val="3"/>
      </rPr>
      <t xml:space="preserve">Objetivo</t>
    </r>
    <r>
      <rPr>
        <sz val="11"/>
        <rFont val="Gotham Rounded Book"/>
        <family val="3"/>
      </rPr>
      <t xml:space="preserve">: 
Brindar una atención integral a las personas adultas mayores habitantes de la Ciudad de México, con el fin de garantizar sus derechos humano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otorgaron servicios a personas adultas mayores consistentes en la atención en módulos de la Dirección General del Instituto para la Ciudad de México para: ingresos, cambios de domicilio, solicitud de reposiciones y solicitud de saldos. Se realizaron visitas para ingreso al Padrón de Derechohabientes de la Pensión Alimentaria, entrega de tarjetas electrónicas nuevas y de reposición. También se realizaron visitas domiciliarias para brindar atención gerontológica a las personas en situación de vulnerabilidad relacionada con su salud o funcionalidad, que no pueden salir de su casa y que han sido víctimas de violencia y maltrato. De estas atenciones surgen los “Casos Especiales” llamados así porque intervienen varias instituciones como  Agencia Especializada para la Atención de las Personas Adultas Mayores Víctimas de Violencia Familiar, entre otras.
Asimismo, se brindó acceso a actividades recreativas-culturales a través de viajes locales y foráneos: "Turismo Social  (Sonrisas por tú Ciudad, Hacer Turismo es Hacer Vida) con "Mañanas de Película" y "Jueves de Danzón".
Se capacitó a personas que trabajan con personas adultas mayores y se dio difusión de los derechos de las personas adultas mayores y se hizo promoción del envejecimiento activo para mejorar su calidad de vida.
Existen espacios de aprendizaje y de intercambio de conocimientos denominados Centros Integrales para el desarrollo de las personas Adultas Mayores (CIDAM), las personas mayores tienen derecho a la gratuidad en el transporte público: RTP, Trolebús, METRO y Metrobus.
Incorporación de las personas mayores derechohabientes de la Pensión Alimentaria en riesgo de extravío al programa de Sistema Alerta Social (SAS) “Alerta Plateada”.
Beneficiando a una población total de 1'347,009 personas.
</t>
    </r>
    <r>
      <rPr>
        <b val="true"/>
        <sz val="11"/>
        <rFont val="Gotham Rounded Book"/>
        <family val="3"/>
      </rPr>
      <t xml:space="preserve">
</t>
    </r>
  </si>
  <si>
    <t xml:space="preserve">HOJA: 58 DE: 159</t>
  </si>
  <si>
    <t xml:space="preserve">483</t>
  </si>
  <si>
    <r>
      <rPr>
        <b val="true"/>
        <sz val="11"/>
        <rFont val="Gotham Rounded Book"/>
        <family val="3"/>
      </rPr>
      <t xml:space="preserve">Objetivo</t>
    </r>
    <r>
      <rPr>
        <sz val="11"/>
        <rFont val="Gotham Rounded Book"/>
        <family val="3"/>
      </rPr>
      <t xml:space="preserve">: 
Proporcionar atención y asistencia social a mujeres mayores de 14 años, en situación de calle y abandono social, garantizando tanto la satisfacción de sus necesidades básicas de alimentación, cobijo, asistencia médica, entre otras, como su reincorporación social, familiar o productiv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Durante el ejercicio 2016 se benefició a 1,021 mujeres usuarias que han sido atendidas en los diferentes Centros de Asistencia e Integración Social (C.A.I.S.); cabe hacer mención que la atención se proporciona a mujeres que ingresan por su voluntad y aceptan recibir los servicios ofrecidos por los C.A.I.S., como parte de las acciones se brindó atención médica y psicológica de primer nivel, se garantizó el acceso de las mujeres a los programas y servicios sin menoscabo de género, contribuyendo con ello en la disminución de la brecha de desigualdad en entre hombre y mujeres.
En este mismo sentido dentro de los Centros de Asistencia e Integración Social en los cuales su población primordial son mujeres, se ofrecen los servicios: alojamiento, alimentación, la cual consiste en dietas normales y especiales, trabajo social, en el que se diagnostica y especifica un plan social para lograr mejorar la calidad de vida de las usuarias y, de ser factible, su reinserción social (laboral, educativa, familiar, lugar de origen), atención psicológica, atención medica de primer nivel a la salud (diagnóstico, tratamiento y, si el caso lo requiere, canalización a hospitales de segundo y tercer nivel del Gobierno de la CDMX, rehabilitación a través terapia física, previa valoración médica, además de visitas a parques, cines, teatros, talleres lúdicos entre otros.
El número de atenciones fue menor al estimado, toda vez que el flujo de personas corresponde a la demanda que se recibe día a día, atendiendo únicamente a mujeres que como se menciono anteriormente, ingresan por su voluntad y acepten recibir los servicios ofrecidos por los C.A.I.S.
</t>
    </r>
    <r>
      <rPr>
        <b val="true"/>
        <sz val="11"/>
        <rFont val="Gotham Rounded Book"/>
        <family val="3"/>
      </rPr>
      <t xml:space="preserve">
</t>
    </r>
  </si>
  <si>
    <t xml:space="preserve">HOJA: 59 DE: 159</t>
  </si>
  <si>
    <t xml:space="preserve">494</t>
  </si>
  <si>
    <r>
      <rPr>
        <b val="true"/>
        <sz val="11"/>
        <rFont val="Gotham Rounded Book"/>
        <family val="3"/>
      </rPr>
      <t xml:space="preserve">Objetivo</t>
    </r>
    <r>
      <rPr>
        <sz val="11"/>
        <rFont val="Gotham Rounded Book"/>
        <family val="3"/>
      </rPr>
      <t xml:space="preserve">: 
Proteger a los receptores de la violencia familiar violencia, así como a la reeducación respecto a quien la provoque en la familia (artículo 9 de la Ley de Asistencia y Prevención a la Violencia Familiar), dar cumplimiento a los lineamientos establecidos en la Ley de Acceso de las Mujeres a una Vida Libre de Violencia del Distrito Federal, a través de la implementación del Modelo de Atención del Sistema Red UNAVI, Refugio y Casas de Emergenci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Atenciones especializadas en las área de trabajo social en la que se brinda información sobre lo que es la violencia familiar, capacitan a las mujeres para que reconozcan los diferentes tipos de violencias y sus derechos como mujeres para que ejerzan los mismos ante la Ley, así como el proceso a realizar ante una situación de violencia familiar; además de iniciar el proceso de empoderamiento y proyecto de vida libre de violencias; construyendo una nueva vida y cultura sin violencia familiar. Atención jurídica, en la que se ofrecen alternativas legales, que te permiten solucionar tu problema de Violencia Familiar por medio de la aplicación de la Ley de Asistencia y Prevención de la Violencia Familiar para el Distrito Federal y la Ley de Acceso de las Mujeres a una Vida Libre de Violencia del Distrito Federal. Atención psicológica por medio de la cual se apoya para la identificación de la violencia, busca fortalecer a las víctimas de violencia para exigir sus derechos; elevar su autoestima para la toma de decisiones y resolver conflictos de manera pacífica, justa e igualitaria. Atención psicológica infantil, en la que se proporciona a niñas, niños y adolescentes víctimas indirectas de tal violencia contención así como herramientas para identificar la violencia y fomentar el buen trato. Prevención comunitaria, consistente en actividades en barrios, colonias, parques o con grupos de personas organizados en los que se les proporcionan pláticas, talleres  y/o cursos, en materia de género, derechos humanos, no violencia, resolución no violenta de conflictos, entre otros, con el objetivo de generar conocimiento para la sensibilización sobre las consecuencias negativas de la violencia y abonar en la lucha contra ella y para su eliminación. Dentro de estas acciones de prevención se pretende formar a mujeres promotoras para la eliminación de la violencia, quienes apoyan con su trabajo en la comunidad para acercar los servicios que las unidades ofrecen. Asimismo, las Unidades generan acciones de capacitación para el público en general y para personas servidoras públicas, con el fin de dotarlas de herramientas que les permitan conocer para abordar de mejor manera a las personas víctimas de violencia familiar y destruir mitos en torno a éstas, con el fin de evitar la doble victimización. Actividades en los centros escolares, ya que conforme a la Ley para la Promoción de la Convivencia Libre de Violencia en el Entorno Escolar del Distrito Federal, corresponde a la Secretaría generar acciones de prevención del acoso escolar y las Unidades apoyan en ese cometido. Por otra parte, con el fin de visibilizar sobre la existencia de la violencia y de las instituciones encargadas de su atención, las Unidades participan en jornadas y ferias de difusión masivas, en donde difunden y en su caso proporcionan información a la población que lo solicita. Todo esto en beneficio de 159,771 personas.
</t>
    </r>
    <r>
      <rPr>
        <b val="true"/>
        <sz val="11"/>
        <rFont val="Gotham Rounded Book"/>
        <family val="3"/>
      </rPr>
      <t xml:space="preserve">
</t>
    </r>
  </si>
  <si>
    <t xml:space="preserve">HOJA: 60 DE: 159</t>
  </si>
  <si>
    <t xml:space="preserve">495</t>
  </si>
  <si>
    <t xml:space="preserve">OPERACIÓN DEL CENTRO ASISTENCAL 
PARA MUJERES</t>
  </si>
  <si>
    <r>
      <rPr>
        <b val="true"/>
        <sz val="10.5"/>
        <rFont val="Gotham Rounded Book"/>
        <family val="3"/>
      </rPr>
      <t xml:space="preserve">Objetivo</t>
    </r>
    <r>
      <rPr>
        <sz val="10.5"/>
        <rFont val="Gotham Rounded Book"/>
        <family val="3"/>
      </rPr>
      <t xml:space="preserve">: 
Tiene como objetivo principal brindar atención especializada, integral y multidisciplinaria a mujeres víctimas de violencia familiar extrema y en su caso a sus hijas e hijos. Ofrece refugio temporal y confidencial a las mismas, con el propósito de salvaguardar su vida, integridad física, emocional y sexual, y la de sus hijas e hijos, garantizando una estancia segura, mientras subsista el riesgo, en tanto se le brinden herramientas para su empoderamiento y autonomía.
</t>
    </r>
    <r>
      <rPr>
        <b val="true"/>
        <sz val="10.5"/>
        <rFont val="Gotham Rounded Book"/>
        <family val="3"/>
      </rPr>
      <t xml:space="preserve">
</t>
    </r>
  </si>
  <si>
    <r>
      <rPr>
        <b val="true"/>
        <sz val="10.5"/>
        <rFont val="Gotham Rounded Book"/>
        <family val="3"/>
      </rPr>
      <t xml:space="preserve">Acciones Realizadas con Gasto Corriente</t>
    </r>
    <r>
      <rPr>
        <sz val="10.5"/>
        <rFont val="Gotham Rounded Book"/>
        <family val="3"/>
      </rPr>
      <t xml:space="preserve">: 
El Refugio para Mujeres que Viven Violencia Familiar surgió en 1997, tiene como objetivo principal brindar atención especializada, integral y multidisciplinaria a  mujeres víctimas de violencia familiar extrema y en su caso a  sus hijas e hijos. Ofrece refugio temporal y confidencial a las mismas, con el propósito de salvaguardar su vida, integridad física, emocional y sexual, y la de sus hijas e hijos, garantizando una estancia segura, mientras subsista el riesgo, en tanto se le brinden herramientas para su empoderamiento y autonomía; brinda servicios de atención a víctimas de violencia familiar extrema y de prevención de la misma  con un enfoque sistémico, perspectiva de género y respeto pleno a los derechos humanos de las mujeres, y de las niñas, niños y adolescentes. Opera con un Modelo de Atención que considera un abordaje multidisciplinario, mediante la intervención de un equipo de profesionales que brinda atención social, psicológica, jurídica, médica y de desarrollo infantil; todo ello, de forma gratuita y enfocado a la reinserción social de las mujeres y de sus hijas e hijos. Lo anterior, mediante el desarrollo de un plan de vida que potencialice las habilidades de las mujeres; incluyendo la capacitación para el trabajo, la búsqueda de empleo remunerado, la consolidación de vivienda, la búsqueda de opciones educativas para ellas, sus hijas e hijos, y el fortalecimiento emocional para la toma de decisiones, con la finalidad de promover su autonomía e independencia, para que accedan una mejor calidad de vida, libre de violencia. Asimismo, se les brinda de forma gratuita a las víctimas y víctimas indirectas, servicios de alimentación, entre otros. Así lo mandata la Ley General de Acceso de las Mujeres a una Vida Libre de Violencia y la Ley de Acceso de las Mujeres a una Vida Libre de Violencia del Distrito Federal, hoy Ciudad de México. Esta última en su artículo 51 señala que los Centros de Refugio brindarán los siguientes servicios: atención psicológica, médica, jurídica y social; acceso a servicios de atención especializada para contención de personas en estado de crisis o enlaces permanentes para canalización a dependencias especializadas de servicios médicos y de psicología que pueden ser otorgados por instituciones públicas o privadas; capacitación para que las mujeres desarrollen habilidades para el empleo, a fin de que logren estar en condiciones de participar plenamente en la vida pública, social y privada; y bolsa de trabajo, con la finalidad de que puedan tener una actividad laboral remunerada en caso de que lo soliciten.
Asimismo, en su Artículo 52 indica que los Centros de Refugio, para estar en condiciones óptimas y así garantizar la atención con calidad y calidez, tendrán: instalaciones higiénicas; áreas suficientes, iluminadas y ventiladas; áreas especiales para la atención de las niñas y los niños que acompañen a las víctimas; áreas especiales para la atención de las personas mayores que acompañen a las víctimas; agua potable, luz eléctrica, lavabos y regaderas suficientes, red de agua caliente para baños; personal femenino en las áreas de trabajo social, psicología y medicina; dormitorios con camas individuales o espacios para una familia integrada por una mujer y sus dependientes; seguridad en el acceso a las instalaciones; y personal capacitado que aplique las Normas Oficiales Mexicanas relativas y vigentes a este tipo de centros de atención. Estas disposiciones son testes con las marcadas en los artículos 54 y 56 de la Ley General de Acceso de las Mujeres a una Vida Libre de Violencia. En el ejercicio 2016 se dio atención integral a 303 personas.
Se observa una disminución a la meta programada, debido a que durante el transcurso de año existieron otras alternativas para las mujeres en su proceso de atención especializada que no fue necesario su ingreso a los Centros Asistenciales, siendo que se lograron establecer redes de apoyos optimas para las mujeres, sus hijas e hijos. De igual forma, se resalta que los ingresos a estos centros depende de la demanda de las propias mujeres, siendo que en muchas de las ocasiones su estado emocional y psicologíco no les permite tomar decisiones para su inclusión a centros de estancia de puestas cerradas y optan por recurrir a sus redes familiares o de amistad, por lo que en este año, se logro establecer mayores vínculos que coadyuvaron al proceso de reinserción de las mujeres víctimas.
</t>
    </r>
    <r>
      <rPr>
        <b val="true"/>
        <sz val="10.5"/>
        <rFont val="Gotham Rounded Book"/>
        <family val="3"/>
      </rPr>
      <t xml:space="preserve">
</t>
    </r>
  </si>
  <si>
    <r>
      <rPr>
        <b val="true"/>
        <sz val="10.5"/>
        <rFont val="Gotham Rounded Book"/>
        <family val="3"/>
      </rPr>
      <t xml:space="preserve">Acciones Realizadas con Gasto de Inversión</t>
    </r>
    <r>
      <rPr>
        <sz val="10.5"/>
        <rFont val="Gotham Rounded Book"/>
        <family val="3"/>
      </rPr>
      <t xml:space="preserve">: 
Equipamiento del Refugio para Mujeres, siendo la adquisición de bienes como: lámpara de pie rodante; mesas de acero inoxidable para comedor, gabinetes de acero inoxidable para cocina y un refrigerador para cocina; lavadoras, secadoras, batidoras y un extractor de jugos; baumanómetros digitales, estetoscopios, glucómetros, básculas con estadímetro, estuches de diagnóstico y equipos de disección; bandejas de acero inoxidable, cuadrangular y en forma riñón de 500 ml, algodoneros de 1 litro y 1 nebulizador; oxímetros y circuito cerrado de televisión de 6 cámaras.
</t>
    </r>
  </si>
  <si>
    <t xml:space="preserve">HOJA: 61 DE: 159</t>
  </si>
  <si>
    <t xml:space="preserve">496</t>
  </si>
  <si>
    <r>
      <rPr>
        <b val="true"/>
        <sz val="11"/>
        <rFont val="Gotham Rounded Book"/>
        <family val="3"/>
      </rPr>
      <t xml:space="preserve">Objetivo</t>
    </r>
    <r>
      <rPr>
        <sz val="11"/>
        <rFont val="Gotham Rounded Book"/>
        <family val="3"/>
      </rPr>
      <t xml:space="preserve">: 
Contribuir a la consecución de la seguridad alimentaria de las personas adultas mayores de 68 años, residentes en el Distrito Federal (CDMX), a través del otorgamiento de una pensión mensual, de acuerdo a la Ley que Establece el Derecho a la Pensión Alimentaria para Adultos Mayores de 68 Años, Residentes en el Distrito Federal y su Reglamento, garantizando el derecho a la alimentación previsto en el artículo 1º de la Ley antes citada, que prevé el derecho de los adultos mayores de sesenta y ocho años, residentes en el Distrito Federal a recibir una pensión diaria no menor a la mitad de una Unidad de Cuenta de la Ciudad de México vigente.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entregaron 520,002 pensiones alimentarias a personas adultas mayores, residentes en la Ciudad de México, la pensión se otorga de manera mensual a cada derechohabiente mediante una tarjeta por el importe de $ 1,075.20 equivalente a media unidad de cuenta de la Ciudad de México, conforme a lo establecido en la Ley que establece el Derecho a la Pensión Alimentaria para Adultos Mayores de 68 años, residentes en el Distrito Federal (Ciudad de México), la tarjeta, es recibida en 9,528 establecimientos comerciales para adquirir alimentos, medicamentos, vestido, calzado y servicios.
Además se brinda a los derechohabientes atención médica y medicamentos gratuitos, visitas de seguimiento personalizadas a domicilio, atención a casos especiales de víctimas de violencia o maltrato, acceso a actividades recreativas y culturales, gratuidad en transporte público (RTP, Trolebús, METRO y Metrobús).
</t>
    </r>
    <r>
      <rPr>
        <b val="true"/>
        <sz val="11"/>
        <rFont val="Gotham Rounded Book"/>
        <family val="3"/>
      </rPr>
      <t xml:space="preserve">
</t>
    </r>
  </si>
  <si>
    <t xml:space="preserve">HOJA: 62 DE: 159</t>
  </si>
  <si>
    <t xml:space="preserve">9</t>
  </si>
  <si>
    <t xml:space="preserve">502</t>
  </si>
  <si>
    <t xml:space="preserve">DGA</t>
  </si>
  <si>
    <r>
      <rPr>
        <b val="true"/>
        <sz val="11"/>
        <rFont val="Gotham Rounded Book"/>
        <family val="3"/>
      </rPr>
      <t xml:space="preserve">Objetivo</t>
    </r>
    <r>
      <rPr>
        <sz val="11"/>
        <rFont val="Gotham Rounded Book"/>
        <family val="3"/>
      </rPr>
      <t xml:space="preserve">: 
Apoyo a la sociedad en su conjunto en el desarrollo y aplicación de políticas públicas en materia social, económico, igualdad, legalidad, así como políticas de protección y atención a grupos vulnerables y de género; brindar atención integral a víctimas de violencia, salud, reinserción social, migrantes, convivencia ciudadana y gestión comunitaria, entre otros, garantizando el mejoramiento de la vida de todas las personas a mediano y largo plazo.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Entrega de colectores de captación de agua pluvial y plantas potabilizadoras, en viviendas que se carece del servicio de agua; implementación de Huertos Comunitarios, donde será posible cultivar vegetales y frutos, los buenos resultados dependerán del trabajo y cuidado de los usuarios que en ellos intervengan, así como la recuperación de espacios públicos y que éstos se conviertan en zonas para el desarrollo integral de las personas, especialmente aquellas que cuentan con un alto índice de vulnerabilidad social; entrega de Calentadores Solares de agua a baja presión, de acero inoxidable con un rendimiento de 96 litros por día, presión permitida 5 Kg/cm2; entrega de paneles solares fotovoltaicos con orientación e inclinación óptima en superficie libre de sombras, el cual producirá 467 kwh por año tomando en consideración la radiación de la CDMX, conteniendo también módulos policristalinos de 255 W (éstos paneles tienen como finalidad la electrificación en viviendas; otorgar estufas ecológicas de 4 quemadores troquelados, parrillas de alambrón, parrilla en el horno, cubierta sellada porcelanizada anti escurrimiento, horno con termo control y encendido manual. Todas las acciones en pro de mejorar la calidad de vida de los habitantes de escasos recursos de la CDMX.
Realización de proyecto “DIAGNOSTICO DEL PATRIMONIO URBANO EN LA PERIFERIA”, que consistió en la implementación del foro internacional “La Periferia como Patrimonio Cultural”; diseño observatorio de la participación ciudadana y el desarrollo social”; coordinar esfuerzos y experiencias en el marco de cooperación en materia educativa, cultural y científica entre el gobierno de la ciudad de México y la Organización de las Naciones Unidas para la Educación, la Ciencia y la Cultura (UNESCO).
.
</t>
    </r>
    <r>
      <rPr>
        <b val="true"/>
        <sz val="11"/>
        <rFont val="Gotham Rounded Book"/>
        <family val="3"/>
      </rPr>
      <t xml:space="preserve">
</t>
    </r>
  </si>
  <si>
    <r>
      <rPr>
        <b val="true"/>
        <sz val="11"/>
        <rFont val="Gotham Rounded Book"/>
        <family val="3"/>
      </rPr>
      <t xml:space="preserve">Acciones Realizadas con Gasto de Inversión</t>
    </r>
    <r>
      <rPr>
        <sz val="11"/>
        <rFont val="Gotham Rounded Book"/>
        <family val="3"/>
      </rPr>
      <t xml:space="preserve">: 
Mejoramiento de 124 Módulos de Participación Ciudadana, a través de la aplicación de pintura en exteriores, limpieza y desinfección de interiores para posterior rehabilitación de muros y aplicación de pintura, adecuación de baños con inodoros economizadores, rehabilitación de puertas y ventanas, rehabilitación al sistema eléctrico e hidráulico, impermeabilización de azoteas, rehabilitación del área de cisternas, adecuación de áreas para crear un espacio para biblioteca, un módulo de informes y atención ciudadana, un área de espera y un área de archivo. 
Equipamiento del área de logística y eventos de esta Secretaría de Desarrollo Social con la finalidad de estar en condiciones de realizar de manera óptima todos los eventos públicos en los que participa el C. Secretario de Desarrollo Social, así como los titulares de sus áreas operativas: Subsecretaría de Participación Ciudadana, Instituto de Asistencia Integración Social, Instituto para la Atención de los Adultos Mayores, Dirección General de Igualdad y Diversidad Social y la Coordinación de Asesores. Los bienes adquiridos fueron templetes armables; tablones de plástico uso rudo; pedestales con base para micrófono, grabadoras con micrófono estéreo tipo reportero, micrófonos alámbricos profesionales, micrófonos inalámbricos y para pódium, pantallas LED de diversas pulgadas, bocinas, pares de audífonos profesionales, consolas de audio,  grabadora de voz profesional, megáfonos, micrófono ambiental, cámara de video profesional; soportes universales para pantalla, carpas; radios con manos libres; generadores de 3500W 6.5HP; pistolas de calor, taladros inalámbricos, escaleras de aluminio; kit de iluminación LK540WS, etc.
</t>
    </r>
  </si>
  <si>
    <t xml:space="preserve">35112100 (MÓDULOS)</t>
  </si>
  <si>
    <t xml:space="preserve">HOJA: 63 DE: 159</t>
  </si>
  <si>
    <t xml:space="preserve">504</t>
  </si>
  <si>
    <r>
      <rPr>
        <b val="true"/>
        <sz val="11"/>
        <rFont val="Gotham Rounded Book"/>
        <family val="3"/>
      </rPr>
      <t xml:space="preserve">Objetivo</t>
    </r>
    <r>
      <rPr>
        <sz val="11"/>
        <rFont val="Gotham Rounded Book"/>
        <family val="3"/>
      </rPr>
      <t xml:space="preserve">: 
Contribuir a disminuir la desigualdad social en sus diversas formas, priorizando las necesidades de personas residentes de la Ciudad de México, que presenten una o más carencias sociales (educación, salud, servicios básicos de vivienda, espacios en la vivienda y alimentación); contribuyendo además a la reparación de daños a viviendas ocasionados por desastres naturales, precipitaciones pluviales y contingencias, promoviendo de esta forma el ejercicio pleno de sus derechos, en especial derecho a la asistencia y protección social.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generaron condiciones de equidad para los residentes de la Ciudad de México, con una o más carencias sociales (educación, salud, servicios básicos de vivienda, espacios en la vivienda y alimentación), que permitieron el ejercicio pleno de sus derechos a través de la entrega de bienes de forma gratuita, los cuales consistieron en bastones, muletas, sillas de ruedas, andaderas, prótesis, aparatos auditivos, lentes, cobijas, colchones, estufas de gas, tinacos, bombas para agua, boilers, calefactores eléctricos, láminas y polines, entre otros, con la finalidad de atender necesidades de vivienda precaria en riesgo. 
Asimismo, se auxilió a la población a minimizar los impactos  ocasionados por desastres naturales que puedan suscitarse, haciendo entrega de los bienes que resulten necesarios proporcionar de manera inmediata a los habitantes y/o personas que habitan dentro de las 16 demarcaciones territoriales que comprenden la Ciudad de México. 
Se tuvo un alcanzado de 131,964 personas beneficiadas, debido al interés de los ciudadanos en ser participes de esta acción social; además de los beneficios proporcionados por las ayudas sociales, las cuales no solo favorecieron de forma directa a una persona, sino también se logro un impacto positivo en las familias, e incluso de sectores considerables de las colonias de la Ciudad de México.
</t>
    </r>
    <r>
      <rPr>
        <b val="true"/>
        <sz val="11"/>
        <rFont val="Gotham Rounded Book"/>
        <family val="3"/>
      </rPr>
      <t xml:space="preserve">
</t>
    </r>
  </si>
  <si>
    <t xml:space="preserve">HOJA: 64 DE: 159</t>
  </si>
  <si>
    <t xml:space="preserve">505</t>
  </si>
  <si>
    <r>
      <rPr>
        <b val="true"/>
        <sz val="11"/>
        <rFont val="Gotham Rounded Book"/>
        <family val="3"/>
      </rPr>
      <t xml:space="preserve">Objetivo</t>
    </r>
    <r>
      <rPr>
        <sz val="11"/>
        <rFont val="Gotham Rounded Book"/>
        <family val="3"/>
      </rPr>
      <t xml:space="preserve">: 
Brindar atención y apoyo material a personas que por marginación económica o social, pertenecientes a grupos de alta vulnerabilidad, requieren atender problemáticas específicas o derivadas de contingencias naturales o bien, de apoyo para gestionar y/o tramitar documentos básico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En este programa, entre sus diferentes actividades y vertientes se realizan jornadas callejeras enfocadas a brindar atención a personas en situación de calle de la CDMX, así como a personas en situación de vulnerabilidad, a través del monitoreo constante, el otorgamiento de servicios asistenciales como son: baño, ropa, alimento, servicio médico, psicológico, psiquiátrico, albergue y asistencia legal entre otras. Asimismo se orienta a las personas para llevar a cabo la gestión de aportaciones sociales y económicas para canalizar al usuario en la obtención de apoyo legal, asesoría jurídica en algún proceso civil o bien para acceder a recursos en especie, el Programa también brinda atención a las personas que requieren tramitar su registro de nacimiento extemporáneo, de manera (gratuita), así como la obtención de la CURP. 
En este mismo sentido, en cumplimiento al Acuerdo por el que se da a conocer el "</t>
    </r>
    <r>
      <rPr>
        <i val="true"/>
        <sz val="11"/>
        <rFont val="Gotham Rounded Book"/>
        <family val="3"/>
      </rPr>
      <t xml:space="preserve">Protocolo Interinstitucional de Atención Integral a Personas en Riesgo de Vivir en Calle e Integrantes de las Poblaciones Callejeras en la Ciudad de México</t>
    </r>
    <r>
      <rPr>
        <sz val="11"/>
        <rFont val="Gotham Rounded Book"/>
        <family val="3"/>
      </rPr>
      <t xml:space="preserve">", publicado en la Gaceta Oficial de la CDMX, el 16 de junio de 2016, la Dirección General del Instituto de Atención e Integración Social, llevó a cabo diversas acciones a efecto de da cumplimiento al mismo, una de ellas y de gran relevancia, corresponde a las adecuaciones efectuadas al inmueble que alberga el "Hogar CDMX", con la finalidad de cuente con las instalaciones, equipamiento, mobiliario y servicios necesarios para su operación y se esté en posibilidades de ofrecer un espacio digno físico para habitar a las personas en condición de integración social, un espacio físico para habitar.                                                                                                                                                                                                                                                                                                                                                                                  Con estas acciones durante el ejercicio 2016 se logró brindar 16,404 ayudas a las personas en situación de calle.
</t>
    </r>
    <r>
      <rPr>
        <b val="true"/>
        <sz val="11"/>
        <rFont val="Gotham Rounded Book"/>
        <family val="3"/>
      </rPr>
      <t xml:space="preserve">
</t>
    </r>
  </si>
  <si>
    <r>
      <rPr>
        <b val="true"/>
        <sz val="11"/>
        <rFont val="Gotham Rounded Book"/>
        <family val="3"/>
      </rPr>
      <t xml:space="preserve">Acciones Realizadas con Gasto de Inversión</t>
    </r>
    <r>
      <rPr>
        <sz val="11"/>
        <rFont val="Gotham Rounded Book"/>
        <family val="3"/>
      </rPr>
      <t xml:space="preserve">: 
Equipamiento de Casa HOGAR-CDMX, mediante la adquisición de mesas redondas para cuatro personas, escritorios sencillos, sillones tipo ejecutivo y sillas sencillas; refrigerador de 2 puertas con congelador de 19 pies el cual es necesario para colocarlo en el área común de preparación de alimentos; estufa de piso con horno, lavadoras (con secadora incluida), equipos de alarma sísmica y un circuito cerrado de televisión con 10 cámaras; adaptación de camionetas de reciente adquisición para poder realizar los traslados de la población en situación de calle al "Hogar CDMX"; bombas hidráulicas de 2 HP cada una y contenedores de basura orgánica e inorgánica; aparatos telefónicos; calentadores de depósito de 200 litros cada uno; multifuncionales printer/copier, scanner, monocromática, computadoras de escritorio, laptops, impresoras a dos caras capacidad de 260 hojas y escáneres 4800 ppp; proyectores resolución nativa de 2 watts de potencia y pantallas led 43 pulgadas; cámaras fotográficas digitales de sensor de imagen; podadora austera 20", motor 5 LB; bafles de plástico con amplificador y lectores de huella dactilar con sensor óptico; softwares de pruebas psicométricas.
</t>
    </r>
  </si>
  <si>
    <t xml:space="preserve">HOJA: 65 DE: 159</t>
  </si>
  <si>
    <t xml:space="preserve">507</t>
  </si>
  <si>
    <r>
      <rPr>
        <b val="true"/>
        <sz val="11"/>
        <rFont val="Gotham Rounded Book"/>
        <family val="3"/>
      </rPr>
      <t xml:space="preserve">Objetivo</t>
    </r>
    <r>
      <rPr>
        <sz val="11"/>
        <rFont val="Gotham Rounded Book"/>
        <family val="3"/>
      </rPr>
      <t xml:space="preserve">: 
Brindar apoyo financiero a los proyectos presentados de las Organizaciones de la Sociedad Civil (Asociaciones Civiles, Instituciones de Asistencia Privada y Sociedades Cooperativas), debidamente constituidas en la CDMX sin fines de lucro que hayan sido aprobados por el Comité Evaluador, con el fin de brindar servicios de asistencia social, a través de dos vertientes: Personas en situación de calle y Personas en situación de vulnerabilidad, y de esta manera contribuir al incremento de las capacidades físicas, en tales y sociales de la población específicamente los siguientes grupos de atención: personas en situación de calle, niños, niñas y jóvenes en situación de riesgo social; mujeres en situación de alta vulnerabilidad; personas con enfermedades crónico-degenerativas y/o mentales; personas adultas y adultos mayores en abandono social; personas con discapacidad; así como la atención de la violencia escolar, atención psicológica a los agresores y redes familiares, y finalmente, a proyectos que promuevan la difusión y divulgación de los derechos humano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Durante el ejercicio 2016, se brindaron 38 apoyos a Organizaciones de la Sociedad Civil, quienes llevaron a cabo sus programas de trabajo, los cuales fueron financiados con recursos de esta Secretaría de Desarrollo Social por conducto de la Dirección General del Instituto de Asistencia e Integración Social, con la finalidad de trabajar conjuntamente a favor de las Poblaciones en Situación de Calle, dentro de las acciones realizadas por estas Asociaciones, fue garantizar el acceso de las poblaciones callejeras a una mejor calidad de vida, a través de albergues, y demás actividades. Asimismo, estos apoyos han contribuido al ejercicio pleno a la protección social, promoción de la equidad y la cohesión e integración social de la ciudadanía en situación de vulnerabilidad y/o integrantes de poblaciones callejeras, logrando la atención prioritaria de los Integrantes de Poblaciones Callejeras, Personas en Situación de Vulnerabilidad (niños, niñas y jóvenes en situación de riesgo social, personas con discapacidad, personas con problemas de adicciones, personas con enfermedades crónicas, mentales o terminales, personas adultas mayores y adultos mayores en abandono social, mujeres en situación de alta vulnerabilidad social). Se impulsaron proyectos que brinden el desarrollo y bienestar que permitan un cambio sustancial en las condiciones de vida de los integrantes de poblaciones callejeras, así como a personas en situación de vulnerabilidad, y con ello mejorar sus condiciones de vida.
De los 38 apoyos otorgados no necesariamente se entrega uno por organización, es decir una misma organización civil puede llegar a recibir 1, 2 o más apoyos en el ejercicio, lo cual depende y corresponde a los programas de trabajo de estas organizaciones, por lo que se beneficiaron a 22 organizaciones, siendo las siguientes:
</t>
    </r>
    <r>
      <rPr>
        <b val="true"/>
        <sz val="11"/>
        <rFont val="Gotham Rounded Book"/>
        <family val="3"/>
      </rPr>
      <t xml:space="preserve">
</t>
    </r>
  </si>
  <si>
    <t xml:space="preserve">Centro Transitorio de Capacitación y Educación Recreativa El Caracol, A.C.; Ednica, I.A.P.; Fundación Casa Alianza México, I.A.P.; Fundación Pro Niños de la Calle, I.A.P.; Fundación Renacimiento de Apoyo a la Infancia que Labora, Estudia y Supera, I.A.P.; Hogares Providencia, I.A.P.; Asociación Italiana de Asistencia, I.A.P.; Asociación Mexicana de Ayuda a Niños con Cáncer, I.A.P.; Asociación Mexicana de la Cruz Blanca Neutral, I.A.P.; Asociación Mexicana de Malta, A.C.; Bienestar e Integración Familiar, I.A.P.; Casa de la Divina Providencia, I.A.P.; Casa de las Mercedes, I.A.P.; Casa Hogar de las Niñas de Tláhuac, I.A.P.; Centro de Educación Infantil para el Pueblo, I.A.P.; Centro De Estimulación Temprana La Gaviota, I.A.P.; Centros Culturales de México, A.C.; Christel House de México, A.C.; Comunidad Participativa Tepito, A.C.; Dignifica Tu Vida, I.A.P.; Florecer Casa Hogar, A.C.; Foro Ciudadano en Acción Creando Espacios, A.C.; Fundación para la Dignificación De La Mujer, I.A.P.; Fundación Alma, I.A.P.; Fundación Alzheimer Alguien Con Quien Contar, I.A.P.; Fundación Cedros, I.A.P.; Fundación Dar y Amar, (Daya) I.A.P.; Fundación de Apoyo a la Juventud, I.A.P.; Fundación de Ayuda al Débil Mental, A. C.; Fundación Diarq, I.A.P.; Fundación Dr. Jose María Álvarez, I.A.P. (JMA); Fundación Giordanna Nahoul, I.A.P.; Fundación Hermanitas de los Ancianos Desamparados, I.A.P.; Fundación Hogar Dulce Hogar, I.A.P.; Fundación Hospital Nuestra Señora de la Luz, I.A.P.; Fundación Humanista de Ayuda a Discapacitados (Fhadi), I.A.P.; Fundación Luis Pasteur, I.A.P.; Fundación Mexicana de Integración Social, I.A.P.; Fundación Mexicana del Riñon, A.C.; Fundación Owen, I.A.P.; Fundación para Ancianos Concepción Beistegui, I.A.P.; Fundación Rebecca De Alba, A.C.; Fundación Renace, I.A.P.;
Fundación San Felipe de Jesús, I.A.P.; Fundación Vida Plena Ingeniero Daniel Lozano Aduna, I.A.P.; Granja del Niño I.A.P.; Grupo Altía, I.A.P.; Hogar de Nuestra Señora de la Consolación para Niños Incurables, I.A.P.;  Instituto Sepya, A.C. (Colegio Santa Fe); Instituto Pedagógico para Problemas del Lenguaje, I.A.P.; Integración Down, I.A.P.; Integración para la Vida México, A.C.; Internado Infantil Guadalupano, A.C.; Mensajeros de la Paz México, I.A.P.; Metamorfosis Global, A.C.; Proeducación, I.A.P.; Pro Pedregales Coyoacán, A.C.; Programa Niños de la Calle, A.C.; Red Social UP, A.C.; Un Granito de Arena, A.C.; Yolia Niñas De La Calle, A.C.; Fundación Bertha O. De Osete, I.A.P; Fundación Interamericana de Integración y Desarrollo Social, A.C.
</t>
  </si>
  <si>
    <t xml:space="preserve">• ASOCIACIÓN MEXICANA DE LA CRUZ  BLANCA NEUTRAL I.A.P.
• ASOCIACIÓN MEXICANA DE MALTA, A.C.
• CENTRO TRANSITORIO DE CAPACITACIÓN Y EDUCACIÓN RECREATIVA EL CARACOL, A.C.
• CENTROS CULTURALES DE MEXICO A.C.
• EDNICA, INSTITUCIÓN DE ASISTENCIA PRIVADA
• FORO CIUDADANO EN ACCIÓN CREANDO ESPACIOS, A.C.
• FUNDACIÓN BERTHA O. DE OSETE I.A.P.
• FUNDACIÓN CEDROS I.A.P.
• FUNDACIÓN DE APOYO A LA JUVENTUD, I.A.P.
• FUNDACIÓN DE AYUDA AL DÉBIL MENTAL A.C.
• FUNDACIÓN OWEN I.A.P.
• FUNDACIÓN PARA ANCIANOS CONCEPCIÓN BEISTEGUI I.A.P.
</t>
  </si>
  <si>
    <t xml:space="preserve">• FUNDACIÓN REBECCA DE ALBA, A.C.
• FUNDACIÓN RENACE, I.A.P.
• FUNDACIÓN RENACIMIENTO DE APOYO A LA INFANCIA QUE LABORA, ESTUDIA Y SUPERA, I.A.P.
• HOGARES PROVIDENCIA I.A.P.
• INSTITUTO PEDAGOGICO PARA PROBLEMAS DEL LENGUAJE, I.A.P.
• INSTITUTO SEPYA A.C.
• MENSAJEROS DE LA PAZ MÉXICO, I.A.P.
• PRO EDUCACIÓN IAP
• UN GRANITO DE ARENA, A.C.
• YOLIA NIÑAS DE LA CALLE, A.C.</t>
  </si>
  <si>
    <t xml:space="preserve">HOJA: 66 DE: 159</t>
  </si>
  <si>
    <t xml:space="preserve">508</t>
  </si>
  <si>
    <r>
      <rPr>
        <b val="true"/>
        <sz val="11"/>
        <rFont val="Gotham Rounded Book"/>
        <family val="3"/>
      </rPr>
      <t xml:space="preserve">Objetivo</t>
    </r>
    <r>
      <rPr>
        <sz val="11"/>
        <rFont val="Gotham Rounded Book"/>
        <family val="3"/>
      </rPr>
      <t xml:space="preserve">: 
Brindar atención a niños, niñas, jóvenes, adultos, así como a personas de la tercera edad en situación de calle, indigencia o alta vulnerabilidad, proporcionando alojamiento, alimentación, atención profesional multidisciplinaria, así como actividades culturales, formativas, deportivas y de esparcimiento para mejorar las condiciones de vida de los usuarios en su proceso de reinserción social.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garantizo una mejor calidad de vida de los 2,601 usuarios de los Centros de Asistencia e Integración Social (C.A.I.S.), destacando que la finalidad es el contar con instalaciones seguras, así como con el mobiliario necesario para la atención de los mismos.                                                                                                                                                                                                                                                             En los llamados comúnmente C.A.I.S. se atendió a la población usuaria conforme al siguiente esquema:
1).- Hombres mayores de 18 años, semipostrados y postrados en abandono social (Atlampa)
2).- Niños de 4 a 13 años de edad con problemas de maltrato infantil, en situación de abuso sexual, extravió, abandono, extrema pobreza y orfandad total o parcial (Azcapotzalco)
3).- Asistencia y cuidados a mujeres mayores de 18 años con problemas de salud mental y adultos mayores en abandono social (Cascada)
4).- Hombres mayores de 18 años con trastornos de personalidad, daño orgánico, retraso mental (Coruña-hombres)
5).- Servicios de albergue a niños y jóvenes de hasta 21 años con antecedentes de vida en calle y problemas de adicción (Coruña)
6).- Adultos mayores de 60 años en abandono social (Cuautepec)
7).- Hombres mayores de 18 años con problemática severa de salud (Cuemanco)                                                       
8).- Servicio de albergue nocturno a hombres mayores de 18 años (Plaza del  Estudiante)                                                                                                                                                                                                                                                                                                            
9).- Atención a mujeres mayores de 18 años, adultas mayores con problemática de salud mental y madres menores de 15 años (Villa Mujeres)                                                                                                                                                                                          Cabe mencionar que dentro de los 10 Centros de Asistencia e Integración Social, se brinda atención médica de primer nivel, atención psicológica, y se garantiza en todo momento el cumplimiento de los derechos humanos de las usuarias y usuarios.
No se omite mencionar que el ingreso de población a los Centro de Asistencia e Integración Social, ha sido menor, toda vez que se encuentra en función directa a la aceptación de los usuarios en recibir los servicios de alojamiento, desintoxicación, médicos, de alimentación, etc. que se otorgan en dichos Centros.
</t>
    </r>
    <r>
      <rPr>
        <b val="true"/>
        <sz val="11"/>
        <rFont val="Gotham Rounded Book"/>
        <family val="3"/>
      </rPr>
      <t xml:space="preserve">
</t>
    </r>
  </si>
  <si>
    <r>
      <rPr>
        <b val="true"/>
        <sz val="11"/>
        <rFont val="Gotham Rounded Book"/>
        <family val="3"/>
      </rPr>
      <t xml:space="preserve">Acciones Realizadas con Gasto de Inversión</t>
    </r>
    <r>
      <rPr>
        <sz val="11"/>
        <rFont val="Gotham Rounded Book"/>
        <family val="3"/>
      </rPr>
      <t xml:space="preserve">: 
Mantenimiento y adecuación de los Centros de Asistencia e Integración Social, ampliando las instalaciones hidráulicas y sanitarias de cada uno de ellos; reforzamiento del sistema de almacenamiento y suministro de agua potable, acondicionamiento del área donde se ubica el sistema de ventilación interior del cuarto de lavado, con la finalidad de instalar lavadoras industriales de 90 y 120 kgs.  respectivamente, las cuales requieren espacios e instalaciones especiales para su óptimo funcionamiento; adecuación de las instalaciones eléctricas.
Equipamiento complementario (bancas metálicas de color blanco; campanas con extractor de cocina, carros plataforma con barandales a lo largo; estufones con quemadores circulares, equipos contra incendio, circuitos cerrado de televisión de 8 cámaras tipo bullet; sistemas de sonido ambiental de 10 bocinas cada uno, para exteriores, con amplificador; toldos de lona con fortoflex 610 en color beige, con aplicación de biocidas para evitar la formación de hongos, resistente al agua; cortadoras de césped con sistema de frenado automático con estructura de acero y bolsa colectora con capacidad de 50 litros, desbrozadoras eléctricas con capacidad de 14 litros; estanterías para cámara de refrigeración, extractor y exprimidor industrial de naranjas, licuadoras industriales con vaso de  de 17 litros cada una, hidrolavadoras eléctricas de 1600 PSI 300 L H, contenedores de basura para exterior, motobombas centrífugas de 10 HP, caldera de gas, entre otros).
Adquisición de 2 camionetas tipo "Van", para  la canalización de los usuarios de los C.A.I.S. hacia hospitales y/o consulta médica, con lo cual se brindarán servicios a los grupos sociales vulnerables de la CDMX, a quienes se les ofrecen servicios asistenciales.
</t>
    </r>
  </si>
  <si>
    <t xml:space="preserve">HOJA: 67 DE: 159</t>
  </si>
  <si>
    <t xml:space="preserve">7</t>
  </si>
  <si>
    <t xml:space="preserve">518</t>
  </si>
  <si>
    <r>
      <rPr>
        <b val="true"/>
        <sz val="11"/>
        <rFont val="Gotham Rounded Book"/>
        <family val="3"/>
      </rPr>
      <t xml:space="preserve">Objetivo</t>
    </r>
    <r>
      <rPr>
        <sz val="11"/>
        <rFont val="Gotham Rounded Book"/>
        <family val="3"/>
      </rPr>
      <t xml:space="preserve">: 
Fortalecer las acciones en materia de desarrollo social del Gobierno de la CDMX, a través del financiamiento de proyectos que presenten las organizaciones civiles, inscritas previamente en el Registro de Organizaciones Civiles de la Ciudad de México a la fecha establecida en la Convocatoria para el cierre del registro de proyectos, que permitan conjugar recursos, experiencias y conocimientos, e impulsar la participación de la ciudadanía en sus comunidades contribuyendo a la transformación de su entorno y a la construcción de una ciudad con equidad e igualdad, estimulando la capacidad productiva de los grupos sociales beneficiados con los proyectos, a fin de procurar su autosuficienci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El presupuesto de $ 7’700,000.00, beneficio a 23 Organizaciones de la Sociedad Civil, la Dirección General de Igualdad y Diversidad Social dio un giro al Programa con la finalidad de  impulsar la creación o fortalecimiento de proyectos productivos de las organizaciones civiles, cuyo fin fue brindar capacitación y asesorías generadoras de fuentes de trabajo e impactando socialmente a la comunidad, por el cual se aumentó el monto mínimo de apoyo a $ 300,000.00 por proyecto financiado, se apoyaron proyectos productivos cuya población a atender fueron personas en situación de vulnerabilidad, a través del empoderamiento y capacitación laboral en carpintería, plomería, tecnologías domésticas, serigrafía, medicina tradicional, chocolatería, video, fotografía, entre otros.
Asimismo, se capacitó a personas servidoras públicas para el perfeccionamiento de habilidades, competencias y actitudes en la atención de mujeres víctimas de violencia, así como a mujeres y profesionales en servicios de personas adultas mayores.
Beneficiando a una población total de 16,660 personas.
</t>
    </r>
    <r>
      <rPr>
        <b val="true"/>
        <sz val="11"/>
        <rFont val="Gotham Rounded Book"/>
        <family val="3"/>
      </rPr>
      <t xml:space="preserve">
</t>
    </r>
  </si>
  <si>
    <t xml:space="preserve">HOJA: 68 DE: 159</t>
  </si>
  <si>
    <t xml:space="preserve">519</t>
  </si>
  <si>
    <r>
      <rPr>
        <b val="true"/>
        <sz val="11"/>
        <rFont val="Gotham Rounded Book"/>
        <family val="3"/>
      </rPr>
      <t xml:space="preserve">Objetivo</t>
    </r>
    <r>
      <rPr>
        <sz val="11"/>
        <rFont val="Gotham Rounded Book"/>
        <family val="3"/>
      </rPr>
      <t xml:space="preserve">: 
Proporcionar capacitación y educación constante sobre derechos humanos, perspectiva de género, violencia, diversidad social, por medio de distintas estrategias como son talleres, seminarios, cursos, experiencias significativas así como con acciones de difusión para la concientización de la población sobre el ejercicio de sus derechos y la consecuencia negativa en la negación de ésto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Educación Continua para la Igualdad, es un área de constante capacitación en materia de violencia familiar y equidad de género, principalmente dirigida a funcionarias y funcionarios públicos de las diferentes dependencias del Gobierno de la Ciudad de México. 
Durante el año se realizaron talleres, cursos y pláticas en materia de género, derechos humanos, prevención de la violencia familiar, normatividad que aplica en la materia de violencia familiar, trata de personas, etc., desde una perspectiva de género y respeto a los derechos humanos y sociales. 
Con el Seminario permanente de Violencia Familiar, se procuro la capacitación permanente del personal de la Dirección General de Igualdad y Diversidad Social y en especial de las Unidades de Atención y Prevención a la Violencia Familiar así como al público en general y a funcionarias y funcionarios públicos en el que consiste en un espacio académico en donde acuden personalidades especialistas en temas de derechos humanos, derechos de las mujeres, violencia, género, masculinidades, acoso escolar, entre otros, para propiciar el intercambio de ideas y generar conocimiento en pro de las personas encargadas de atender y entender el problemática de la violencia.
Asimismo, se realizaron talleres y cursos de capacitación dirigidos principalmente a los servidores públicos de esta Dirección General y de aquellas instancias o personas que así lo soliciten. Se promovieron campañas para la prevención de la violencia contra las mujeres en cualquier ámbito y del acoso escolar. 
En el ejercicio 2016 se logró beneficiar un total de 2,511 personas
</t>
    </r>
    <r>
      <rPr>
        <b val="true"/>
        <sz val="11"/>
        <rFont val="Gotham Rounded Book"/>
        <family val="3"/>
      </rPr>
      <t xml:space="preserve">
</t>
    </r>
  </si>
  <si>
    <t xml:space="preserve">HOJA: 69 DE: 159</t>
  </si>
  <si>
    <t xml:space="preserve">529</t>
  </si>
  <si>
    <t xml:space="preserve">PROMOCIÓN DEL RESPETO A LA 
DIVERSIDAD SOCIAL</t>
  </si>
  <si>
    <r>
      <rPr>
        <b val="true"/>
        <sz val="11"/>
        <rFont val="Gotham Rounded Book"/>
        <family val="3"/>
      </rPr>
      <t xml:space="preserve">Objetivo</t>
    </r>
    <r>
      <rPr>
        <sz val="11"/>
        <rFont val="Gotham Rounded Book"/>
        <family val="3"/>
      </rPr>
      <t xml:space="preserve">: 
Promover el respeto a la diversidad social y los derechos humanos de la población en situación de vulnerabilidad o condición de discriminación, por medio de acciones de concientización y de fomento a sus derecho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El Consejo de Apoyo de la Red Interinstitucional de Atención a la Diversidad Sexual, es una acción afirmativa emprendida por el Gobierno de la Ciudad y se garantiza a través de la coordinación Interinstitucional los derechos de la población Lésbico, Gay, Bisexual, Transexual, Transgénero, Travesti, e Intersexual (LGBTTTI), bajo el principio de igualdad y no discriminación, reconociendo que la diversidad sexual representa las infinitas y legítimas formas de pensar, sentir, desear y necesitar de las personas.   
Se realizaron sesiones ordinarias, en las cuales se informó  y dio seguimiento a los Acuerdos emanados de las mismas a  favor de la construcción de la igualdad. En un hecho sin precedentes se realizó la primera feria de servicios y expo venta “Empoderamiento económico de la población LGBTTTI”, el 16 de noviembre en la Glorieta de Insurgentes, asistiendo 25 dependencias del Gobierno de la CDMX y 63 emprendedores y emprendedoras LGBTTTI, con esta acción se promueve los derechos de la población LGBTTTI.
En este mismo tenor, realizó el día jueves 8 de diciembre la Feria Empoderamiento Económico de las Mujeres LBT, dentro del marco de los 16 Días de Activismo contra la Violencia Hacia las Mujeres y las Niñas 2016, participaron 28 Dependencias del Gobierno de la Ciudad de México y 40 personas productoras Lésbicas Bisexuales y Mujeres Trans, con una participación de 500 personas.
Se publicó un exhorto, para pronunciarse a favor de la iniciativa que presentó el Presidente de la República, sobre el matrimonio igualitario y difundirlo en redes, en cumplimiento de un acuerdo aprobado de en la Décima Sesión Ordinaria de Dicho Consejo, como un forma de defender los derechos conquistados y ejercidos en la CDMX.
Por primera vez se realizó el “Primer Encuentro Nacional Deportivo de la Diversidad Sexual de la CDMX” el 24 de junio en la Sala de Armas de Ciudad Deportiva, contando con la asistencia del Titular de esta Secretaría, Dr. José Ramón Amieva Gálvez para inaugurar de dicho evento, además de los enlaces de la Red Interinstitucional de Atención a la Diversidad Sexual, fue evento muy importante ya que en hecho sin precedentes a través del deporte se promovió una cultura de no discriminación, en el evento deportivo se realizaron los partidos de basquetbol y volibol, participaron alrededor de 500 deportistas y 400 personas asistieron a este encuentro. Asimismo, el Secretario de Desarrollo Social, dio el banderazo de salida y acompañó al contingente en la XXXVIII Marcha del Orgullo LGBT, el día 25 de junio del Ángel de la Independencia al Zócalo de la CDMX, con una plataforma con la campaña “Alexis, por una ciudad con diversidad” y con la UNAVI móvil. En colaboración con la Fundación AHF en México, se organizó el concierto "Mantén la Promesa", concierto masivo a favor de la lucha contra el VIH-Sida, participaron Eli Guerra, Fobia y Kinky, quienes a través de la música hicieron conciencia de esta condición. El concierto tuvo lugar en el monumento a la revolución el día 30 de noviembre.
En colaboración con la sociedad civil (DIDESEX A. C.), se llevó a cabo el Primer Torneo de Futbol LGBTTTI en contra de la Homo, Lesbo, Bi, Trans e Interfobia, el día 19 de febrero en el deportivo Plateros, aproximadamente se impactó a 500 personas. Cumpliendo uno de los objetivo de visibilizar todas las formas de violencia, tuvo lugar una mesa de análisis con el tema “La violencia entre parejas lésbicas”, en el Museo del Estanquillo, en el marco del Día de las Rebeldías Lésbicas, con la concurrencia de 100 asistentes. Se participó en la Jornada de Salud Sexual organizada por CODIDE, el día 13 de febrero en el Deportivo Santa Martha Acatitla,  de igual manera el día 13 de agosto, se apoyó  a la jornada informativa y de servicios por el Día Internacional de la Juventud, en la Delegación Iztapalapa.
Cabe señalar que el número de eventos es menor al esperado, debido a diversos factores como la veda electoral, los periodos vacacionales de las escuelas, entre otros, situación que complicó el trabajo realizado escuelas.
</t>
    </r>
    <r>
      <rPr>
        <b val="true"/>
        <sz val="11"/>
        <rFont val="Gotham Rounded Book"/>
        <family val="3"/>
      </rPr>
      <t xml:space="preserve">
</t>
    </r>
  </si>
  <si>
    <t xml:space="preserve">HOJA: 70 DE: 159</t>
  </si>
  <si>
    <t xml:space="preserve">530</t>
  </si>
  <si>
    <r>
      <rPr>
        <b val="true"/>
        <sz val="11"/>
        <rFont val="Gotham Rounded Book"/>
        <family val="3"/>
      </rPr>
      <t xml:space="preserve">Objetivo</t>
    </r>
    <r>
      <rPr>
        <sz val="11"/>
        <rFont val="Gotham Rounded Book"/>
        <family val="3"/>
      </rPr>
      <t xml:space="preserve">: 
A través de la participación ciudadana, impulsar la organización de los vecinos en las Unidades Territoriales en base a la información y apoyo de los programas de Gobierno. Así como integrar la participación de la ciudadania de las 16 Delegaciones Políticas que integrán esta Ciudad de México, a las diferentes actividades que se desarrollan como eventos, talleres, Asambleas Vecinales, mediante los diversos ejes estrategicos con temas como Democracia Participativa, Cultura Ciudadana, Seguridad Ciudadana, Desarrollo Comunitario, Política social, que se imparten dentro y alrededor de los Módulos de Seguridad Pública y Participación Ciudadan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propicio lla participación vecinal mediante el impulso a la organización vecinal a través de la información que se proporciono a la ciudadanía sobre los programas de Gobierno, mediante los cuales se realizaron </t>
    </r>
    <r>
      <rPr>
        <b val="true"/>
        <u val="single"/>
        <sz val="11"/>
        <rFont val="Gotham Rounded Book"/>
        <family val="3"/>
      </rPr>
      <t xml:space="preserve">57,711 actividades entre eventos y talleres</t>
    </r>
    <r>
      <rPr>
        <sz val="11"/>
        <rFont val="Gotham Rounded Book"/>
        <family val="3"/>
      </rPr>
      <t xml:space="preserve"> con una participación de 685,751 habitantes. En lo que respecta a la Acción Social Territorial y Recuperación de Espacios Públicos se realizaron</t>
    </r>
    <r>
      <rPr>
        <b val="true"/>
        <u val="single"/>
        <sz val="11"/>
        <rFont val="Gotham Rounded Book"/>
        <family val="3"/>
      </rPr>
      <t xml:space="preserve"> 5,418 actividades</t>
    </r>
    <r>
      <rPr>
        <sz val="11"/>
        <rFont val="Gotham Rounded Book"/>
        <family val="3"/>
      </rPr>
      <t xml:space="preserve"> con 80,364 participantes; asimismo, se llevaron a cabo</t>
    </r>
    <r>
      <rPr>
        <b val="true"/>
        <u val="single"/>
        <sz val="11"/>
        <rFont val="Gotham Rounded Book"/>
        <family val="3"/>
      </rPr>
      <t xml:space="preserve"> 1,248 reuniones</t>
    </r>
    <r>
      <rPr>
        <sz val="11"/>
        <rFont val="Gotham Rounded Book"/>
        <family val="3"/>
      </rPr>
      <t xml:space="preserve"> denominadas "Coordinaciones Territoriales de Seguridad Pública y Procuración de Justicia"; con respecto a </t>
    </r>
    <r>
      <rPr>
        <b val="true"/>
        <u val="single"/>
        <sz val="11"/>
        <rFont val="Gotham Rounded Book"/>
        <family val="3"/>
      </rPr>
      <t xml:space="preserve">Asambleas Vecinales se alcanzaron 1,953</t>
    </r>
    <r>
      <rPr>
        <sz val="11"/>
        <rFont val="Gotham Rounded Book"/>
        <family val="3"/>
      </rPr>
      <t xml:space="preserve"> con 30,700 personas, así como una </t>
    </r>
    <r>
      <rPr>
        <b val="true"/>
        <u val="single"/>
        <sz val="11"/>
        <rFont val="Gotham Rounded Book"/>
        <family val="3"/>
      </rPr>
      <t xml:space="preserve">difusión domiciliaria de 2´219,028</t>
    </r>
    <r>
      <rPr>
        <sz val="11"/>
        <rFont val="Gotham Rounded Book"/>
        <family val="3"/>
      </rPr>
      <t xml:space="preserve"> y </t>
    </r>
    <r>
      <rPr>
        <b val="true"/>
        <u val="single"/>
        <sz val="11"/>
        <rFont val="Gotham Rounded Book"/>
        <family val="3"/>
      </rPr>
      <t xml:space="preserve">207 imparticiones de cursos de capacitación</t>
    </r>
    <r>
      <rPr>
        <sz val="11"/>
        <rFont val="Gotham Rounded Book"/>
        <family val="3"/>
      </rPr>
      <t xml:space="preserve">; sumatoria que proporciona un alcanzado de 2,285,565 atenciones, en favor de los habitantes de la Ciudad de México.
Adicionalmente, se llevaron a cabo también las siguientes acciones:
</t>
    </r>
    <r>
      <rPr>
        <i val="true"/>
        <sz val="11"/>
        <rFont val="Gotham Rounded Book"/>
        <family val="3"/>
      </rPr>
      <t xml:space="preserve">AGUA A TÚ CASA</t>
    </r>
    <r>
      <rPr>
        <sz val="11"/>
        <rFont val="Gotham Rounded Book"/>
        <family val="3"/>
      </rPr>
      <t xml:space="preserve">.- Se favoreció el acceso de agua a las y los habitantes de la Ciudad de México, que presentan dificultades en la disponibilidad del agua, la obtengan mediante tecnologías de captación pluvial, purificación o en su caso tecnologías que coadyuven a mejorar la calidad del abasto, rehúso, tratamiento y optimización del agua, y así mejorar su salud y condiciones de vida.
Asimismo, se coadyuvó a la generación de la cultura del cuidado de agua entre las y los habitantes de la Ciudad de México; proporcionando capacitación a los beneficiarios e interesados a través de expertos asignados por el proveedor durante el proceso de instalación. 
El programa tuvo un alcanzado de 56,059 atenciones, derivado del interés de los ciudadanos en ser acreedores de los servicios que se brindan; además de que las ayudas sociales, favorecieron mayormente a familias y a los habitantes de Unidades Habitacionales, e incluso a sectores considerables de las colonias de la CDMX.
</t>
    </r>
    <r>
      <rPr>
        <i val="true"/>
        <sz val="11"/>
        <rFont val="Gotham Rounded Book"/>
        <family val="3"/>
      </rPr>
      <t xml:space="preserve">SISTEMA ALERTA SOCIAL CIUDAD DE MÉXICO (SAS-CDMX)</t>
    </r>
    <r>
      <rPr>
        <sz val="11"/>
        <rFont val="Gotham Rounded Book"/>
        <family val="3"/>
      </rPr>
      <t xml:space="preserve">.- se realizo la entrega de pulseras, de forma adicional se implemento la creación y entrega de placas de identificación, en caso de emergencia y/o extravío de algún habitante de la CDMX. Cualquier persona podrá comunicarse a los teléfonos de LOCATEL o del Consejo Ciudadano, y proporcionar los datos que se encuentren en la pulsera o accesorio proporcionados; una vez recibido el reporte, comunicarán de inmediato la emergencia y/o extravío a la persona registrada como contacto en el padrón e informará a las autoridades competentes para que procedan de conformidad a sus normas y lineamientos vigentes.
Para los casos de personas adultas mayores se comparte la información con la Red Ciudadana para su monitoreo en sus redes sociales y sitios de internet; con un alcanzado de 145,886 placas dadas de alta.
</t>
    </r>
    <r>
      <rPr>
        <b val="true"/>
        <sz val="11"/>
        <rFont val="Gotham Rounded Book"/>
        <family val="3"/>
      </rPr>
      <t xml:space="preserve">
</t>
    </r>
  </si>
  <si>
    <r>
      <rPr>
        <i val="true"/>
        <sz val="11"/>
        <rFont val="Gotham Rounded Book"/>
        <family val="3"/>
      </rPr>
      <t xml:space="preserve">FONDO DE COHESIÓN Y CONTINUIDAD SOCIAL CDMX</t>
    </r>
    <r>
      <rPr>
        <sz val="11"/>
        <rFont val="Gotham Rounded Book"/>
        <family val="3"/>
      </rPr>
      <t xml:space="preserve">.- se buscó mejorar los espacios y servicios básicos de vivienda, a través del reforzamiento estructural de la vivienda y de la mejora de servicios, brindando ayudas las cuales consistieron en materiales de construcción, eléctrico, plomería, estructuras de concreto, metálicas, ventanas, pintura e impermeabilizante, entre los principales.
Se instalaron comedores comunitarios y bancos de alimento, con el propósito de recuperar alimentos en condiciones adecuadas de consumo, que eviten el desperdicio y mejoren la alimentación 
</t>
    </r>
  </si>
  <si>
    <t xml:space="preserve">HOJA: 71 DE: 159</t>
  </si>
  <si>
    <t xml:space="preserve">de la población en situación de vulnerabilidad y exclusión social. 
Se procuró la atención integral a grupos vulnerables como son personas adultas mayores, generando espacios para las mismas con actividades recreativas, culturales y rescate de sus tradiciones y experiencias de vida; atención a personas integrantes de poblaciones callejeras en zonas de bajo y muy bajo nivel de desarrollo y en las delegaciones que tengan características rurales de la Ciudad de México.
De igual forma se dio atención a proyectos de recuperación de espacios públicos barriales y equipamiento social. 
Se obtuvo un alcanzado 501 atenciones, considerando en cuenta que el programa es de reciente creación.
</t>
  </si>
  <si>
    <r>
      <rPr>
        <b val="true"/>
        <sz val="11"/>
        <rFont val="Gotham Rounded Book"/>
        <family val="3"/>
      </rPr>
      <t xml:space="preserve">Acciones Realizadas con Gasto de Inversión</t>
    </r>
    <r>
      <rPr>
        <sz val="11"/>
        <rFont val="Gotham Rounded Book"/>
        <family val="3"/>
      </rPr>
      <t xml:space="preserve">: 
Adquisición de unidades vehiculares (de 3.5 toneladas con caja seca y caja refrigerante y de 1,249 kilogramos con caja estacas), así como (automóvil compacto, 5 puertas, para 5 pasajeros; automóviles tipo sedán, 4 puertas, para 5 pasajeros; camionetas tipo VAN, 4 puertas, para 15 pasajeros; camionetas de carga de 3,200 toneladas con redilas; camionetas tipo pick up 4 por 2, con capacidad de carga de 900 kgs,) los cuales son necesarios para que personal de la Secretaría de Desarrollo Social pueda desplazarse por todas las Unidades Territoriales de la CDMX para operar de una manera eficaz los Programas Sociales a cargo de esta Dependencia.
</t>
    </r>
  </si>
  <si>
    <t xml:space="preserve">HOJA: 72 DE: 159</t>
  </si>
  <si>
    <t xml:space="preserve">534</t>
  </si>
  <si>
    <t xml:space="preserve">SISTEMA DE SERVICIOS PARA EL BIENESTAR
CAPITAL SOCIAL</t>
  </si>
  <si>
    <r>
      <rPr>
        <b val="true"/>
        <sz val="11"/>
        <rFont val="Gotham Rounded Book"/>
        <family val="3"/>
      </rPr>
      <t xml:space="preserve">Objetivo</t>
    </r>
    <r>
      <rPr>
        <sz val="11"/>
        <rFont val="Gotham Rounded Book"/>
        <family val="3"/>
      </rPr>
      <t xml:space="preserve">: 
Se contribuye a reducir la vulnerabilidad social de los habitantes de la Ciudad de México en los rangos de edad de 18 a 67 años, principalmente brindando promociones, descuentos y cortesías en establecimientos comerciales y mercantiles, a través de una tarjeta electrónica, lo que permitirá reducir los gastos de la población y reducir riesgos económicos en caso de acontecimientos no predecible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El gobierno de la Ciudad de México  beneficio a un total de 1'213,389 ciudadanos en el transcurso del ejercicio, brindando ayudas como son: red de asistencia médica, servicio telefónico gratuita las 24 horas los 365 días del año; revisión médica anual gratuita; acceso a una red de clínicas y laboratorios para análisis clínicos; seguro de vida para gastos por fallecimiento para el titular, conyugue e hijos menores de 25 años; seguro de gastos médicos por accidente para el titular; acceso a los beneficiarios del programa a una red de servicios para el hogar a precio preferente, como cerrajería, plomería y electricidad, vía telefónica; otorgamiento de cortesías como la entrada gratis al cine una vez al mes, así como el 10 % de descuento en papelerías, lavanderías, tiendas de abarrotes y tintorerías.
La meta esperada no fue posible cumplirse, debido a que en el Techo Presupuestal del</t>
    </r>
    <r>
      <rPr>
        <i val="true"/>
        <sz val="11"/>
        <rFont val="Gotham Rounded Book"/>
        <family val="3"/>
      </rPr>
      <t xml:space="preserve"> Anteproyecto de Presupuesto de Egresos 2016</t>
    </r>
    <r>
      <rPr>
        <sz val="11"/>
        <rFont val="Gotham Rounded Book"/>
        <family val="3"/>
      </rPr>
      <t xml:space="preserve"> se consideraron recursos adicionales para la ejecución del SISTEMA DE SERVICIOS PARA EL BIENESTAR CAPITAL SOCIAL, representando un incremento en las metas a realizar en el ejercicio fiscal 2016, respecto al ejercicio 2015; no obstante, el presupuesto final asignado fue el mismo que en el ejercicio fiscal 2015.
</t>
    </r>
    <r>
      <rPr>
        <b val="true"/>
        <sz val="11"/>
        <rFont val="Gotham Rounded Book"/>
        <family val="3"/>
      </rPr>
      <t xml:space="preserve">
</t>
    </r>
  </si>
  <si>
    <t xml:space="preserve">HOJA: 73 DE: 159</t>
  </si>
  <si>
    <t xml:space="preserve">301</t>
  </si>
  <si>
    <t xml:space="preserve">JUDPC</t>
  </si>
  <si>
    <r>
      <rPr>
        <b val="true"/>
        <sz val="11"/>
        <rFont val="Gotham Rounded Book"/>
        <family val="3"/>
      </rPr>
      <t xml:space="preserve">Objetivo</t>
    </r>
    <r>
      <rPr>
        <sz val="11"/>
        <rFont val="Gotham Rounded Book"/>
        <family val="3"/>
      </rPr>
      <t xml:space="preserve">: 
Que la ciudad de México sea una ciudad segura y con una cultura preventiva de participación ciudadana en materia de protección civil; contribuyendo con la capacitación y el trabajo organizado para disminuir los riesgos de la comunidad ante un fenómeno perturbador, sea provocado por el hombre o la naturaleza, así como promover una cultura de equidad a través de la participación ciudadana en materia de protección civil.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realizaron acciones en materia de protección civil:
• Talleres y pláticas de capacitación en materia de Protección Civil
• Vinculación Interinstitucional del Consejo de Protección Civil de la CDMX
• Reuniones de las Comisiones y Comités de la Coordinación del Sistema de Protección Civil
• Revisión de inmuebles para aplicación de Cuestionarios de Riesgo-vulnerabilidad (emisión de medidas de mitigación de riesgo)
• Revisión y actualización de Programas Internos de Protección Civil a inmuebles
• Operativos para Programas Especiales en eventos de carácter Socio-organizativo con aforos de población masiva
• Campaña de Invierno 2016
• Simulacro CDMX en el marco del terremoto del 19 de septiembre de 1985
</t>
    </r>
    <r>
      <rPr>
        <b val="true"/>
        <sz val="11"/>
        <rFont val="Gotham Rounded Book"/>
        <family val="3"/>
      </rPr>
      <t xml:space="preserve">
</t>
    </r>
  </si>
  <si>
    <t xml:space="preserve">HOJA: 74 DE: 159</t>
  </si>
  <si>
    <t xml:space="preserve">344</t>
  </si>
  <si>
    <r>
      <rPr>
        <b val="true"/>
        <sz val="11"/>
        <rFont val="Gotham Rounded Book"/>
        <family val="3"/>
      </rPr>
      <t xml:space="preserve">Objetivo</t>
    </r>
    <r>
      <rPr>
        <sz val="11"/>
        <rFont val="Gotham Rounded Book"/>
        <family val="3"/>
      </rPr>
      <t xml:space="preserve">: 
Rescatar y mejorar los espacios públicos y la infraestructura social de los barrios, pueblos y colonias de la ciudad de México, a través de un proceso ciudadano participativo, integral, incluyente, sostenido y con equidad de género.
El Programa va dirigido a las ciudadanas y ciudadanos residentes en la ciudad de México que promuevan proyectos de recuperación de espacios públicos y mejoramiento de la imagen urbana, preferentemente en zonas de media, alta y muy alta marginación y que a su vez presenten su propuesta en tiempo y forma de acuerdo a lo establecido en la Convocatori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Para el programa de Mejoramiento Barrial y Comunitario 2016, se beneficiaron en las 16 Delegaciones que conforman la Ciudad de México de la siguiente manera 133 nuevos proyectos así como 52 proyectos de continuidad que nos dan un total de 185 proyectos aprobados para este ciclo en mención. Se entiende por proyecto nuevo a la propuesta específica de intervención en un espacio físico en donde no se haya aplicado el programa; y como proyecto de continuidad, cuando el promovente ha participado en el programa; se desarrolla en un mismo espacio físico, en el mismo inmueble o domicilio; se alcanzó el impacto social esperado por proyecto.
Sus Comités, principalmente el de administración está integrado por las mismas personas (total, parcial o una sola persona); y ha contratado a la misma asesoría técnica en al menos el 80 % de los proyectos anteriores.
De las acciones consideradas en los referidos proyectos se pueden destacar: construcción de centros comunitarios, bibliotecas, salones de usos múltiples, casas de cultura, foros al aire libre, rehabilitación de andadores, camellones, plazas públicas, canchas deportivas áreas comunes y áreas verdes; así como acciones de imagen urbana y huertos urbanos.
En el Programa MEJORAMIENTO BARRIAL, se alcanzaron 185 proyectos,  conforme a las Reglas de Operación que mencionan hasta 200 proyectos, es decir esa no es una meta definida ya que su variación consiste en el número de proyectos presentados, así como el costo monetario por proyecto aprobado.
</t>
    </r>
    <r>
      <rPr>
        <b val="true"/>
        <sz val="11"/>
        <rFont val="Gotham Rounded Book"/>
        <family val="3"/>
      </rPr>
      <t xml:space="preserve">
</t>
    </r>
  </si>
  <si>
    <t xml:space="preserve">Autorizó:  </t>
  </si>
  <si>
    <t xml:space="preserve">          </t>
  </si>
  <si>
    <t xml:space="preserve">HOJA: 75 DE: 159</t>
  </si>
  <si>
    <t xml:space="preserve">FORMATO</t>
  </si>
  <si>
    <t xml:space="preserve">SAP   PROGRAMAS QUE OTORGAN SUBSIDIOS Y APOYOS A LA POBLACIÓN</t>
  </si>
  <si>
    <r>
      <rPr>
        <b val="true"/>
        <sz val="9"/>
        <rFont val="Gotham Rounded Book"/>
        <family val="3"/>
      </rPr>
      <t xml:space="preserve">DENOMINACIÓN DEL
PROGRAMA </t>
    </r>
    <r>
      <rPr>
        <sz val="9"/>
        <rFont val="Gotham Rounded Book"/>
        <family val="3"/>
      </rPr>
      <t xml:space="preserve">1/</t>
    </r>
  </si>
  <si>
    <t xml:space="preserve">FECHA DE PUBLICACIÓN DE REGLAS DE OPERACIÓN</t>
  </si>
  <si>
    <t xml:space="preserve">DELEGACIÓN  </t>
  </si>
  <si>
    <t xml:space="preserve">COLONIA</t>
  </si>
  <si>
    <t xml:space="preserve"> BENEFICIARIO</t>
  </si>
  <si>
    <t xml:space="preserve">ÁREA
FUNCIONAL
</t>
  </si>
  <si>
    <t xml:space="preserve">FONDO</t>
  </si>
  <si>
    <t xml:space="preserve">POSIC.
PRESUP.</t>
  </si>
  <si>
    <t xml:space="preserve">CLCs.
DMs.</t>
  </si>
  <si>
    <t xml:space="preserve">MONTO</t>
  </si>
  <si>
    <r>
      <rPr>
        <b val="true"/>
        <sz val="9"/>
        <rFont val="Gotham Rounded Book"/>
        <family val="3"/>
      </rPr>
      <t xml:space="preserve"> TIPO</t>
    </r>
    <r>
      <rPr>
        <vertAlign val="superscript"/>
        <sz val="9"/>
        <rFont val="Gotham Rounded Book"/>
        <family val="3"/>
      </rPr>
      <t xml:space="preserve">2/</t>
    </r>
    <r>
      <rPr>
        <b val="true"/>
        <vertAlign val="superscript"/>
        <sz val="9"/>
        <rFont val="Gotham Rounded Book"/>
        <family val="3"/>
      </rPr>
      <t xml:space="preserve"> </t>
    </r>
  </si>
  <si>
    <t xml:space="preserve"> TOTAL</t>
  </si>
  <si>
    <t xml:space="preserve">PROGRAMA COMUNITARIO DE MEJORAMIENTO BARRIAL 2016</t>
  </si>
  <si>
    <t xml:space="preserve">Gaceta Oficial del 
Distrito Federal
de fecha 23 de
Marzo de 2016
</t>
  </si>
  <si>
    <t xml:space="preserve">Álvaro 
Obregón</t>
  </si>
  <si>
    <t xml:space="preserve">Proyecto</t>
  </si>
  <si>
    <t xml:space="preserve">222344S042</t>
  </si>
  <si>
    <t xml:space="preserve">Azcapotzalco</t>
  </si>
  <si>
    <t xml:space="preserve">Benito 
Juárez
</t>
  </si>
  <si>
    <t xml:space="preserve">Coyoacan</t>
  </si>
  <si>
    <t xml:space="preserve">Cuajimalpa</t>
  </si>
  <si>
    <t xml:space="preserve">Cuauhtémoc</t>
  </si>
  <si>
    <t xml:space="preserve">Gustavo A.
Madero</t>
  </si>
  <si>
    <t xml:space="preserve">Iztacalco</t>
  </si>
  <si>
    <t xml:space="preserve">Iztapalapa</t>
  </si>
  <si>
    <t xml:space="preserve">Magdalena
Contreras</t>
  </si>
  <si>
    <t xml:space="preserve">Miguel 
Hidalgo
</t>
  </si>
  <si>
    <t xml:space="preserve">Milpa
Alta
</t>
  </si>
  <si>
    <t xml:space="preserve">Tláhuac</t>
  </si>
  <si>
    <t xml:space="preserve">Tlalpan</t>
  </si>
  <si>
    <t xml:space="preserve">Venustiano
Carranza</t>
  </si>
  <si>
    <t xml:space="preserve">Xochimilco</t>
  </si>
  <si>
    <t xml:space="preserve">Total</t>
  </si>
  <si>
    <t xml:space="preserve">HOJA: 76 DE: 159</t>
  </si>
  <si>
    <t xml:space="preserve">PROGRAMA UNIFORMES ESCOLARES GRATUITOS 2016</t>
  </si>
  <si>
    <t xml:space="preserve">Gaceta Oficial del 
Distrito Federal
No. 270 Tomo I
de fecha 29 de
enero de 2016
</t>
  </si>
  <si>
    <t xml:space="preserve">Persona</t>
  </si>
  <si>
    <t xml:space="preserve">251440S043</t>
  </si>
  <si>
    <t xml:space="preserve">HOJA: 77 DE: 159</t>
  </si>
  <si>
    <t xml:space="preserve">PROGRAMA ÚTILES ESCOLARES GRATUITOS 2016</t>
  </si>
  <si>
    <t xml:space="preserve">251441S043</t>
  </si>
  <si>
    <t xml:space="preserve">HOJA: 78 DE: 159</t>
  </si>
  <si>
    <t xml:space="preserve"> 263461</t>
  </si>
  <si>
    <t xml:space="preserve"> 11160</t>
  </si>
  <si>
    <t xml:space="preserve">HOJA: 79 DE: 159</t>
  </si>
  <si>
    <t xml:space="preserve">PROGRAMA COMEDORES COMUNITARIOS DE LA CDMX 2016</t>
  </si>
  <si>
    <t xml:space="preserve">Comedor</t>
  </si>
  <si>
    <t xml:space="preserve">265470S044</t>
  </si>
  <si>
    <t xml:space="preserve">NOTA: en el total entre el número de "Beneficiarios" con el número de "Colonias" por delegación referente al Programa de Comedores Comunitarios de CDMX, la columna que corresponde a "Colonias" llevará los numeros de colonias beneficiadas por el Programa solicitados en la columna "Delegación". Por lo tanto,la columna "Beneficiarios" llevará el número de Comedores Comunitarios activos solicitados en la columna "Delegación"</t>
  </si>
  <si>
    <t xml:space="preserve">HOJA: 80 DE: 159</t>
  </si>
  <si>
    <t xml:space="preserve">PROGRAMA 
COMEDORES PÚBLICOS 2016</t>
  </si>
  <si>
    <t xml:space="preserve">265472S044</t>
  </si>
  <si>
    <r>
      <rPr>
        <sz val="11"/>
        <rFont val="Gotham Rounded Book"/>
        <family val="3"/>
      </rPr>
      <t xml:space="preserve">NOTA: la variación que se refleja entre el total de teneficiarios (40,616) y la meta alcanzada (4'680,979) en el formato APP "</t>
    </r>
    <r>
      <rPr>
        <b val="true"/>
        <sz val="11"/>
        <rFont val="Gotham Rounded Book"/>
        <family val="3"/>
      </rPr>
      <t xml:space="preserve">AVANCE PROGRAMÁTICO-PRESUPUESTAL DE ACTIVIDADES INSTITUCIONALES</t>
    </r>
    <r>
      <rPr>
        <sz val="11"/>
        <rFont val="Gotham Rounded Book"/>
        <family val="3"/>
      </rPr>
      <t xml:space="preserve">", se debe a que el total que se reporta en el presente formato, corresponde al padrón de beneficiarios, independientemente del número de raciones alimenticias otorgadas</t>
    </r>
  </si>
  <si>
    <t xml:space="preserve">HOJA: 81 DE: 159</t>
  </si>
  <si>
    <t xml:space="preserve">PROGRAMA "ALIMÉNTATE 2016"</t>
  </si>
  <si>
    <t xml:space="preserve">PAQUETES ALIMENTARIOS</t>
  </si>
  <si>
    <t xml:space="preserve">HOJA: 82 DE: 159</t>
  </si>
  <si>
    <t xml:space="preserve">REINSERCIÓN SOCIAL PARA MUJERES VÍCTIMAS DE VIOLENCIA FAMILIAR DE LA CIUDAD DE MÉXICO
</t>
  </si>
  <si>
    <t xml:space="preserve">HOJA: 83 DE: 159</t>
  </si>
  <si>
    <t xml:space="preserve">PENSIÓN ALIMENTARIA 
PARA ADULTOS MAYORES DE 68 AÑOS, RESIDENTES EN EL DISTRITO FEDERAL 
</t>
  </si>
  <si>
    <t xml:space="preserve">Gaceta Oficial del 
Distrito Federal
29 enero de 2016 y
23 marzo de 2016
</t>
  </si>
  <si>
    <t xml:space="preserve">268496S045</t>
  </si>
  <si>
    <t xml:space="preserve">HOJA: 84 DE: 159</t>
  </si>
  <si>
    <t xml:space="preserve">INTERVENCIÓN SOCIAL INMEDIATA DE LA CDMX</t>
  </si>
  <si>
    <t xml:space="preserve">Gaceta Oficial del 
Distrito Federal
de fecha 25 de
febrero de 2016
</t>
  </si>
  <si>
    <t xml:space="preserve">HOJA: 85 DE: 159</t>
  </si>
  <si>
    <t xml:space="preserve">PROGRAMA POBLACIONES EN SITUACIÓN DE CALLE 2016</t>
  </si>
  <si>
    <t xml:space="preserve">Gaceta Oficial del 
Distrito Federal
de fecha 29 de
enero de 2016
</t>
  </si>
  <si>
    <t xml:space="preserve">Por la naturaleza de este Programa, la atención se brinda en diversas colonias de las 16 Delegaciones que conforman la CDMX </t>
  </si>
  <si>
    <t xml:space="preserve">269505U009</t>
  </si>
  <si>
    <r>
      <rPr>
        <sz val="11"/>
        <rFont val="Gotham Rounded Book"/>
        <family val="3"/>
      </rPr>
      <t xml:space="preserve">NOTA: la variación entre el total de beneficiarios (10,788) y la meta alcanzada (16,404) en el formato APP "</t>
    </r>
    <r>
      <rPr>
        <b val="true"/>
        <sz val="11"/>
        <rFont val="Gotham Rounded Book"/>
        <family val="3"/>
      </rPr>
      <t xml:space="preserve">AVANCE PROGRAMÁTICO-PRESUPUESTAL DE ACTIVIDADES INSTITUCIONALES</t>
    </r>
    <r>
      <rPr>
        <sz val="11"/>
        <rFont val="Gotham Rounded Book"/>
        <family val="3"/>
      </rPr>
      <t xml:space="preserve">", corresponde a que el total que se reporta en el presente formato, corresponde al padrón de personas beneficiadas, independientemente del número de ayudas que le fueron proporcionadas.</t>
    </r>
  </si>
  <si>
    <t xml:space="preserve">HOJA: 86 DE: 159</t>
  </si>
  <si>
    <t xml:space="preserve">PROGRAMA FINANCIAMIENTO PARA LA ASISTENCIA E INTEGRACIÓN SOCIAL (PROFAIS) 2016</t>
  </si>
  <si>
    <t xml:space="preserve">Diversas colonias</t>
  </si>
  <si>
    <t xml:space="preserve">Apoyo</t>
  </si>
  <si>
    <r>
      <rPr>
        <sz val="11"/>
        <rFont val="Gotham Rounded Book"/>
        <family val="3"/>
      </rPr>
      <t xml:space="preserve">NOTA: por la naturaleza del </t>
    </r>
    <r>
      <rPr>
        <i val="true"/>
        <sz val="11"/>
        <rFont val="Gotham Rounded Book"/>
        <family val="3"/>
      </rPr>
      <t xml:space="preserve">PROGRAMA FINANCIAMIENTO PARA LA ASISTENCIA E INTEGRACIÓN SOCIAL (PROFAIS)</t>
    </r>
    <r>
      <rPr>
        <sz val="11"/>
        <rFont val="Gotham Rounded Book"/>
        <family val="3"/>
      </rPr>
      <t xml:space="preserve">, la atención se brinda en diversas colonias de las 16 Delegaciones que conforman la CDMX </t>
    </r>
  </si>
  <si>
    <t xml:space="preserve">HOJA: 87 DE: 159</t>
  </si>
  <si>
    <t xml:space="preserve">PROGRAMA COINVERSIÓN PARA EL DESARROLLO SOCIAL DEL DISTRITO FEDERAL 2016</t>
  </si>
  <si>
    <t xml:space="preserve">Organización civil </t>
  </si>
  <si>
    <t xml:space="preserve">HOJA: 88 DE: 159</t>
  </si>
  <si>
    <t xml:space="preserve">AGUA A TÚ  CASA CDMX</t>
  </si>
  <si>
    <t xml:space="preserve">Gaceta Oficial del 
Distrito Federal
de fecha 23 de marzo de 2016
</t>
  </si>
  <si>
    <t xml:space="preserve">HOJA: 89 DE: 159</t>
  </si>
  <si>
    <t xml:space="preserve">SISTEMA ALERTA SOCIAL CIUDAD DE MÉXICO (SAS-CDMX)</t>
  </si>
  <si>
    <t xml:space="preserve">Gaceta Oficial del 
Distrito Federal
de fecha 7 y 21 de
enero de 2016
</t>
  </si>
  <si>
    <t xml:space="preserve">HOJA: 90 DE: 159</t>
  </si>
  <si>
    <t xml:space="preserve">FONDO DE COHESIÓN Y CONTINUIDAD SOCIAL CDMX</t>
  </si>
  <si>
    <t xml:space="preserve">Gaceta Oficial de la 
CDMX
de fecha 12 de octubre y 14 de noviembre de 2016
</t>
  </si>
  <si>
    <t xml:space="preserve">Álvaro Obregón</t>
  </si>
  <si>
    <t xml:space="preserve">Benito Juárez
</t>
  </si>
  <si>
    <t xml:space="preserve">Gustavo A. Madero</t>
  </si>
  <si>
    <t xml:space="preserve">Miguel Hidalgo
</t>
  </si>
  <si>
    <t xml:space="preserve">Milpa Alta
</t>
  </si>
  <si>
    <t xml:space="preserve">Venustiano Carranza</t>
  </si>
  <si>
    <t xml:space="preserve">TOTAL 
URG</t>
  </si>
  <si>
    <t xml:space="preserve">1/ Se refiere a programas públicos que cuentan con reglas de operación publicadas en la Gaceta Oficial del Distrito Federal. </t>
  </si>
  <si>
    <t xml:space="preserve">HOJA: 91 DE: 159</t>
  </si>
  <si>
    <t xml:space="preserve">ADS  AYUDAS, DONATIVOS Y SUBSIDIOS</t>
  </si>
  <si>
    <r>
      <rPr>
        <b val="true"/>
        <sz val="11"/>
        <rFont val="Gotham Rounded Book"/>
        <family val="3"/>
      </rPr>
      <t xml:space="preserve">Unidad Responsable del Gasto</t>
    </r>
    <r>
      <rPr>
        <sz val="11"/>
        <rFont val="Gotham Rounded Book"/>
        <family val="3"/>
      </rPr>
      <t xml:space="preserve">:   08 C0 01   SECRETARÍA DE DESARROLLO SOCIAL</t>
    </r>
  </si>
  <si>
    <t xml:space="preserve"> AYUDAS, DONATIVOS
Y SUBSIDIOS</t>
  </si>
  <si>
    <t xml:space="preserve">CARACTERÍSTICAS</t>
  </si>
  <si>
    <t xml:space="preserve">ÁREA 
FUNCIONAL</t>
  </si>
  <si>
    <t xml:space="preserve">POSIC. PRESUP.</t>
  </si>
  <si>
    <t xml:space="preserve">N°.
CLC</t>
  </si>
  <si>
    <t xml:space="preserve">MONTO
CLCs.</t>
  </si>
  <si>
    <t xml:space="preserve">BENEFICIARIOS</t>
  </si>
  <si>
    <t xml:space="preserve">PROVEEDOR</t>
  </si>
  <si>
    <r>
      <rPr>
        <b val="true"/>
        <sz val="8"/>
        <rFont val="Gotham Rounded Book"/>
        <family val="3"/>
      </rPr>
      <t xml:space="preserve"> TIPO</t>
    </r>
    <r>
      <rPr>
        <b val="true"/>
        <vertAlign val="superscript"/>
        <sz val="10"/>
        <rFont val="Gotham Rounded Book"/>
        <family val="3"/>
      </rPr>
      <t xml:space="preserve">1/</t>
    </r>
    <r>
      <rPr>
        <b val="true"/>
        <sz val="10"/>
        <rFont val="Gotham Rounded Book"/>
        <family val="3"/>
      </rPr>
      <t xml:space="preserve"> </t>
    </r>
  </si>
  <si>
    <t xml:space="preserve">4412 "AYUDAS SOCIALES A PERSONAS U HOGARES DE ESCASOS RECURSOS"</t>
  </si>
  <si>
    <t xml:space="preserve">Otorgar apoyo para cubrir la adquisición de alimentos, como parte de la atención brindada a los adultos mayores asistentes a la entrega de tarjetas de PENSIÓN ALIMENTARIA A ADULTOS MAYORES DE 68 AÑOS RESIDENTES EN LA CDMX, población que se encuentra en situación de vulnerabilidad;
Ayuda a mujeres en situación de vulnerabilidad social (pañal desechable y leche en polvo);
Apoyo para  la adquisición de cubre bocas que se repartieron entre la población que habita en la ciudad de México para proteger las vías respiratorias debido a los altos índices de contaminación ambiental, para promover y coadyuvar a la mejora de calidad de vida y de escasos recursos;
Apoyo en el servicio de transporte a la  población que habita en las diferentes delegaciones a la Arena de la CDMX, para continuar con la difusión y promoción de los diferentes programas y apoyos que esta Secretaría da a conocer a toda la población y así coadyuvar a la mejora de calidad de vida;
Entrega de calentadores y paneles solares, así como estufas ecológicas, a viviendas de familias de escasos recursos, para mejorar la  calidad de vida a los habitantes de la ciudad de México;
Entrega de colectores de captación de agua pluvial y plantas potabilizadoras, con el objeto de mejorar el abastecimiento del servicio de agua y la calidad de vida de las personas en cuyas viviendas se carece del vital líquido, lo cual disminuirá el desperdicio de agua de lluvia para mejorar la economía familiar de personas u hogares de escasos recursos;
Implementación de huertos comunitarios, para crear procesos integrales de inserción productiva con población vulnerable para la producción de alimentos, en un nuevo espacio verde donde será posible cultivar vegetales y frutos, a cargo de personas con un alto índice de vulnerabilidad social;
Otorgar ayudas con la finalidad de cubrir los gastos funerarios de personas de escasos recursos y con ello brindar la asistencia social a sus familiares;
Adquisición de material didáctico para ser otorgado a niños y niñas que realizaron actividades en el curso de verano 2016, que habitan en la CDMX, para promover y coadyuvar  a la mejora y calidad de vida y de escasos recursos.
</t>
  </si>
  <si>
    <t xml:space="preserve">CASA VEGA EVENTOS S.A. DE C.V.</t>
  </si>
  <si>
    <t xml:space="preserve">Otorgar apoyo para cubrir la adquisición de alimentos, como parte de la atención brindada a los 10,000 adultos mayores asistentes al evento, entrega de tarjetas de pensión alimentaria a adultos mayores de 68 años residentes en la CDMX, población que se encuentra en situación de vulnerabilidad, para dar atención de calidad y contribuir al buen desempeño de dicho evento</t>
  </si>
  <si>
    <t xml:space="preserve">GRUPO SANTAB, S.A. DE C.V.</t>
  </si>
  <si>
    <t xml:space="preserve">Ayuda a 4 mujeres en situación de vulnerabilidad social (pañal desechable  y leche en polvo) para la población vulnerable a través de la entrega de apoyos en especie</t>
  </si>
  <si>
    <t xml:space="preserve">102317</t>
  </si>
  <si>
    <t xml:space="preserve">DISTRIBUIDORA AZUCARERA ZAFRA SA DE CV</t>
  </si>
  <si>
    <t xml:space="preserve">Apoyo económico para cubrir la adquisición de insumos alimentarios, necesarios para la elaboración, preparación y distribución de comida para la población en general que habita en la CDMX, en beneficio de 60,000 personas</t>
  </si>
  <si>
    <t xml:space="preserve">Otorgar apoyo económico para cubrir la adquisición de insumos alimentarios, necesarios para la elaboración, preparación y distribución de comida para la población en general que habita en la ciudad de México, en beneficio de 5,000 personas</t>
  </si>
  <si>
    <t xml:space="preserve">MULTISERVICIOS SHALOM SA DE CV</t>
  </si>
  <si>
    <t xml:space="preserve">Otorgar apoyo para  la adquisición de cubre bocas que serán repartidos entre la población que habita en la ciudad de México para proteger las vías respiratorias debido a los altos índices de contaminación ambiental, para promover y coadyuvar a la mejora de calidad de vida y de escasos recursos, en beneficio de 20,000 personas</t>
  </si>
  <si>
    <t xml:space="preserve">102701</t>
  </si>
  <si>
    <t xml:space="preserve">NORLE SA DE CV</t>
  </si>
  <si>
    <t xml:space="preserve">Otorgar apoyo económico para cubrir la adquisición de insumos alimentarios, necesarios para la elaboración, preparación y distribución de comida para la población en general que habita en la CDMX, en beneficio de 20,000 personas </t>
  </si>
  <si>
    <t xml:space="preserve">ADOLFO TREJO SERVICIOS ESPECIALES</t>
  </si>
  <si>
    <t xml:space="preserve">Otorgar apoyo en el servicio de transporte a la  población que habita en las diferentes delegaciones a la Arena de la CDMX para continuar con la difusión y promoción de los diferentes programas y apoyos que esta Secretaría da a conocer a toda la población y así coadyuvar a la mejora de calidad de vida DE 1,320 personas</t>
  </si>
  <si>
    <t xml:space="preserve">Otorgar apoyo en el servicio de transporte de 2,475 usuarios a diversos eventos realizados por esta Secretaría</t>
  </si>
  <si>
    <t xml:space="preserve">COMERCIALIZADORA INDUSTRIAL VEMEX, S.A. DE C.V.</t>
  </si>
  <si>
    <t xml:space="preserve">Entrega calentadores solares, paneles solares y estufas ecológicas, a viviendas de familias de escasos recursos, para mejorar la  calidad de vida a los habitantes de la ciudad de México, otorgando 244 apoyos</t>
  </si>
  <si>
    <t xml:space="preserve">AGUATOTAL S.A. DE C.V.</t>
  </si>
  <si>
    <t xml:space="preserve">Entrega de COLECTOR DE CAPTACIÓN DE AGUA PLUVIAL y PLANTAS POTABILIZADORAS TIPO DE AYUDA, con el objetivo de mejorar el abastecimiento del servicio de agua y la calidad de vida de las personas en cuyas viviendas se carece del vital líquido a través del otorgamiento de colectores de captación pluvial, así como de sistemas potabilizadoras lo cual disminuirá el desperdicio de agua de lluvia para mejorar la economía familiar de 13,324 personas u hogares de escasos recursos</t>
  </si>
  <si>
    <t xml:space="preserve">Entrega de calentadores y paneles solares a viviendas de familias de escasos recursos, para mejorar la calidad de vida a 50 habitantes de la CDMX</t>
  </si>
  <si>
    <t xml:space="preserve">GREEN NRG S.C. DE R.L. DE C.V</t>
  </si>
  <si>
    <t xml:space="preserve">Implementación de HUERTOS COMUNITARIOS, para crear procesos integrales de inserción productiva con población vulnerable para la producción de alimentos, en un nuevo espacio verde donde será posible cultivar vegetales y frutos, a cargo de 10,197 personas con un alto índice de vulnerabilidad social
</t>
  </si>
  <si>
    <t xml:space="preserve">SUMINISTROS Y MAQUINARIA KEBEC S.A. DE C.V.</t>
  </si>
  <si>
    <t xml:space="preserve">Entrega de colector de captación de agua pluvial, con el objetivo de mejorar el abastecimiento del servicio de agua y la calidad de vida de las personas en cuyas viviendas se carece del vital líquido, a través del otorgamiento de colectores de captación pluvial, así como de sistemas potabilizadoras lo cual disminuirá el desperdicio de agua de lluvia para mejorar la economía familiar de 34,000 personas u hogares de escasos recursos</t>
  </si>
  <si>
    <t xml:space="preserve">SISTEMAS PLUVIALES, S.A. DE C.V.</t>
  </si>
  <si>
    <t xml:space="preserve">Entrega de COLECTOR DE CAPTACIÓN DE AGUA PLUVIAL y PLANTAS POTABILIZADORAS, para contribuir a generar condiciones de equidad para las y los habitantes de la CDMX, mediante la entrega de ayudas con tecnologías de captación pluvial o tecnologías para la purificación, con la finalidad de mejorar la disponibilidad del agua, carencias en la disponibilidad del agua o abasto, contribuyendo en el suministro de agua para la población de 100 residentes de la zona 
</t>
  </si>
  <si>
    <t xml:space="preserve">101582</t>
  </si>
  <si>
    <t xml:space="preserve">RAMON SALINAS ALVARADO</t>
  </si>
  <si>
    <t xml:space="preserve">Otorgar ayudas  con la finalidad de cubrir los gastos funerarios del adulto que en vida llevara el nombre de Juan Carlos Paulino Terrazas, quién falleciera en el asalto ocurrido en el transporte de pasajeros con destino a Tlahuac y con ello brindar la asistencia social a sus familiares</t>
  </si>
  <si>
    <t xml:space="preserve">101892</t>
  </si>
  <si>
    <t xml:space="preserve">PROACTIVA INDIGO DE PUEBLA S.A. DE C.V.</t>
  </si>
  <si>
    <t xml:space="preserve">Ayuda en especie, para la adquisición de material didáctico que será otorgado a  los 150 niños y niñas que realizaron actividades en el curso de verano 2016, que habitan en la ciudad de México, para promover y coadyuvar  a la mejora y calidad de vida y de escasos recursos</t>
  </si>
  <si>
    <t xml:space="preserve">102368</t>
  </si>
  <si>
    <t xml:space="preserve">ELSA NIEVES HOSIKO</t>
  </si>
  <si>
    <t xml:space="preserve">Otorgar ayuda económica para  cubrir los gastos funerarios de la C. Patricia Gisel Miranda Hernández, atropellada en la esquina de Viaducto y Cuauhtémoc y con ello brindar la asistencia social a sus familiares</t>
  </si>
  <si>
    <t xml:space="preserve">HOJA: 92 DE: 159</t>
  </si>
  <si>
    <t xml:space="preserve">4451 "AYUDAS SOCIALES A INSTITUCIONES SIN FINES DE LUCRO"</t>
  </si>
  <si>
    <t xml:space="preserve">EMPRESA</t>
  </si>
  <si>
    <t xml:space="preserve">Apoyo en especie, a efecto de atender acciones en materia de desarrollo social, impulsando la participación de la ciudadanía en fortalecimiento de costumbres y tradiciones, a través de la elaboración de la mega Rosca de Reyes 2016, así como del pastel en el evento de la BODAS COLECTIVAS 2016 que se repartieron entre habitantes de la CDMX;</t>
  </si>
  <si>
    <t xml:space="preserve">101077
</t>
  </si>
  <si>
    <t xml:space="preserve">PRO AYUDA A LA MUJER MARGINADA A.C.
</t>
  </si>
  <si>
    <t xml:space="preserve">ASOCIACIÓN</t>
  </si>
  <si>
    <t xml:space="preserve">Otorgar asesoría especializada y asistencia jurídica con enfoque de equidad de género, sobre los derechos humanos sociales, legales, apoyo y cooperación para la atención de la problemática de las mujeres trabajadoras, campesinas, indígenas en situación vulnerable y de pobreza multidimensional en la ciudad de México, que mejoren sus condiciones de subsistencia e impulsen su desarrollo y beneficio</t>
  </si>
  <si>
    <t xml:space="preserve">FUNDACIÓN PROYECTOS TRANSFORMADORES MÉXICO, A.C.</t>
  </si>
  <si>
    <t xml:space="preserve">Realización de proyecto DIECISEIS DÍAS DE ACTIVISMO EN CONTRA DE LA VIOLENCIA HACIA LAS MUJERES Y LAS NIÑAS; otorgar ayuda a 25,260 mujeres, hombres, niñas y niños de diversas edades y sectores sociales a definir la participación de parte de la ejecución del proyecto de los dieciséis días de activismo en contra de la violencia hacia las mujeres y niñas</t>
  </si>
  <si>
    <t xml:space="preserve">RED NACIONAL DE REFUGIOS AC</t>
  </si>
  <si>
    <t xml:space="preserve">Apoyo para la profesionalización a personal del refugio para mujeres que viven violencia familiar, para la sistematización de la información de atenciones y recursos del refugio de mujeres que viven violencia familia</t>
  </si>
  <si>
    <t xml:space="preserve">NO TRAE POBLACIÓN BENEFICIADA</t>
  </si>
  <si>
    <t xml:space="preserve">MOVIMIENTO Y TRANSFORMACIÓN RÍO ABIERTO A.C.</t>
  </si>
  <si>
    <t xml:space="preserve">Apoyo para la profesionalización a personal del refugio para mujeres que viven violencia familiar mediante grupo de contención individual y grupal para el autocuidado del equipo de trabajo del refugio para 50 mujeres que viven violencia familiar</t>
  </si>
  <si>
    <t xml:space="preserve">INSTITUTO NACIONAL DE DESARROLLO JURÍDICO AC</t>
  </si>
  <si>
    <t xml:space="preserve">Apoyo para la profesionalización a 3 personas del refugio para mujeres que viven violencia familiar, mediante la impartición del diplomado, juicios orales en materia penal</t>
  </si>
  <si>
    <r>
      <rPr>
        <sz val="10"/>
        <rFont val="Gotham Rounded Book"/>
        <family val="3"/>
      </rPr>
      <t xml:space="preserve">Apoyo para la profesionalización a personal del refugio para mujeres que viven violencia familiar, para la sistematización de la información de atenciones y recursos del refugio de mujeres que viven violencia familia, mediante la capacitación de cursos y/o talleres en agricultura urbana, costura, cosmetología natural y artesanal con herbolaria, bisutería, panadería y repostería, entre otros, para contribuir en la reinserción laboral;
Apoyo económico para la realización de los proyectos:
</t>
    </r>
    <r>
      <rPr>
        <i val="true"/>
        <sz val="10"/>
        <rFont val="Gotham Rounded Book"/>
        <family val="3"/>
      </rPr>
      <t xml:space="preserve">DIECISÉIS DÍAS DE ACTIVISMO EN CONTRA DE LA VIOLENCIA HACIA LAS MUJERES Y LAS NIÑAS</t>
    </r>
    <r>
      <rPr>
        <sz val="10"/>
        <rFont val="Gotham Rounded Book"/>
        <family val="3"/>
      </rPr>
      <t xml:space="preserve">; </t>
    </r>
    <r>
      <rPr>
        <i val="true"/>
        <sz val="10"/>
        <rFont val="Gotham Rounded Book"/>
        <family val="3"/>
      </rPr>
      <t xml:space="preserve">PREPARÁNDOME PARA EL CAMBIO EN ADOLESCENCIA “ME ENTIENDO, ME QUIERO, ME CUIDO”</t>
    </r>
    <r>
      <rPr>
        <sz val="10"/>
        <rFont val="Gotham Rounded Book"/>
        <family val="3"/>
      </rPr>
      <t xml:space="preserve">; </t>
    </r>
    <r>
      <rPr>
        <i val="true"/>
        <sz val="10"/>
        <rFont val="Gotham Rounded Book"/>
        <family val="3"/>
      </rPr>
      <t xml:space="preserve">POR UNA CIUDAD DE MÉXICO CON EMPLEO DIGNO PARA TODOS</t>
    </r>
    <r>
      <rPr>
        <sz val="10"/>
        <rFont val="Gotham Rounded Book"/>
        <family val="3"/>
      </rPr>
      <t xml:space="preserve">; </t>
    </r>
    <r>
      <rPr>
        <i val="true"/>
        <sz val="10"/>
        <rFont val="Gotham Rounded Book"/>
        <family val="3"/>
      </rPr>
      <t xml:space="preserve">UNA CDMX INCLUYENTE; COMITÉS LOCALES PARA EL DESARROLLO SOSTENIBLE</t>
    </r>
    <r>
      <rPr>
        <sz val="10"/>
        <rFont val="Gotham Rounded Book"/>
        <family val="3"/>
      </rPr>
      <t xml:space="preserve">; </t>
    </r>
    <r>
      <rPr>
        <i val="true"/>
        <sz val="10"/>
        <rFont val="Gotham Rounded Book"/>
        <family val="3"/>
      </rPr>
      <t xml:space="preserve">NIÑOS CON EDUCACIÓN EN CDMX</t>
    </r>
    <r>
      <rPr>
        <sz val="10"/>
        <rFont val="Gotham Rounded Book"/>
        <family val="3"/>
      </rPr>
      <t xml:space="preserve">; </t>
    </r>
    <r>
      <rPr>
        <i val="true"/>
        <sz val="10"/>
        <rFont val="Gotham Rounded Book"/>
        <family val="3"/>
      </rPr>
      <t xml:space="preserve">EDUCACIÓN LA BASE DEL DESARROLLO SOCIAL</t>
    </r>
    <r>
      <rPr>
        <sz val="10"/>
        <rFont val="Gotham Rounded Book"/>
        <family val="3"/>
      </rPr>
      <t xml:space="preserve">;  </t>
    </r>
    <r>
      <rPr>
        <i val="true"/>
        <sz val="10"/>
        <rFont val="Gotham Rounded Book"/>
        <family val="3"/>
      </rPr>
      <t xml:space="preserve">CAPACITACIÓN PARA EL TRABAJO Y EDUCACIÓN</t>
    </r>
    <r>
      <rPr>
        <sz val="10"/>
        <rFont val="Gotham Rounded Book"/>
        <family val="3"/>
      </rPr>
      <t xml:space="preserve">; </t>
    </r>
    <r>
      <rPr>
        <i val="true"/>
        <sz val="10"/>
        <rFont val="Gotham Rounded Book"/>
        <family val="3"/>
      </rPr>
      <t xml:space="preserve">ECONOMÍA SOCIAL PARA TODOS</t>
    </r>
    <r>
      <rPr>
        <sz val="10"/>
        <rFont val="Gotham Rounded Book"/>
        <family val="3"/>
      </rPr>
      <t xml:space="preserve">; </t>
    </r>
    <r>
      <rPr>
        <i val="true"/>
        <sz val="10"/>
        <rFont val="Gotham Rounded Book"/>
        <family val="3"/>
      </rPr>
      <t xml:space="preserve">ALIMENTOS SANOS PARA TODOS</t>
    </r>
    <r>
      <rPr>
        <sz val="10"/>
        <rFont val="Gotham Rounded Book"/>
        <family val="3"/>
      </rPr>
      <t xml:space="preserve">; </t>
    </r>
    <r>
      <rPr>
        <i val="true"/>
        <sz val="10"/>
        <rFont val="Gotham Rounded Book"/>
        <family val="3"/>
      </rPr>
      <t xml:space="preserve">AYUDA POR LA VIVIENDA</t>
    </r>
    <r>
      <rPr>
        <sz val="10"/>
        <rFont val="Gotham Rounded Book"/>
        <family val="3"/>
      </rPr>
      <t xml:space="preserve">; </t>
    </r>
    <r>
      <rPr>
        <i val="true"/>
        <sz val="10"/>
        <rFont val="Gotham Rounded Book"/>
        <family val="3"/>
      </rPr>
      <t xml:space="preserve">LA SALUD ES PRIMERO</t>
    </r>
    <r>
      <rPr>
        <sz val="10"/>
        <rFont val="Gotham Rounded Book"/>
        <family val="3"/>
      </rPr>
      <t xml:space="preserve">; </t>
    </r>
    <r>
      <rPr>
        <i val="true"/>
        <sz val="10"/>
        <rFont val="Gotham Rounded Book"/>
        <family val="3"/>
      </rPr>
      <t xml:space="preserve">MEJOREMOS LA CONDICIÓN ALIMENTARIA DE LOS PUEBLOS INDÍGENAS</t>
    </r>
    <r>
      <rPr>
        <sz val="10"/>
        <rFont val="Gotham Rounded Book"/>
        <family val="3"/>
      </rPr>
      <t xml:space="preserve">; </t>
    </r>
    <r>
      <rPr>
        <i val="true"/>
        <sz val="10"/>
        <rFont val="Gotham Rounded Book"/>
        <family val="3"/>
      </rPr>
      <t xml:space="preserve">PARQUES PARA TODOS</t>
    </r>
    <r>
      <rPr>
        <sz val="10"/>
        <rFont val="Gotham Rounded Book"/>
        <family val="3"/>
      </rPr>
      <t xml:space="preserve">; </t>
    </r>
    <r>
      <rPr>
        <i val="true"/>
        <sz val="10"/>
        <rFont val="Gotham Rounded Book"/>
        <family val="3"/>
      </rPr>
      <t xml:space="preserve">ARTE PARA TODOS EN CDMX</t>
    </r>
    <r>
      <rPr>
        <sz val="10"/>
        <rFont val="Gotham Rounded Book"/>
        <family val="3"/>
      </rPr>
      <t xml:space="preserve">; </t>
    </r>
    <r>
      <rPr>
        <i val="true"/>
        <sz val="10"/>
        <rFont val="Gotham Rounded Book"/>
        <family val="3"/>
      </rPr>
      <t xml:space="preserve">DERECHOS HUMANOS EN CDMX</t>
    </r>
    <r>
      <rPr>
        <sz val="10"/>
        <rFont val="Gotham Rounded Book"/>
        <family val="3"/>
      </rPr>
      <t xml:space="preserve">; </t>
    </r>
    <r>
      <rPr>
        <i val="true"/>
        <sz val="10"/>
        <rFont val="Gotham Rounded Book"/>
        <family val="3"/>
      </rPr>
      <t xml:space="preserve">MUJERES UNIDAS, MUJERES MÁS FUERTES</t>
    </r>
    <r>
      <rPr>
        <sz val="10"/>
        <rFont val="Gotham Rounded Book"/>
        <family val="3"/>
      </rPr>
      <t xml:space="preserve">; </t>
    </r>
    <r>
      <rPr>
        <i val="true"/>
        <sz val="10"/>
        <rFont val="Gotham Rounded Book"/>
        <family val="3"/>
      </rPr>
      <t xml:space="preserve">PROYECTOS PRODUCTIVOS EN CDMX</t>
    </r>
    <r>
      <rPr>
        <sz val="10"/>
        <rFont val="Gotham Rounded Book"/>
        <family val="3"/>
      </rPr>
      <t xml:space="preserve">; </t>
    </r>
    <r>
      <rPr>
        <i val="true"/>
        <sz val="10"/>
        <rFont val="Gotham Rounded Book"/>
        <family val="3"/>
      </rPr>
      <t xml:space="preserve">ESCUELA PARA TODOS LOS NIÑOS EN CDMX</t>
    </r>
    <r>
      <rPr>
        <sz val="10"/>
        <rFont val="Gotham Rounded Book"/>
        <family val="3"/>
      </rPr>
      <t xml:space="preserve">; </t>
    </r>
    <r>
      <rPr>
        <i val="true"/>
        <sz val="10"/>
        <rFont val="Gotham Rounded Book"/>
        <family val="3"/>
      </rPr>
      <t xml:space="preserve">TODOS POR CDMX</t>
    </r>
    <r>
      <rPr>
        <sz val="10"/>
        <rFont val="Gotham Rounded Book"/>
        <family val="3"/>
      </rPr>
      <t xml:space="preserve">; </t>
    </r>
    <r>
      <rPr>
        <i val="true"/>
        <sz val="10"/>
        <rFont val="Gotham Rounded Book"/>
        <family val="3"/>
      </rPr>
      <t xml:space="preserve">UN PACTO POR TI</t>
    </r>
    <r>
      <rPr>
        <sz val="10"/>
        <rFont val="Gotham Rounded Book"/>
        <family val="3"/>
      </rPr>
      <t xml:space="preserve">; </t>
    </r>
    <r>
      <rPr>
        <i val="true"/>
        <sz val="10"/>
        <rFont val="Gotham Rounded Book"/>
        <family val="3"/>
      </rPr>
      <t xml:space="preserve">SERVICIOS DE SALUD PARA LA CDMX</t>
    </r>
    <r>
      <rPr>
        <sz val="10"/>
        <rFont val="Gotham Rounded Book"/>
        <family val="3"/>
      </rPr>
      <t xml:space="preserve">; </t>
    </r>
    <r>
      <rPr>
        <i val="true"/>
        <sz val="10"/>
        <rFont val="Gotham Rounded Book"/>
        <family val="3"/>
      </rPr>
      <t xml:space="preserve">CAPACITACIÓN PARA TODOS</t>
    </r>
    <r>
      <rPr>
        <sz val="10"/>
        <rFont val="Gotham Rounded Book"/>
        <family val="3"/>
      </rPr>
      <t xml:space="preserve">;</t>
    </r>
    <r>
      <rPr>
        <i val="true"/>
        <sz val="10"/>
        <rFont val="Gotham Rounded Book"/>
        <family val="3"/>
      </rPr>
      <t xml:space="preserve"> PINTANDO JUNTAS</t>
    </r>
    <r>
      <rPr>
        <sz val="10"/>
        <rFont val="Gotham Rounded Book"/>
        <family val="3"/>
      </rPr>
      <t xml:space="preserve">; </t>
    </r>
    <r>
      <rPr>
        <i val="true"/>
        <sz val="10"/>
        <rFont val="Gotham Rounded Book"/>
        <family val="3"/>
      </rPr>
      <t xml:space="preserve">ALIMENTACIÓN Y VESTIDO</t>
    </r>
    <r>
      <rPr>
        <sz val="10"/>
        <rFont val="Gotham Rounded Book"/>
        <family val="3"/>
      </rPr>
      <t xml:space="preserve">; </t>
    </r>
    <r>
      <rPr>
        <i val="true"/>
        <sz val="10"/>
        <rFont val="Gotham Rounded Book"/>
        <family val="3"/>
      </rPr>
      <t xml:space="preserve">DESAYUNOS Y DESPENSAS EQUILIBRADOS PARA MENORES EN CONDICIÓN DE POBREZA</t>
    </r>
    <r>
      <rPr>
        <sz val="10"/>
        <rFont val="Gotham Rounded Book"/>
        <family val="3"/>
      </rPr>
      <t xml:space="preserve">; </t>
    </r>
    <r>
      <rPr>
        <i val="true"/>
        <sz val="10"/>
        <rFont val="Gotham Rounded Book"/>
        <family val="3"/>
      </rPr>
      <t xml:space="preserve">APOYOS PARA UNA VIVIENDA DIGNA</t>
    </r>
    <r>
      <rPr>
        <sz val="10"/>
        <rFont val="Gotham Rounded Book"/>
        <family val="3"/>
      </rPr>
      <t xml:space="preserve">; </t>
    </r>
    <r>
      <rPr>
        <i val="true"/>
        <sz val="10"/>
        <rFont val="Gotham Rounded Book"/>
        <family val="3"/>
      </rPr>
      <t xml:space="preserve">PREVENIR PARA VIVIR (SALUD)</t>
    </r>
    <r>
      <rPr>
        <sz val="10"/>
        <rFont val="Gotham Rounded Book"/>
        <family val="3"/>
      </rPr>
      <t xml:space="preserve">; </t>
    </r>
    <r>
      <rPr>
        <i val="true"/>
        <sz val="10"/>
        <rFont val="Gotham Rounded Book"/>
        <family val="3"/>
      </rPr>
      <t xml:space="preserve">REHABILITANDO VIVIENDAS EN ZONAS MARGINADAS</t>
    </r>
    <r>
      <rPr>
        <sz val="10"/>
        <rFont val="Gotham Rounded Book"/>
        <family val="3"/>
      </rPr>
      <t xml:space="preserve">; </t>
    </r>
    <r>
      <rPr>
        <i val="true"/>
        <sz val="10"/>
        <rFont val="Gotham Rounded Book"/>
        <family val="3"/>
      </rPr>
      <t xml:space="preserve">SALUD, UN BIEN INDISPENSABLE</t>
    </r>
    <r>
      <rPr>
        <sz val="10"/>
        <rFont val="Gotham Rounded Book"/>
        <family val="3"/>
      </rPr>
      <t xml:space="preserve">; </t>
    </r>
    <r>
      <rPr>
        <i val="true"/>
        <sz val="10"/>
        <rFont val="Gotham Rounded Book"/>
        <family val="3"/>
      </rPr>
      <t xml:space="preserve">ALIMENTACIÓN Y VESTIDO PARA NIÑOS Y MUJERES MARGINADAS</t>
    </r>
    <r>
      <rPr>
        <sz val="10"/>
        <rFont val="Gotham Rounded Book"/>
        <family val="3"/>
      </rPr>
      <t xml:space="preserve">; </t>
    </r>
    <r>
      <rPr>
        <i val="true"/>
        <sz val="10"/>
        <rFont val="Gotham Rounded Book"/>
        <family val="3"/>
      </rPr>
      <t xml:space="preserve">MÁS Y MEJOR ALIMENTACIÓN Y EDUCACIÓN PARA TODOS</t>
    </r>
    <r>
      <rPr>
        <sz val="10"/>
        <rFont val="Gotham Rounded Book"/>
        <family val="3"/>
      </rPr>
      <t xml:space="preserve">; </t>
    </r>
    <r>
      <rPr>
        <i val="true"/>
        <sz val="10"/>
        <rFont val="Gotham Rounded Book"/>
        <family val="3"/>
      </rPr>
      <t xml:space="preserve">TRABAJO DIGNO PARA TODOS</t>
    </r>
    <r>
      <rPr>
        <sz val="10"/>
        <rFont val="Gotham Rounded Book"/>
        <family val="3"/>
      </rPr>
      <t xml:space="preserve">; </t>
    </r>
    <r>
      <rPr>
        <i val="true"/>
        <sz val="10"/>
        <rFont val="Gotham Rounded Book"/>
        <family val="3"/>
      </rPr>
      <t xml:space="preserve">CRECIMIENTO PARA TODOS</t>
    </r>
    <r>
      <rPr>
        <sz val="10"/>
        <rFont val="Gotham Rounded Book"/>
        <family val="3"/>
      </rPr>
      <t xml:space="preserve">;
</t>
    </r>
  </si>
  <si>
    <t xml:space="preserve">FUNDACIÓN AYUDAR NO TIENE FRONTERAS A.C.</t>
  </si>
  <si>
    <t xml:space="preserve">Apoyo para garantizar el acceso de forma inmediata a servicios de psiquiatra, eventos médicos no programados y consultas de urgencias para la satisfacción de necesidades médicas prioritarias de 10 mujeres, sus hijas e hijos usuarias del refugio para mujeres que viven violencia familiar</t>
  </si>
  <si>
    <t xml:space="preserve">ELCOLEGIO DE ESTUDIOS SUPERIORES EN ADICCIONES DR. JESÚS KUMATE RODRÍGUEZ</t>
  </si>
  <si>
    <t xml:space="preserve">Apoyo para la profesionalización a personal del refugio para mujeres que viven violencia familiar mediante grupo de contención individual grupal para el autocuidado del equipo de trabajo del refugio para 50 mujeres que viven violencia familiar</t>
  </si>
  <si>
    <t xml:space="preserve">Apoyo para la impartición y provisión de materiales para los cursos y/o talleres en agricultura urbana, costura, cosmetología natural y artesanal con herbolaria, bisutería, panadería y repostería, para contribuir en la reinserción laboral de 75 mujeres, usuarias del refugio para mujeres, sus hijas e hijos que viven violencia familiar</t>
  </si>
  <si>
    <t xml:space="preserve">CAMARA NACIONAL DE LA INDUSTRIA PANIFICADORA Y SIMILARES DE MEXICO</t>
  </si>
  <si>
    <t xml:space="preserve">Otorgar apoyo en especie, derivado al convenio de colaboración con la Cámara Nacional de la Industria Panificadora y Similares de México, a efecto de atender acciones en materia de desarrollo social, impulsando la participación de la ciudadanía en fortalecimiento de costumbres y tradiciones, a través de la elaboración de la mega rosca de reyes que se repartió a 5,000 habitantes de la ciudad de México, en el evento del Día de Reyes</t>
  </si>
  <si>
    <t xml:space="preserve">Otorgar apoyo en especie, derivado al convenio de colaboración con la Cámara Nacional de la Industria Panificadora y Similares de México, a efecto de atender acciones en materia de desarrollo social, impulsando la participación de la ciudadanía en fortalecimiento de costumbres y tradiciones, a través de la elaboración del pastel que se repartió entre 5,000 habitantes de la Ciudad de México, en el evento de la BODAS COLECTIVAS 2016</t>
  </si>
  <si>
    <t xml:space="preserve">102492</t>
  </si>
  <si>
    <t xml:space="preserve">FORMANDO UN MUNDO MEJOR, A.C.</t>
  </si>
  <si>
    <t xml:space="preserve">Otorgar asistencia social a grupos vulnerables en situaciones de marginación, exclusión, pobreza, pobreza extrema, de zonas rurales y urbanas, a través de atención de requerimientos básicos de subsistencia, en beneficio de 1,450 personas</t>
  </si>
  <si>
    <t xml:space="preserve">102519</t>
  </si>
  <si>
    <t xml:space="preserve">ASOCIACIÓN ANI JUVENTUD CON INICIATIVA A.C.</t>
  </si>
  <si>
    <t xml:space="preserve">Otorgar asistencia social a grupos vulnerables en situaciones de marginación, exclusión, pobreza, pobreza extrema, de zonas rurales y urbanas, a través de atención de requerimientos básicos de subsistencia, en beneficio de 1,653 personas</t>
  </si>
  <si>
    <t xml:space="preserve">AVANZAFEM A.C.</t>
  </si>
  <si>
    <t xml:space="preserve">Realización de PREPARANDOME PARA EL CAMBIO EN ADOLESCENCIA “ME ENTIENDO, ME QUIERO, ME CUIDO”; impartir diversas sesiones de terapias para promover y facilitar la adquisición de herramientas que ayuden a 220 niñas, niños y adolescentes los recursos personales y familiares para fomentar una educación sexual y emocional saludable, y favorecer el empoderamiento en el desarrollo de su entidad, al mismo tiempo que se acompaña a las madres y padres en la comprensión de esta etapa y las principales tareas de crianza, lo cual contribuirá que tengan una mejor calidad de vida
</t>
  </si>
  <si>
    <t xml:space="preserve">MOVIMIENTO PRO VECINO AC</t>
  </si>
  <si>
    <t xml:space="preserve">Impartición de curso taller escuela de vecinos, fomentar la organización y participación de 450 vecinos para la solución de los problemas de su unidad habitacional o colonia, despertando el sentido de identidad y pertenencia</t>
  </si>
  <si>
    <t xml:space="preserve">COMPLEMENTO  102757</t>
  </si>
  <si>
    <t xml:space="preserve">Realización de proyecto DIECISEIS DIAS DE ACTIVISMO EN CONTRA DE LA VIOLENCIA HACIA LAS MUJERES Y LAS NIÑAS, otorgar ayuda a 25,260 mujeres, hombres, niñas y niños de diversas edades y sectores sociales a definir la participación de parte de la ejecución del proyecto de los dieciséis días de activismo en contra de la violencia hacia las mujeres y niñas</t>
  </si>
  <si>
    <t xml:space="preserve">VIDA DIGNA Y SIN VIOLENCIA PARA TODOS A.C.</t>
  </si>
  <si>
    <t xml:space="preserve">Realización de proyecto POR UNA CIUDAD DE MÉXICO CON EMPLEO DIGNO PARA TODOS, que consiste en apoyar con servicios de capacitación y promoción del autoempleo para el mejoramiento y calidad de subsistencia a grupos vulnerables, menores de edad, adultos de tercera edad, mujeres violentadas, personas con discapacidades; en comunidades indígenas, sectores y regiones en la ciudad de México que presentan condiciones de pobreza, vulnerabilidad y marginación; promoviendo la equidad de género y permitiendo así, el desarrollo integral de los beneficiados, respetando siempre sus costumbres, estilos de vida y tradiciones, en beneficio de 750 personas
</t>
  </si>
  <si>
    <t xml:space="preserve">ASOCIACIÓN PARA EL DESARROLLO E INCLUSIÓN DE GRUPOS VULNERABLES E INDÍGENAS A.C.</t>
  </si>
  <si>
    <t xml:space="preserve">Realización de proyecto UNA CDMX INCLUYENTE, apoyo para el desarrollo de los pueblos y comunidades indígenas de la ciudad de México, brindándoles capacitación y asesoría para la implementación de microempresas en los rubros de nuevas tecnologías y reciclaje para el aprovechamiento de materiales de desecho para mejorar sus condiciones de subsistencia, en beneficio de 850 personas</t>
  </si>
  <si>
    <t xml:space="preserve">LAPJ ASOCIADOS EN INGENIERÍA AMBIENTAL Y DEL CAMPO, A.C.</t>
  </si>
  <si>
    <t xml:space="preserve">Realización de COMITÉS LOCALES PARA EL DESARROLLO SOSTENIBLE, para generar iniciativas y sinergias que conlleven al desarrollo rural sustentable y promover la ejecución de programas de bienestar social con organizaciones locales, regionales y territoriales de la sociedad rural del país; fomentar las actividades productivas relacionadas con la agricultura, ganadería, forestal y pesca, en beneficio de 750 personas</t>
  </si>
  <si>
    <t xml:space="preserve">101185</t>
  </si>
  <si>
    <t xml:space="preserve">ASOCIACIÓN PARA EL DESARROLLO INFANTIL PLURICULTURAL A.C.</t>
  </si>
  <si>
    <t xml:space="preserve">Realización de proyecto NIÑOS CON EDUCACIÓN EN CDMX, a fin de brindar  apoyos, servicios de capacitación y asesorías  para el mejoramiento y calidad de subsistencia a grupos vulnerables, generando iniciativas que conlleven al desarrollo rural sustentable, la promoción y ejecución de programas de bienestar social, mediante actividades productivas relacionadas con la agricultura, ganadería, forestal y pesca en sectores  y regiones de escasos recursos, en beneficio de 7,650 personas</t>
  </si>
  <si>
    <t xml:space="preserve">LA VOZ DE LA FUERZA ES EL CAMBIO A.C.</t>
  </si>
  <si>
    <t xml:space="preserve">Realización de proyecto EDUCACIÓN LA BASE DEL DESARROLLO SOCIAL; contribuir a mejorar los niveles de bienestar social con acciones orientadas a fortalecer la educación de los niños, así como la capacitación de los jóvenes para el trabajo, con las herramientas adecuadas como sistemas de comunicación y tecnologías de la información, así como diversos talleres de capacitación para el trabajo, en beneficio de 1,550 personas</t>
  </si>
  <si>
    <t xml:space="preserve">CENTRO COMUNITARIO DE DESARROLLO Y BIENESTAR SOCIAL ÁRBOL DE LA VIDA A.C.</t>
  </si>
  <si>
    <t xml:space="preserve">Realización de proyecto CAPACITACIÓN PARA EL TRABAJO Y EDUCACIÓN; contribuir a mejorar los niveles de bienestar social con acciones orientadas a fortalecer la educación de los niños, así como la capacitación de los jóvenes para el trabajo, con las herramientas adecuadas como sistemas de comunicación y tecnologías de la información, así como diversos talleres de capacitación para el trabajo, en beneficio de 2,000 personas
</t>
  </si>
  <si>
    <t xml:space="preserve">LA SOCIEDAD Y EL CAMBIO ES LO QUE TODOS QUEREMOS A.C.</t>
  </si>
  <si>
    <t xml:space="preserve">Realización de proyecto ECONOMÍA SOCIAL PARA TODOS; brindar y apoyar con servicios de capacitación y promoción del auto empleo para el mejoramiento y calidad de subsistencia a grupos vulnerables; llevarán a cabo acciones de apoyo para el desarrollo de los pueblos y comunidades indígenas que habitan esta ciudad, brindándoles capacitación y asesoría para la implementación de microempresas en los rubros de reciclaje y aprovechamiento de materiales de desecho, promoverán y generarán iniciativas y sinergias que conlleven al desarrollo rural sustentable, así como la promoción de la ejecución de programas de bienestar social mediante organizaciones locales de la agricultura, ganadería, forestal y pesca, de esta forma se realizarán también actividades asistenciales, culturales, ecológicas y de obras y servicios en sectores y regiones de escasos recursos, en beneficio de 320 personas</t>
  </si>
  <si>
    <t xml:space="preserve">102033</t>
  </si>
  <si>
    <t xml:space="preserve">GRUPO MIRADAS EMPRENDEDORAS XOCHIMILCO A.C.</t>
  </si>
  <si>
    <t xml:space="preserve">Otorgar ayuda económica para brindar apoyo con servicios de capacitación y promoción del auto empleo para el mejoramiento y calidad de subsistencia a grupos vulnerables, se propone acercar a la población al uso y aplicación de las nuevas tecnologías de la comunicación, en beneficio de 1,200 personas</t>
  </si>
  <si>
    <t xml:space="preserve">102119</t>
  </si>
  <si>
    <t xml:space="preserve">GRUPO FEDERACIÓN POR LA COMPETITIVIDAD Y DESARROLLO HUMANO FCDH A.C.</t>
  </si>
  <si>
    <t xml:space="preserve">Otorgar ayuda económica a 1,400 personas para brindar apoyo con servicios de capacitación y promoción del auto empleo para el mejoramiento y calidad de subsistencia a grupos vulnerables, se propone acercar a la población al uso y aplicación de las nuevas tecnologías de la comunicación</t>
  </si>
  <si>
    <t xml:space="preserve">ALIANZA PARA LA INTEGRACIÓN COMUNITARIA UTOPIA, A.C.</t>
  </si>
  <si>
    <t xml:space="preserve">Realización de proyecto ALIMENTOS SANOS PARA TODOS, parece utopía, pretender alimentos sanos y suficientes para todos, pero más lo será sino tomamos una acción concreta que contribuya a mejorar aunque sea marginalmente la condición alimentaria del país, donde más del 52 % de la población se considera pobre, en términos de las mediciones del Consejo Nacional de Evaluación de la Política de Desarrollo Social (CONEVAL)  y en particular en la ciudad de México, donde el gobierno de la ciudad, realiza esfuerzos considerables en beneficio de 1,500 personas
</t>
  </si>
  <si>
    <t xml:space="preserve">ENLACE DE AYUDA POR LA PAZ  A.C.</t>
  </si>
  <si>
    <t xml:space="preserve">Realización de proyecto AYUDA POR LA VIVIENDA, a fin de apoyar a elevar la calidad de vida de zonas marginadas del Ciudad de México, con base en la consecución de uno de los derechos primarios de toda sociedad democrática e incluyente al Proveer a los más necesitados de los servicios básicos para las viviendas de las familias en zonas marginadas, como tinacos de agua potable, tanques de gas estacionarios y materiales para mejoramiento de vivienda, en beneficio de 950 personas
</t>
  </si>
  <si>
    <t xml:space="preserve">UNIFICACIÓN NACIONAL GILIYA, A.C.</t>
  </si>
  <si>
    <t xml:space="preserve">Realización de proyecto LA SALUD ES PRIMERO, a efecto de contribuir a mejorar los niveles de desarrollo humano en especial en materia de salud, derivado del deterioro de la salud provocado por enfermedades crónicas, mediante el abasto de medicamentos gratuitos para la atención de la desnutrición, la hipertensión, la diabetes y otras enfermedades, en beneficio de 4,200 personas
</t>
  </si>
  <si>
    <t xml:space="preserve">ETNIA CONEXION GLOBAL, A.C.</t>
  </si>
  <si>
    <t xml:space="preserve">Realización de proyecto MEJOREMOS LA CONDICIÓN ALIMENTARIA DE LOS PUEBLOS INDÍGENAS, los más pobres entre los pobres son sin duda los pueblos indígenas, es por ello que resulta fundamental otorgar apoyo a las comunidades indígenas de la ciudad de México, para aliviar aunque sea parcialmente, los efectos de la desnutrición y falta de alimentación que padece este núcleo de población, en especial las niñas y niños, lo que ayudará a reducir la desigualdad y marginación que viven, se beneficio a 1,050 personas
</t>
  </si>
  <si>
    <t xml:space="preserve">JÓVENES UNIDOS EN APOYO AL CAMPO A.C.</t>
  </si>
  <si>
    <t xml:space="preserve">Realización de proyecto PARQUES PARA TODOS, a fin de promover la conciencia sobre la importancia de la actualización, capacitación y orientación sobre todo en el entorno social, así como colaborando en el fomento de la educación y cultura con talleres como cursos y asesorías sobre temas de interés para la cual, realizarán actividades para lograr mejores condiciones de subsistencia y desarrollo de las personas de los grupos vulnerables por edad, sexo, o problema de discapacidad y de las comunidades indígenas en la Ciudad de México, en beneficio de 600 personas
</t>
  </si>
  <si>
    <t xml:space="preserve">FORJANDO EL PROGRESO A.C.</t>
  </si>
  <si>
    <t xml:space="preserve">Realización de proyecto ARTE PARA TODOS EN CDMX, promover y difundir música, artes plásticas, artes dramáticas, literatura y cinematografía entre grupos vulnerables, menores de edad, adultos de tercera edad, mujeres violentadas, personas con discapacidades; en comunidades indígenas, sectores y regiones en la ciudad de México que presentan condiciones de pobreza y marginación, permitiendo así el desarrollo integral de los 10,300 beneficiados</t>
  </si>
  <si>
    <t xml:space="preserve">HOJA: 93 DE: 159</t>
  </si>
  <si>
    <t xml:space="preserve">TRABAJO AMPLITUDO SAPIETIA A.C.</t>
  </si>
  <si>
    <t xml:space="preserve">Realización de proyecto DERECHOS HUMANOS EN CDMX, a efecto de beneficiar a 6,000 personas y sectores y regiones de escasos recursos, comunidades indígenas y grupos vulnerables por edad, sexo o discapacidad, mediante la atención a requerimientos básicos, de subsistencia en materia de alimentación, vestido, vivienda, la asistencia o rehabilitación médica, la atención en establecimientos especializados; la asistencia jurídica, el apoyo a la rehabilitación de alcohólicos y farmacodependientes; ayuda para los servicios funerarios; orientación social, educación o capacitación para el trabajo, promover la participación organizada de la población en las acciones que mejoren sus propias condiciones de subsistencia en beneficio de la comunidad y el apoyo en la defensa y promoción de los derechos humanos
</t>
  </si>
  <si>
    <r>
      <rPr>
        <sz val="10"/>
        <rFont val="Gotham Rounded Book"/>
        <family val="3"/>
      </rPr>
      <t xml:space="preserve">Con ello se otorgo asesoría especializada y asistencia jurídica con enfoque de equidad de género, sobre los derechos humanos sociales, legales, apoyo y cooperación para la atención de la problemática de las mujeres trabajadoras, campesinas, indígenas en situación vulnerable y de pobreza multidimensional en la CDMX, que mejoren sus condiciones de subsistencia e impulsen su desarrollo y beneficio; apoyo de tipo físico, psicológico, jurídico, de capacitación en diferentes áreas, apoyos médico, tendientes a fortalecer la salud y el desarrollo de las personas en condiciones de marginación a través de otorgamiento de canastas con alimentos sanos y con alto contenido de nutrientes para fortalecer el desarrollo de los menores y jóvenes de la ciudad de México, así como también a brindar ayuda en el tratamiento a personas con enfermedades crónicas, degenerativas, otorgamiento de materiales de construcción con la finalidad de garantizar el acceso a una vivienda digna, todo ello con un enfoque y en especial atención a grupos vulnerables como son: niños, mujeres en situación de violencia, personas con diversos tipos de discapacidad, coadyuvar a la disminución de problemas que afecten a la población que viven en condiciones de rezago social y altos índices de marginación de la ciudad de México;
Colaboración en la utilización de medios de comunicación alternativos, con el fin de exponer experiencias, conocimientos y diferentes expresiones culturales en la búsqueda de una participación ciudadana consciente y democrática, puentes y espacios públicos con frases poéticas en las 16 delegaciones de la CDMX, con la pinta de bardas “</t>
    </r>
    <r>
      <rPr>
        <i val="true"/>
        <sz val="10"/>
        <rFont val="Gotham Rounded Book"/>
        <family val="3"/>
      </rPr>
      <t xml:space="preserve">ESTRATEGIA DENOMINADA  CIUDAD Y PALABRA</t>
    </r>
    <r>
      <rPr>
        <sz val="10"/>
        <rFont val="Gotham Rounded Book"/>
        <family val="3"/>
      </rPr>
      <t xml:space="preserve">”.
</t>
    </r>
  </si>
  <si>
    <t xml:space="preserve">BRIZA SHIRLEY, A.C.</t>
  </si>
  <si>
    <t xml:space="preserve">Realización de proyecto MUJERES UNIDAS, MUJERES MÁS FUERTES, para apoyo y asistencia social de personas, sectores y regiones de escasos recursos, para lo cual, realizará actividades para lograr mejores condiciones de subsistencia y desarrollo de las personas, de los grupos vulnerables por edad, sexo o problemas de discapacidad y de las comunidades indígenas en beneficio de 780 personas</t>
  </si>
  <si>
    <t xml:space="preserve">DISEÑO Y GESTIÓN DE PROYECTOS, A.C.</t>
  </si>
  <si>
    <t xml:space="preserve">Realización de proyecto PROYECTOS PRODUCTIVOS EN CDMX, a fin de ser una institución esencialmente altruista, filantrópica, promotora, organizadora y realizadora de proyectos productivos en el sector social, en beneficio de 810 personas</t>
  </si>
  <si>
    <t xml:space="preserve">ORGANIZACIÓN GENERAL DE UNIDAD NACIONAL A.C.</t>
  </si>
  <si>
    <t xml:space="preserve">Realización de proyecto ESCUELA PARA TODOS LOS NIÑOS EN CDMX, a fin de coadyuvar en la reducción los problemas que afectan a la población que vive en condiciones de rezago social y altos índices de marginación en la ciudad de México, en cuanto a la satisfacción de necesidades básicas y de desarrollo personal; dirigido a personas que sufran de pobreza extrema, con la finalidad de propiciar la equidad y su inclusión en la sociedad de una manera menos desfavorable, en beneficio de 25,000 personas</t>
  </si>
  <si>
    <t xml:space="preserve">BANCO DE ALIMENTOS PARA EL DESARROLLO SOCIAL A.C.</t>
  </si>
  <si>
    <t xml:space="preserve">Realización de proyecto TODOS POR CDMX; atender requerimientos de subsistencia en materia de alimentación de personas de la tercera edad, discapacitados, menores, alcohólicos, drogadictos y en pobreza extrema, a través del abastecimiento de productos básicos de primera necesidad para elevar la calidad de vida de estos grupos específicos de la población en la ciudad de México, mediante una alimentación balanceada, en beneficio de 5,295 personas</t>
  </si>
  <si>
    <t xml:space="preserve">CASA DE PACTO A.C.</t>
  </si>
  <si>
    <t xml:space="preserve">Realización de proyecto UN PACTO POR TI, beneficiar a 2,000 personas, sectores y regiones de escasos recursos, comunidades indígenas y grupos vulnerables por edad, sexo o discapacidad, mediante la atención a requerimientos básicos, de subsistencia en materia de alimentación, vestido, vivienda, la asistencia o rehabilitación médica, la atención en establecimientos especializados; la asistencia jurídica, el apoyo a la rehabilitación de alcohólicos y farmacodependientes; ayuda para los servicios funerarios; orientación social, educación o capacitación para el trabajo, promover la participación organizada de la población en las acciones que mejoren sus propias condiciones de subsistencia en beneficio de la comunidad y el apoyo en la defensa y promoción de los derechos humanos</t>
  </si>
  <si>
    <t xml:space="preserve">HIPPAAC, A.C.</t>
  </si>
  <si>
    <t xml:space="preserve">Realización de proyecto SERVICIOS DE SALUD PARA LA CDMX, apoyar a la población que vive en rezago social, zonas marginadas y con alto índice de pobreza en la detección oportuna y atención oportuna de enfermedades, obtener apoyos para estudios de laboratorio e incluso al proporcionar las dosis de medicamentos, a fin de que puedan iniciar su tratamiento correspondiente en beneficio de 14,000 personas</t>
  </si>
  <si>
    <t xml:space="preserve">ASOCIACIÓN DE NO ASALARIADOS Y CIUDADANOS UNIDOS POR EL BIENESTAR SOCIAL, A.C.</t>
  </si>
  <si>
    <t xml:space="preserve">Realización de proyecto CAPACITACIÓN PARA TODOS, implementación de proyectos productivos para promover la participación organizada enfocado especialmente a menores de edad, adultos mayores, mujeres en situación de violencia, personas con diversos tipos de discapacidad, coadyuvando a la disminución de problemas que afecten a la población que vive en condiciones de rezago social y altos índices de marginación de la ciudad de México, en beneficio de 950 personas</t>
  </si>
  <si>
    <t xml:space="preserve">MUJERES JUNTANDO ESFUERZOS POR LA FAMILIA, A.C.</t>
  </si>
  <si>
    <t xml:space="preserve">Realización de proyecto PINTANDO JUNTAS, implementación de proyectos productivos para promover la participación organizada enfocado especialmente a menores de edad, adultos mayores, mujeres en situación de violencia, personas con diversos tipos de discapacidad, coadyuvando a la disminución de problemas que afecten a la población que vive en condiciones de rezago social y altos índices de marginación de la ciudad de México, en beneficio de 800 personas</t>
  </si>
  <si>
    <t xml:space="preserve">LUCHANDO POR EL UNIVERSO, A.C.</t>
  </si>
  <si>
    <t xml:space="preserve">Realización de proyecto ALIMENTACIÓN Y VESTIDO; otorgamiento de apoyos en especie tendientes a fortalecer la salud y el desarrollo de las personas en condiciones de marginación a través de otorgamiento de canastas con alimentos sanos y con alto contenido de nutrientes para fortalecer el desarrollo de los menores y jóvenes de la ciudad de México, así como también a brindar ayuda en el tratamiento a personas con enfermedades crónicas, degenerativas y finalmente el otorgamiento de materiales de construcción con la finalidad de garantizar el acceso a una vivienda digna, todo ello con un enfoque y en especial atención a grupos vulnerables como son: niños, mujeres en situación de violencia, personas con diversos tipos de discapacidad, coadyuvar a la disminución de problemas que afecten a la población que viven en condiciones de rezago social y altos índices de marginación de la ciudad de México, en beneficio de 600 familias</t>
  </si>
  <si>
    <t xml:space="preserve">CASA DE LA LUNA TLAZOLTEOTL, A.C.</t>
  </si>
  <si>
    <t xml:space="preserve">Realización de proyecto DESAYUNOS Y DESPENSAS EQUILIBRADOS PARA MENORES EN CONDICIóN DE POBREZA; otorgamiento de apoyos en especie tendientes a fortalecer la salud y el desarrollo de las personas en condiciones de marginación a través de otorgamiento de canastas con alimentos sanos y con alto contenido de nutrientes para fortalecer el desarrollo de los menores y jóvenes de la ciudad de México, así como también a brindar ayuda en el tratamiento a personas con enfermedades crónicas, degenerativas y finalmente el otorgamiento de materiales de construcción con la finalidad de garantizar el acceso a una vivienda digna, todo ello con un enfoque y en especial atención a grupos vulnerables como son: niños, mujeres en situación de violencia, personas con diversos tipos de discapacidad, coadyuvar a la disminución de problemas que afecten a la población que viven en condiciones de rezago social y altos índices de marginación de la ciudad de México, en beneficio de 0 familias</t>
  </si>
  <si>
    <t xml:space="preserve">RED OLLIN YAOCIHUATL A.C</t>
  </si>
  <si>
    <t xml:space="preserve">Realización de proyecto APOYOS PARA UNA VIVIENDA DIGNA; otorgamiento de apoyos en especie tendientes a fortalecer la salud y el desarrollo de las personas en condiciones de marginación a través de otorgamiento de canastas con alimentos sanos y con alto contenido de nutrientes para fortalecer el desarrollo de los menores y jóvenes de la ciudad de México, así como también a brindar ayuda en el tratamiento a personas con enfermedades crónicas, degenerativas y finalmente el otorgamiento de materiales de construcción con la finalidad de garantizar el acceso a una vivienda digna, todo ello con un enfoque y en especial atención a grupos vulnerables como son: niños, mujeres en situación de violencia, personas con diversos tipos de discapacidad, coadyuvar a la disminución de problemas que afecten a la población que viven en condiciones de rezago social y altos índices de marginación de la ciudad de México, en beneficio de 2,400 personas</t>
  </si>
  <si>
    <t xml:space="preserve">GUERRERAS POR UNA FAMILIA EJEMPLAR A.C.</t>
  </si>
  <si>
    <t xml:space="preserve">Realización de proyecto PREVENIR PARA VIVIR (SALUD); otorgamiento de apoyos en especie tendientes a fortalecer la salud y el desarrollo de las personas en condiciones de marginación a través de otorgamiento de canastas con alimentos sanos y con alto contenido de nutrientes para fortalecer el desarrollo de los menores y jóvenes de la ciudad de México, así como también a brindar ayuda en el tratamiento a personas con enfermedades crónicas, degenerativas y finalmente el otorgamiento de materiales de construcción con la finalidad de garantizar el acceso a una vivienda digna, todo ello con un enfoque y en especial atención a grupos vulnerables como son: niños, mujeres en situación de violencia, personas con diversos tipos de discapacidad, coadyuvar a la disminución de problemas que afecten a la población que viven en condiciones de rezago social y altos índices de marginación de la ciudad de México, en beneficio de 2,500 personas</t>
  </si>
  <si>
    <t xml:space="preserve">FUNDACIÓN TRABAJANDO Y ALCANZANDO METAS A.C.</t>
  </si>
  <si>
    <t xml:space="preserve">Realización de proyecto REHABILITANDO VIVIENDAS EN ZONAS MARGINADAS; otorgamiento de apoyos en especie tendientes a fortalecer la salud y el desarrollo de las personas en condiciones de marginación a través de otorgamiento de canastas con alimentos sanos y con alto contenido de nutrientes para fortalecer el desarrollo de los menores y jóvenes de la ciudad de México, así como también a brindar ayuda en el tratamiento a personas con enfermedades crónicas, degenerativas y finalmente el otorgamiento de materiales de construcción con la finalidad de garantizar el acceso a una vivienda digna, todo ello con un enfoque y en especial atención a grupos vulnerables como son: niños, mujeres en situación de violencia, personas con diversos tipos de discapacidad, coadyuvar a la disminución de problemas que afecten a la población que viven en condiciones de rezago social y altos índices de marginación de la ciudad de México, en beneficio de 2,400 personas</t>
  </si>
  <si>
    <t xml:space="preserve">ASOCIACIÓN SOL Y LUNA JUVENTUD CON INICIATIVA A.C.</t>
  </si>
  <si>
    <t xml:space="preserve">Realización de proyecto SALUD, UN BIEN INDISPENSABLE; otorgamiento de apoyos en especie tendientes a fortalecer la salud y el desarrollo de las personas en condiciones de marginación a través de otorgamiento de canastas con alimentos sanos y con alto contenido de nutrientes para fortalecer el desarrollo de los menores y jóvenes de la ciudad de México, así como también a brindar ayuda en el tratamiento a personas con enfermedades crónicas, degenerativas y finalmente el otorgamiento de materiales de construcción con la finalidad de garantizar el acceso a una vivienda digna, todo ello con un enfoque y en especial atención a grupos vulnerables como son: niños, mujeres en situación de violencia, personas con diversos tipos de discapacidad, coadyuvar a la disminución de problemas que afecten a la población que viven en condiciones de rezago social y altos índices de marginación de la ciudad de México, en beneficio de 2,00 personas</t>
  </si>
  <si>
    <t xml:space="preserve">QUEREMOS POR USTEDES A.C.</t>
  </si>
  <si>
    <t xml:space="preserve">Realización de proyecto ALIMENTACIÓN Y VESTIDO PARA NIÑOS Y MUJERES MARGINADAS; otorgamiento de apoyos en especie tendientes a fortalecer la salud y el desarrollo de las personas en condiciones de marginación a través de otorgamiento de canastas con alimentos sanos y con alto contenido de nutrientes para fortalecer el desarrollo de los menores y jóvenes de la ciudad de México, así como también a brindar ayuda en el tratamiento a personas con enfermedades crónicas, degenerativas y finalmente el otorgamiento de materiales de construcción con la finalidad de garantizar el acceso a una vivienda digna, todo ello con un enfoque y en especial atención a grupos vulnerables como son: niños, mujeres en situación de violencia, personas con diversos tipos de discapacidad, coadyuvar a la disminución de problemas que afecten a la población que viven en condiciones de rezago social y altos índices de marginación de la ciudad de México, en beneficio de 2,000 personas</t>
  </si>
  <si>
    <t xml:space="preserve">101452</t>
  </si>
  <si>
    <t xml:space="preserve">INTELI EDUCACIÓN, ALIMENTO Y SALUD A.C.</t>
  </si>
  <si>
    <t xml:space="preserve">Realización de proyecto MÁS Y MEJOR ALIMENTACIÓN Y EDUCACIÓN PARA TODOS; otorgamiento de apoyos en especie tendientes a fortalecer la salud y el desarrollo de las personas en condiciones de marginación a través de otorgamiento de canastas con alimentos sanos y con alto contenido de nutrientes para fortalecer el desarrollo de los menores y jóvenes de la ciudad de México, así como también a brindar ayuda en el tratamiento a personas con enfermedades crónicas, degenerativas y finalmente el otorgamiento de materiales de construcción con la finalidad de garantizar el acceso a una vivienda digna, todo ello con un enfoque y en especial atención a grupos vulnerables como son: niños, mujeres en situación de violencia, personas con diversos tipos de discapacidad, coadyuvar a la disminución de problemas que afecten a la población que viven en condiciones de rezago social y altos índices de marginación de la ciudad de México, en benficio de 2,600 personas</t>
  </si>
  <si>
    <t xml:space="preserve">INTEGRACIÓN SOCIAL YOLVI A.C.</t>
  </si>
  <si>
    <t xml:space="preserve">Realización de proyecto TRABAJO DIGNO PARA TODOS; otorgamiento de apoyos de tipo físico, psicológico, jurídico de capacitación en diferentes áreas, apoyos médicos, ayudas en especie entre otros, así como capacitación y promoción de la participación organizada de la población en acciones que mejoren las condiciones de subsistencia con enfoque y especial atención a grupos vulnerables como son: menores de edad, adultos mayores, mujeres en situación de violencia ó con diversos tipos de discapacidad coadyuvando a la disminución de problemas que afecten a la población que vive en condiciones de rezago social y altos índices de marginación de la ciudad de México, en beneficio de 350 personas</t>
  </si>
  <si>
    <t xml:space="preserve">ACAPSO, AGRUPACIÓN CÍVICA DE ADOLESCENTES Y PERSONAS SOCIALMENTE OPACADAS, A.C.</t>
  </si>
  <si>
    <t xml:space="preserve">Realización de proyecto CRECIMIENTO PARA TODOS; brindar atención a los sectores de la población más vulnerable a través de la implementación de proyectos productivos para promover la participación organizada de la población en acciones que mejores las condiciones de subsistencia con enfoque y especial atención a grupos vulnerables como son: menores de edad, adultos mayores, mujeres en situación de violencia, personas con diversos tipos de discapacidad, coadyuvando a la disminución de problemas que afecten a la población que vive en condiciones de rezago social y altos índices de marginación de la ciudad de México, en beneficio de 900 personas</t>
  </si>
  <si>
    <t xml:space="preserve">INTEGRACIÓN NIÑOS Y MUJERES PRIMERO A.C.</t>
  </si>
  <si>
    <t xml:space="preserve">Otorgar apoyo económico de tipo físico, psicológico, jurídico, de capacitación en diferentes áreas, apoyos médico, ayudas en especie para la rehabilitación de viviendas entre otros; así como de la atención a diversos sectores de la población en asesorías y acciones encaminadas a mejorar las condiciones de subsistencia de 2,200 personas especialmente a grupos vulnerables, coadyuvando con ello a la disminución de problemas que afectan a la población que vive en condiciones de rezago social y altos índices de marginidad de la ciudad de México</t>
  </si>
  <si>
    <t xml:space="preserve">FUNDACIÓN NIÑAS Y JÓVENES CON CAPACIDADES Y APTITUDES SOBRESALIENTES A.C.</t>
  </si>
  <si>
    <t xml:space="preserve">Otorgar apoyo económico de tipo físico, psicológico, jurídico, de capacitación en diferentes áreas, apoyos médico, ayudas en especie para la rehabilitación de viviendas entre otros; así como de la atención a diversos sectores de la población en asesorías y acciones encaminadas a mejorar las condiciones de subsistencia de 1,700 personas especialmente a grupos vulnerables, coadyuvando con ello a la disminución de problemas que afectan a la población que vive en condiciones de rezago social y altos índices de marginidad de la ciudad de México</t>
  </si>
  <si>
    <t xml:space="preserve">102037</t>
  </si>
  <si>
    <t xml:space="preserve">MEJORANDO SONRISAS A.C.</t>
  </si>
  <si>
    <t xml:space="preserve">Otorgar apoyo económico de tipo físico, psicológico, jurídico, de capacitación en diferentes áreas, apoyos médico, ayudas en especie para la rehabilitación de viviendas entre otros; así como de la atención a diversos sectores de la población en asesorías y acciones encaminadas a mejorar las condiciones de subsistencia de 2,300 personas especialmente a grupos vulnerables, coadyuvando con ello a la disminución de problemas que afectan a la población que vive en condiciones de rezago social y altos índices de marginidad de la ciudad de México</t>
  </si>
  <si>
    <t xml:space="preserve">102118</t>
  </si>
  <si>
    <t xml:space="preserve">RETOMANDO LA VIDA AC</t>
  </si>
  <si>
    <t xml:space="preserve">Otorgar apoyo económico de tipo físico, psicológico, jurídico, de capacitación en diferentes áreas, apoyos médico, ayudas en especie para la rehabilitación de viviendas entre otros; así como de la atención a diversos sectores de la población en asesorías y acciones encaminadas a mejorar las condiciones de subsistencia de las personas especialmente a grupos vulnerables, coadyuvando con ello a la disminución de problemas que afectan a la población que vive en condiciones de rezago social y altos índices de marginidad de la ciudad de México, en beneficio de 1,400 personas</t>
  </si>
  <si>
    <t xml:space="preserve">CENTRO EXPERIMENTAL DE POETICAS TRANSDISCIPLINARIAS Y FOMENTO A LA LECTURA Y ESCRITURA, POESIA Y TRAYECTO A.C. </t>
  </si>
  <si>
    <t xml:space="preserve">Otorgamiento de apoyos en especie, colaborar en la utilización de medios de comunicación alternativos, con el fin de exponer experiencias, conocimientos y diferentes expresiones culturales en la búsqueda de una participación ciudadana consciente y democrática, puentes y espacios públicos con frases poéticas en 16 delegaciones de la ciudad de México a  entrega de 1,000 bardas, ESTRATEGIA DENOMINADA  CIUDAD Y PALABRA</t>
  </si>
  <si>
    <t xml:space="preserve">HOJA: 94 DE: 159</t>
  </si>
  <si>
    <t xml:space="preserve">4921 "TRANSFERENCIAS PARA ORGANISMOS INTERNACIONALES"</t>
  </si>
  <si>
    <t xml:space="preserve">COMISIÓN</t>
  </si>
  <si>
    <r>
      <rPr>
        <sz val="10"/>
        <rFont val="Gotham Rounded Book"/>
        <family val="3"/>
      </rPr>
      <t xml:space="preserve">Contribución del gobierno de la ciudad de México, a la Comisión de Inclusión Social, Democrática Participativa y Derechos Humanos de la Comisión de ciudades y gobiernos locales unidos, en el marco del </t>
    </r>
    <r>
      <rPr>
        <i val="true"/>
        <sz val="10"/>
        <rFont val="Gotham Rounded Book"/>
        <family val="3"/>
      </rPr>
      <t xml:space="preserve">6°. FORO MUNDIAL DE CIUDADES POR LOS DERECHOS HUMANOS</t>
    </r>
  </si>
  <si>
    <t xml:space="preserve">GDF
SECRETARÍA DE 
DESARROLLO SOCIAL</t>
  </si>
  <si>
    <t xml:space="preserve">ORGANISMO</t>
  </si>
  <si>
    <r>
      <rPr>
        <sz val="10"/>
        <rFont val="Gotham Rounded Book"/>
        <family val="3"/>
      </rPr>
      <t xml:space="preserve">Realización de proyecto “</t>
    </r>
    <r>
      <rPr>
        <i val="true"/>
        <sz val="10"/>
        <rFont val="Gotham Rounded Book"/>
        <family val="3"/>
      </rPr>
      <t xml:space="preserve">DIAGNOSTICO DEL PATRIMONIO URBANO EN LA PERIFERIA</t>
    </r>
    <r>
      <rPr>
        <sz val="10"/>
        <rFont val="Gotham Rounded Book"/>
        <family val="3"/>
      </rPr>
      <t xml:space="preserve">”, que consiste en la implementación del foro internacional “La Periferia como Patrimonio Cultural”; diseño observatorio de la participación ciudadana y el desarrollo social”; coordinar esfuerzos y experiencias en el marco de cooperación en materia educativa, cultural y científica entre el gobierno de la ciudad de México y la Organización de las Naciones Unidas para la Educación, la Ciencia y la Cultura (UNESCO). Dirigidos a la población de la CDMX</t>
    </r>
  </si>
  <si>
    <t xml:space="preserve">1/ Tipo de Beneficiario sea persona, grupo, asociación o empresa</t>
  </si>
  <si>
    <t xml:space="preserve">HOJA: 95 DE: 159</t>
  </si>
  <si>
    <t xml:space="preserve">INFORME
CUENTA
PÚBLICA 2016</t>
  </si>
  <si>
    <t xml:space="preserve">SAP</t>
  </si>
  <si>
    <t xml:space="preserve">ADyS</t>
  </si>
  <si>
    <t xml:space="preserve">TOTAL
4000</t>
  </si>
  <si>
    <t xml:space="preserve">AUR ASIGNACIONES ADICIONALES AUTORIZADOS A LAS UNIDADES RESPONSABLES DEL GASTO EN EL 
DECRETO DE PRESUPUESTO DE EGRESOS DEL D. F. PARA EL EJERCICIO FISCAL 2016</t>
  </si>
  <si>
    <t xml:space="preserve">ACCIÓN 
O PROYECTO</t>
  </si>
  <si>
    <r>
      <rPr>
        <b val="true"/>
        <sz val="8"/>
        <rFont val="Gotham Rounded Book"/>
        <family val="3"/>
      </rPr>
      <t xml:space="preserve"> PRESUPUESTO
</t>
    </r>
    <r>
      <rPr>
        <sz val="7"/>
        <rFont val="Gotham Rounded Book"/>
        <family val="3"/>
      </rPr>
      <t xml:space="preserve">(Pesos con dos decimales)</t>
    </r>
  </si>
  <si>
    <t xml:space="preserve">DESCRIPCIÓN</t>
  </si>
  <si>
    <t xml:space="preserve">APROBADO*</t>
  </si>
  <si>
    <t xml:space="preserve">MODIFICADO  </t>
  </si>
  <si>
    <t xml:space="preserve">INCREMENTAR LA META DE BENEFICIARIOS DEL PROGRAMA DE PENSIÓN ALIMENTARIA PARA LOS ADULTOS MAYORES RESIDENTES EN LA CIUDAD DE MÉXICO
</t>
  </si>
  <si>
    <t xml:space="preserve">Apoyo económico a través de 5,231 tarjetas de derechohabientes de la PENSIÓN ALIMENTARIA PARA LOS ADULTOS MAYORES RESIDENTES EN LA CIUDAD DE MÉXICO.</t>
  </si>
  <si>
    <t xml:space="preserve">101147</t>
  </si>
  <si>
    <t xml:space="preserve">101453</t>
  </si>
  <si>
    <t xml:space="preserve">101975</t>
  </si>
  <si>
    <t xml:space="preserve">102319</t>
  </si>
  <si>
    <r>
      <rPr>
        <sz val="11"/>
        <rFont val="Gotham Rounded Book"/>
        <family val="3"/>
      </rPr>
      <t xml:space="preserve">* Se refiere al presupuesto autorizado en el </t>
    </r>
    <r>
      <rPr>
        <i val="true"/>
        <sz val="11"/>
        <rFont val="Gotham Rounded Book"/>
        <family val="3"/>
      </rPr>
      <t xml:space="preserve">Anexo III del Decreto de Presupuesto de Egresos para el ejercicio fiscal 2016</t>
    </r>
  </si>
  <si>
    <t xml:space="preserve">HOJA: 96 DE: 159</t>
  </si>
  <si>
    <t xml:space="preserve">PPD PRESUPUESTO PARTICIPATIVO PARA LAS DELEGACIONES</t>
  </si>
  <si>
    <r>
      <rPr>
        <b val="true"/>
        <sz val="10"/>
        <rFont val="Gotham Rounded Book"/>
        <family val="3"/>
      </rPr>
      <t xml:space="preserve">Unidad Responsable del Gasto</t>
    </r>
    <r>
      <rPr>
        <sz val="10"/>
        <rFont val="Gotham Rounded Book"/>
        <family val="3"/>
      </rPr>
      <t xml:space="preserve">:   08 C0 01   SECRETARÍA DE DESARROLLO SOCIAL</t>
    </r>
  </si>
  <si>
    <t xml:space="preserve">COLONIA O PUEBLO
ORIGINARIO</t>
  </si>
  <si>
    <t xml:space="preserve">PROYECTO</t>
  </si>
  <si>
    <r>
      <rPr>
        <b val="true"/>
        <sz val="8"/>
        <rFont val="Gotham Rounded Book"/>
        <family val="3"/>
      </rPr>
      <t xml:space="preserve">AVANCE DEL
 PROYECTO
 </t>
    </r>
    <r>
      <rPr>
        <sz val="8"/>
        <rFont val="Gotham Rounded Book"/>
        <family val="3"/>
      </rPr>
      <t xml:space="preserve">(</t>
    </r>
    <r>
      <rPr>
        <b val="true"/>
        <sz val="8"/>
        <rFont val="Gotham Rounded Book"/>
        <family val="3"/>
      </rPr>
      <t xml:space="preserve">%</t>
    </r>
    <r>
      <rPr>
        <sz val="8"/>
        <rFont val="Gotham Rounded Book"/>
        <family val="3"/>
      </rPr>
      <t xml:space="preserve">)</t>
    </r>
  </si>
  <si>
    <r>
      <rPr>
        <b val="true"/>
        <sz val="8"/>
        <rFont val="Gotham Rounded Book"/>
        <family val="3"/>
      </rPr>
      <t xml:space="preserve">PRESUPUESTO
</t>
    </r>
    <r>
      <rPr>
        <sz val="8"/>
        <rFont val="Gotham Rounded Book"/>
        <family val="3"/>
      </rPr>
      <t xml:space="preserve">(Pesos con dos decimales)</t>
    </r>
  </si>
  <si>
    <t xml:space="preserve">APROBADO*
1</t>
  </si>
  <si>
    <t xml:space="preserve">MODIFICADO
2</t>
  </si>
  <si>
    <t xml:space="preserve"> EJERCIDO
3</t>
  </si>
  <si>
    <t xml:space="preserve">VAR. %
3/1</t>
  </si>
  <si>
    <t xml:space="preserve">* Se refiere el presupuesto autorizado en el Anexo VI del  Decreto de Presupuesto de Egresos para el Ejercicio Fiscal 2016</t>
  </si>
  <si>
    <t xml:space="preserve">HOJA: 97 DE: 159</t>
  </si>
  <si>
    <t xml:space="preserve">REA  REMANENTES DE EJERCICIOS ANTERIORES</t>
  </si>
  <si>
    <t xml:space="preserve">FI/F</t>
  </si>
  <si>
    <r>
      <rPr>
        <b val="true"/>
        <sz val="8"/>
        <rFont val="Gotham Rounded Book"/>
        <family val="3"/>
      </rPr>
      <t xml:space="preserve">MONTO
</t>
    </r>
    <r>
      <rPr>
        <sz val="8"/>
        <rFont val="Gotham Rounded Book"/>
        <family val="3"/>
      </rPr>
      <t xml:space="preserve">(Pesos con dos decimales)</t>
    </r>
  </si>
  <si>
    <t xml:space="preserve">FUENTE DE 
FINANCIAMIENTO</t>
  </si>
  <si>
    <t xml:space="preserve">DESTINO 
DEL GASTO</t>
  </si>
  <si>
    <t xml:space="preserve">REMANENTE</t>
  </si>
  <si>
    <t xml:space="preserve">RENDIMIENTOS
FINANCIEROS</t>
  </si>
  <si>
    <t xml:space="preserve">2/6</t>
  </si>
  <si>
    <r>
      <rPr>
        <b val="true"/>
        <u val="single"/>
        <sz val="10"/>
        <rFont val="Gotham Rounded Book"/>
        <family val="3"/>
      </rPr>
      <t xml:space="preserve">5P644</t>
    </r>
    <r>
      <rPr>
        <sz val="10"/>
        <rFont val="Gotham Rounded Book"/>
        <family val="3"/>
      </rPr>
      <t xml:space="preserve"> 
RECURSOS FEDERALES-APORTACIONES FEDERALES PARA ENTIDADES  FEDERATIVAS Y MUNICIPIOS-FONDO DE APORTACIONES PARA LA INFRAESTRUCTURA SOCIAL- 2014-LÍQUIDA DE INTERESES (INTERESES GENERADOS EN 2016 DE LA CUENTA DE  PRINCIPAL 2014)
</t>
    </r>
  </si>
  <si>
    <t xml:space="preserve">Mantenimiento y adecuación de los Centros de Asistencia e Integración Social Azcapotzalco, Plaza del Estudiante y Coruña (hombres). Los trabajos de rehabilitación consisten en el acondicionamiento y adecuación del cuarto de lavado, ampliando las instalaciones hidráulicas y sanitarias de cada uno de ellos, la red hidráulica considera la conexión al cuadro de alimentación existente, mediante tubería de cobre para agua, con sus respectivas conexiones (codos, tees, coples, niples, válvulas expulsoras de aire, válvulas de compuerta, válvulas check, reducciones, soportería, omegas, tornillería de fijación, atraques, etc.); reforzamiento del sistema de almacenamiento y suministro de agua potable, acondicionamiento del área donde se ubica el sistema de ventilación interior del cuarto de lavado, mediante la colocación de rejillas tipo louver de aluminio, ampliación e interconexión eléctrica para la adecuación del área de lavado mediante centro de cargas, interruptores termo magnéticos, uno por cada equipo y un interruptor principal. Todo lo anterior con la finalidad de instalar las lavadoras industriales de 90 kgs., las cuales requieren espacios e instalaciones especiales para su óptimo funcionamiento.
Asimismo, adecuación de las instalaciones eléctricas, alumbrado, pisos, drenajes y ventilación de las cámaras de refrigeración de los CAIS de Atlampa, Coruña (hombres) y Plaza del Estudiante.</t>
  </si>
  <si>
    <t xml:space="preserve">HOJA: 98 DE: 159</t>
  </si>
  <si>
    <r>
      <rPr>
        <b val="true"/>
        <u val="single"/>
        <sz val="10"/>
        <rFont val="Gotham Rounded Book"/>
        <family val="3"/>
      </rPr>
      <t xml:space="preserve">5P645
</t>
    </r>
    <r>
      <rPr>
        <sz val="10"/>
        <rFont val="Gotham Rounded Book"/>
        <family val="3"/>
      </rPr>
      <t xml:space="preserve">RECURSOS FEDERALES-APORTACIONES  FEDERALES PARA ENTIDADES FEDERATIVAS Y MUNICIPIOS-FONDO DE APORTACIONES PARA  LA INFRAESTRUCTURA SOCIAL-2014-LÍQUIDA DE REMANENTES (DE LA CUENTA DE  PRINCIPAL 2014)
</t>
    </r>
  </si>
  <si>
    <t xml:space="preserve">HOJA: 99 DE: 159</t>
  </si>
  <si>
    <r>
      <rPr>
        <b val="true"/>
        <u val="single"/>
        <sz val="10"/>
        <rFont val="Gotham Rounded Book"/>
        <family val="3"/>
      </rPr>
      <t xml:space="preserve">5P646
</t>
    </r>
    <r>
      <rPr>
        <sz val="10"/>
        <rFont val="Gotham Rounded Book"/>
        <family val="3"/>
      </rPr>
      <t xml:space="preserve">RECURSOS FEDERALES-APORTACIONES FEDERALES PARA ENTIDADES FEDERATIVAS Y MUNICIPIOS- FONDO DE APORTACIONES PARA LA INFRAESTRUCTURA SOCIAL-2014-LÍQUIDA DE INTERESES  (INTERESES GENERADOS EN 2014 Y 2015 DE LA CUENTA DE PRINCIPAL 2014)
</t>
    </r>
  </si>
  <si>
    <t xml:space="preserve">Mantenimiento y adecuación de los Centros de Asistencia e Integración Social Azcapotzalco, Plaza del Estudiante, Coruña (hombres) y Torres de Potrero. Los trabajos de rehabilitación consisten en el acondicionamiento y adecuación del cuarto de lavado, ampliando las instalaciones hidráulicas y sanitarias de cada uno de ellos, la red hidráulica considera la conexión al cuadro de alimentación existente, mediante tubería de cobre para agua, con sus respectivas conexiones (codos, tees, coples, niples, válvulas expulsoras de aire, válvulas de compuerta, válvulas check, reducciones, soportería, omegas, tornillería de fijación, atraques, etc.); reforzamiento del sistema de almacenamiento y suministro de agua potable, acondicionamiento del área donde se ubica el sistema de ventilación interior del cuarto de lavado, mediante la colocación de rejillas tipo louver de aluminio, ampliación e interconexión eléctrica para la adecuación del área de lavado mediante centro de cargas, interruptores termo magnéticos, uno por cada equipo y un interruptor principal. Todo lo anterior con la finalidad de instalar las lavadoras industriales de 90 y 120 kgs. respectivamente, las cuales requieren espacios e instalaciones especiales para su óptimo funcionamiento.
Asimismo, adecuación de las instalaciones eléctricas, alumbrado, pisos, drenajes y ventilación de las cámaras de refrigeración de los CAIS de Atlampa, Coruña (hombres) y Plaza del Estudiante.
También se dio mantenimiento y adecuación de instalación de Unidades Dentales en los CAIS de Atlampa y área médica de Plaza del Estudiante, Coruña (hombres), lo cual incluyó sumisnistro y colocación de compresor de aire portátil de 1/3 de hp, de 3 galones, 120 volts y no break para protección de picos de corriente, con todo lo necesario para su instalación y correcto funcionamiento.
</t>
  </si>
  <si>
    <t xml:space="preserve">HOJA: 100 DE: 159</t>
  </si>
  <si>
    <r>
      <rPr>
        <b val="true"/>
        <u val="single"/>
        <sz val="10"/>
        <rFont val="Gotham Rounded Book"/>
        <family val="3"/>
      </rPr>
      <t xml:space="preserve">5P654
</t>
    </r>
    <r>
      <rPr>
        <sz val="10"/>
        <rFont val="Gotham Rounded Book"/>
        <family val="3"/>
      </rPr>
      <t xml:space="preserve">RECURSOS FEDERALES- APORTACIONES FEDERALES PARA ENTIDADES FEDERATIVAS Y MUNICIPIOS-FONDO DE  APORTACIONES PARA LA INFRAESTRUCTURA SOCIAL-2015-LÍQUIDA DE INTERÉS (INTERESES GENERADOS EN 2016, DE LA CUENTA DE PRINCIPAL 2015)
</t>
    </r>
  </si>
  <si>
    <t xml:space="preserve">Rehabilitación del área donde se encuentran los tanques de agua caliente de 10,000 litros de capacidad del Centro de Asistencia e Integración Social Cuemanco, que consistio en sustitución de tanque de agua caliente, conexiones de entrada y salida de agua, válvulas, filtros, montacargas para colocación, coples, niples, tubería de cobre y mano de obra para su correcta ejecución.</t>
  </si>
  <si>
    <t xml:space="preserve">HOJA: 101 DE: 159</t>
  </si>
  <si>
    <r>
      <rPr>
        <b val="true"/>
        <u val="single"/>
        <sz val="10"/>
        <rFont val="Gotham Rounded Book"/>
        <family val="3"/>
      </rPr>
      <t xml:space="preserve">5P655
</t>
    </r>
    <r>
      <rPr>
        <sz val="10"/>
        <rFont val="Gotham Rounded Book"/>
        <family val="3"/>
      </rPr>
      <t xml:space="preserve">RECURSOS FEDERALES- APORTACIONES FEDERALES PARA ENTIDADES FEDERATIVAS Y MUNICIPIOS-FONDO DE  APORTACIONES PARA LA INFRAESTRUCTURA SOCIAL-2015-LÍQUIDA DE REMANENTES
</t>
    </r>
  </si>
  <si>
    <t xml:space="preserve">Equipamiento complementario del área de alimentación de los Centros de Asistencia e Integración Social Azcapotzalco, Coruña (hombres), Torres de Potrero, Plaza del Estudiante, Atlampa, Cuautepec, Villa Mujeres, Cuemanco y Cascada, el equipamiento consiste en la adquisición de , bancas metálicas de color blanco; campanas con extractor de cocina, carros plataforma con barandales a lo largo (para trasladar ollas grandes de acero inoxidable); estufones de 3 secciones con 3 quemadores circulares por sección, equipos contra incendio, circuitos cerrado de televisión de 8 cámaras tipo bullet; sistemas de sonido ambiental de 10 bocinas cada uno, para exteriores, con amplificador de 8000 watts; toldos de lona con fortoflex 610 en color beige, con aplicación de biocidas para evitar la formación de hongos, resistente al agua; cortadoras de césped con sistema de frenado automático con estructura de acero y bolsa colectora con capacidad de 50 litros, desbrozadoras eléctricas con capacidad de 14 litros; estanterías para cámara de refrigeración, extractor y exprimidor industrial de naranjas, licuadoras industriales con vaso de  de 17 litros cada una, hidrolavadoras eléctricas de 1600 PSI 300 L H, contenedores de basura para exterior, motobombas centrífugas de 10 HP, 2 de 7.5 HP y 7 de 5 HP, 1 caldera de gas.
También se adquirieron carros para ropa sucia, mesas tipo mayo con charola, y mesas tipo puente para alimentación en cama; camillas para traslado de estructura de aluminio, esterilizadores tipo gabinete, sillas de baño con estructuras de acero plastificado, camas hospitalarias con barandal de 5 posiciones, concentradores de oxígeno con ruedas, camas clínicas para rehabilitación, nebulizadores ultrasónicos, resucitadores manuales, baumanómetros, esfignomómetro portátil; pantallas de televisión LED de 40 pulgadas; grúas hidráulicas con arnés para traslado y movimiento de pacientes con poca o nula movilidad, con base rodable, hidráulica y manualmente ajustable, con arnés ergonómico; secadoras industriales de gas con capacidad de 90 kg cada una, lavadoras industriales con capacidad para 120 kg cada una, equipos hidroneumáticos para 110 LBS, compresores de aire de 5 HP, bombas de agua autocebante de 2 HP, eléctricas de 110 Volts y reguladores de corriente de 120 V cada uno.
</t>
  </si>
  <si>
    <t xml:space="preserve">HOJA: 102 DE: 159</t>
  </si>
  <si>
    <r>
      <rPr>
        <b val="true"/>
        <u val="single"/>
        <sz val="10"/>
        <rFont val="Gotham Rounded Book"/>
        <family val="3"/>
      </rPr>
      <t xml:space="preserve">5P656</t>
    </r>
    <r>
      <rPr>
        <sz val="10"/>
        <rFont val="Gotham Rounded Book"/>
        <family val="3"/>
      </rPr>
      <t xml:space="preserve"> 
RECURSOS FEDERALES-APORTACIONES  FEDERALES PARA ENTIDADES FEDERATIVAS Y MUNICIPIOS-FONDO DE APORTACIONES PARA  LA INFRAESTRUCTURA SOCIAL-2015-LÍQUIDA DE INTERÉS (INTERESES GENERADOS EN 2015,  DE LA  CUENTA DE PRINCIPAL 2015)
</t>
    </r>
  </si>
  <si>
    <t xml:space="preserve">Rehabilitación complementaria del área de alimentación, área de cisternas, plantas de emergencia, en CAIS de Cuautepec, Atlampa y Coruña (jóvenes), así como impermeabilización en azotea (sistema prefabricado) del CAIS Villa Mujeres.
</t>
  </si>
  <si>
    <t xml:space="preserve">HOJA: 103 DE: 159</t>
  </si>
  <si>
    <t xml:space="preserve">CUENTA PÚBLICA 2016</t>
  </si>
  <si>
    <t xml:space="preserve">Poder Ejecutivo</t>
  </si>
  <si>
    <t xml:space="preserve">Estado Analítico del Ejercicio del Presupuesto de Egresos</t>
  </si>
  <si>
    <t xml:space="preserve">Clasificación Económica (Por Tipo de Gasto)</t>
  </si>
  <si>
    <t xml:space="preserve">Del 1 de enero al 31 de diciembre de 2016</t>
  </si>
  <si>
    <t xml:space="preserve">Concepto</t>
  </si>
  <si>
    <t xml:space="preserve">Egresos</t>
  </si>
  <si>
    <t xml:space="preserve">Aprobado</t>
  </si>
  <si>
    <t xml:space="preserve">Ampliaciones/
(Reducciones)</t>
  </si>
  <si>
    <t xml:space="preserve">Modificado</t>
  </si>
  <si>
    <t xml:space="preserve">Devengado</t>
  </si>
  <si>
    <t xml:space="preserve">Pagado</t>
  </si>
  <si>
    <t xml:space="preserve">Subejercicio</t>
  </si>
  <si>
    <r>
      <rPr>
        <b val="true"/>
        <sz val="10"/>
        <rFont val="Gotham Rounded Book"/>
        <family val="3"/>
      </rPr>
      <t xml:space="preserve">3 </t>
    </r>
    <r>
      <rPr>
        <sz val="10"/>
        <rFont val="Gotham Rounded Book"/>
        <family val="3"/>
      </rPr>
      <t xml:space="preserve">= (</t>
    </r>
    <r>
      <rPr>
        <b val="true"/>
        <sz val="10"/>
        <rFont val="Gotham Rounded Book"/>
        <family val="3"/>
      </rPr>
      <t xml:space="preserve">1 </t>
    </r>
    <r>
      <rPr>
        <sz val="10"/>
        <rFont val="Gotham Rounded Book"/>
        <family val="3"/>
      </rPr>
      <t xml:space="preserve">+</t>
    </r>
    <r>
      <rPr>
        <b val="true"/>
        <sz val="10"/>
        <rFont val="Gotham Rounded Book"/>
        <family val="3"/>
      </rPr>
      <t xml:space="preserve"> 2</t>
    </r>
    <r>
      <rPr>
        <sz val="10"/>
        <rFont val="Gotham Rounded Book"/>
        <family val="3"/>
      </rPr>
      <t xml:space="preserve">)</t>
    </r>
  </si>
  <si>
    <r>
      <rPr>
        <b val="true"/>
        <sz val="10"/>
        <rFont val="Gotham Rounded Book"/>
        <family val="3"/>
      </rPr>
      <t xml:space="preserve">6 = </t>
    </r>
    <r>
      <rPr>
        <sz val="10"/>
        <rFont val="Gotham Rounded Book"/>
        <family val="3"/>
      </rPr>
      <t xml:space="preserve">(</t>
    </r>
    <r>
      <rPr>
        <b val="true"/>
        <sz val="10"/>
        <rFont val="Gotham Rounded Book"/>
        <family val="3"/>
      </rPr>
      <t xml:space="preserve">3 - 4</t>
    </r>
    <r>
      <rPr>
        <sz val="10"/>
        <rFont val="Gotham Rounded Book"/>
        <family val="3"/>
      </rPr>
      <t xml:space="preserve">)</t>
    </r>
  </si>
  <si>
    <t xml:space="preserve">Gasto Corriente</t>
  </si>
  <si>
    <t xml:space="preserve">Gasto de Capital</t>
  </si>
  <si>
    <t xml:space="preserve">Amortización de la Deuda y Disminución de Pasivos</t>
  </si>
  <si>
    <t xml:space="preserve">Total 
del Gasto</t>
  </si>
  <si>
    <t xml:space="preserve">HOJA: 104 DE: 159</t>
  </si>
  <si>
    <t xml:space="preserve">Clasificación por Objeto del Gasto (Capítulo y Concepto)</t>
  </si>
  <si>
    <t xml:space="preserve">TOTAL
CAP.
</t>
  </si>
  <si>
    <t xml:space="preserve">DIFERENCIAS
APROBADO</t>
  </si>
  <si>
    <r>
      <rPr>
        <b val="true"/>
        <sz val="10"/>
        <rFont val="Gotham Rounded Book"/>
        <family val="3"/>
      </rPr>
      <t xml:space="preserve">3 </t>
    </r>
    <r>
      <rPr>
        <sz val="10"/>
        <rFont val="Gotham Rounded Book"/>
        <family val="3"/>
      </rPr>
      <t xml:space="preserve">= (</t>
    </r>
    <r>
      <rPr>
        <b val="true"/>
        <sz val="10"/>
        <rFont val="Gotham Rounded Book"/>
        <family val="3"/>
      </rPr>
      <t xml:space="preserve">1</t>
    </r>
    <r>
      <rPr>
        <sz val="10"/>
        <rFont val="Gotham Rounded Book"/>
        <family val="3"/>
      </rPr>
      <t xml:space="preserve">+</t>
    </r>
    <r>
      <rPr>
        <b val="true"/>
        <sz val="10"/>
        <rFont val="Gotham Rounded Book"/>
        <family val="3"/>
      </rPr>
      <t xml:space="preserve">2</t>
    </r>
    <r>
      <rPr>
        <sz val="10"/>
        <rFont val="Gotham Rounded Book"/>
        <family val="3"/>
      </rPr>
      <t xml:space="preserve">)</t>
    </r>
  </si>
  <si>
    <r>
      <rPr>
        <b val="true"/>
        <sz val="10"/>
        <rFont val="Gotham Rounded Book"/>
        <family val="3"/>
      </rPr>
      <t xml:space="preserve">6 </t>
    </r>
    <r>
      <rPr>
        <sz val="10"/>
        <rFont val="Gotham Rounded Book"/>
        <family val="3"/>
      </rPr>
      <t xml:space="preserve">= (</t>
    </r>
    <r>
      <rPr>
        <b val="true"/>
        <sz val="10"/>
        <rFont val="Gotham Rounded Book"/>
        <family val="3"/>
      </rPr>
      <t xml:space="preserve">3</t>
    </r>
    <r>
      <rPr>
        <sz val="10"/>
        <rFont val="Gotham Rounded Book"/>
        <family val="3"/>
      </rPr>
      <t xml:space="preserve">-</t>
    </r>
    <r>
      <rPr>
        <b val="true"/>
        <sz val="10"/>
        <rFont val="Gotham Rounded Book"/>
        <family val="3"/>
      </rPr>
      <t xml:space="preserve">4</t>
    </r>
    <r>
      <rPr>
        <sz val="10"/>
        <rFont val="Gotham Rounded Book"/>
        <family val="3"/>
      </rPr>
      <t xml:space="preserve">)</t>
    </r>
  </si>
  <si>
    <t xml:space="preserve">Servicios Personales</t>
  </si>
  <si>
    <t xml:space="preserve">    Remuneraciones al Personal de Carácter Permanente</t>
  </si>
  <si>
    <t xml:space="preserve">    Remuneraciones al Personal de Carácter Transitorio</t>
  </si>
  <si>
    <t xml:space="preserve">1200</t>
  </si>
  <si>
    <t xml:space="preserve">    Remuneraciones Adicionales y Especiales</t>
  </si>
  <si>
    <t xml:space="preserve">1300</t>
  </si>
  <si>
    <t xml:space="preserve">    Seguridad Social</t>
  </si>
  <si>
    <t xml:space="preserve">1400</t>
  </si>
  <si>
    <t xml:space="preserve">    Otras Prestaciones Sociales y Económicas</t>
  </si>
  <si>
    <t xml:space="preserve">1500</t>
  </si>
  <si>
    <t xml:space="preserve">    Previsiones</t>
  </si>
  <si>
    <t xml:space="preserve">1600</t>
  </si>
  <si>
    <t xml:space="preserve">    Pago de Estímulos a Servidores Públicos </t>
  </si>
  <si>
    <t xml:space="preserve">1700</t>
  </si>
  <si>
    <t xml:space="preserve">Materiales y Suministros</t>
  </si>
  <si>
    <t xml:space="preserve">    Materiales de Administración, Emisión de Documentos y Artículos Oficiales </t>
  </si>
  <si>
    <t xml:space="preserve">2100</t>
  </si>
  <si>
    <t xml:space="preserve">   Alimentos y Utensilios</t>
  </si>
  <si>
    <t xml:space="preserve">2200</t>
  </si>
  <si>
    <t xml:space="preserve">   Materias Primas y Materiales de Producción y Comercialización</t>
  </si>
  <si>
    <t xml:space="preserve">2300</t>
  </si>
  <si>
    <t xml:space="preserve">   Materiales y Artículos de Construcción y de Reparación </t>
  </si>
  <si>
    <t xml:space="preserve">2400</t>
  </si>
  <si>
    <t xml:space="preserve">   Productos Químicos, Farmacéuticos y de Laboratorio</t>
  </si>
  <si>
    <t xml:space="preserve">2500</t>
  </si>
  <si>
    <t xml:space="preserve">   Combustibles, Lubricantes y Aditivos</t>
  </si>
  <si>
    <t xml:space="preserve">2600</t>
  </si>
  <si>
    <t xml:space="preserve">   Vestuario, Blancos, Prendas de Protección y Artículos Deportivos</t>
  </si>
  <si>
    <t xml:space="preserve">2700</t>
  </si>
  <si>
    <t xml:space="preserve">   Materiales y Suministros para Seguridad</t>
  </si>
  <si>
    <t xml:space="preserve">2800</t>
  </si>
  <si>
    <t xml:space="preserve">   Herramientas, Refacciones y Accesorios Menores</t>
  </si>
  <si>
    <t xml:space="preserve">2900</t>
  </si>
  <si>
    <t xml:space="preserve">HOJA: 105 DE: 159</t>
  </si>
  <si>
    <t xml:space="preserve">Servicios Generales</t>
  </si>
  <si>
    <t xml:space="preserve">   Servicios Básicos</t>
  </si>
  <si>
    <t xml:space="preserve">3100</t>
  </si>
  <si>
    <t xml:space="preserve">   Servicios de Arrendamiento</t>
  </si>
  <si>
    <t xml:space="preserve">3200</t>
  </si>
  <si>
    <t xml:space="preserve">   Servicios Profesionales, Científicos, Técnicos y Otros Servicios</t>
  </si>
  <si>
    <t xml:space="preserve">3300</t>
  </si>
  <si>
    <t xml:space="preserve">   Servicios Financieros, Bancarios y Comerciales</t>
  </si>
  <si>
    <t xml:space="preserve">3400</t>
  </si>
  <si>
    <t xml:space="preserve">   Servicios de Instalación, Reparación, Mantenimiento y Conservación</t>
  </si>
  <si>
    <t xml:space="preserve">3500</t>
  </si>
  <si>
    <t xml:space="preserve">   Servicios de Comunicación Social y Publicidad</t>
  </si>
  <si>
    <t xml:space="preserve">3600</t>
  </si>
  <si>
    <t xml:space="preserve">   Servicios de Traslado y Viáticos</t>
  </si>
  <si>
    <t xml:space="preserve">3700</t>
  </si>
  <si>
    <t xml:space="preserve">   Servicios Oficiales</t>
  </si>
  <si>
    <t xml:space="preserve">3800</t>
  </si>
  <si>
    <t xml:space="preserve">   Otros Servicios Generales</t>
  </si>
  <si>
    <t xml:space="preserve">3900</t>
  </si>
  <si>
    <t xml:space="preserve">Transferencias, Asignaciones, Subsidios y Otras Ayudas</t>
  </si>
  <si>
    <t xml:space="preserve">   Transferencias Internas y Asignaciones al Sector Público</t>
  </si>
  <si>
    <t xml:space="preserve">4100</t>
  </si>
  <si>
    <t xml:space="preserve">   Transferencias al Resto del Sector Público</t>
  </si>
  <si>
    <t xml:space="preserve">4200</t>
  </si>
  <si>
    <t xml:space="preserve">   Subsidios y Subvenciones</t>
  </si>
  <si>
    <t xml:space="preserve">4300</t>
  </si>
  <si>
    <t xml:space="preserve">   Ayudas Sociales</t>
  </si>
  <si>
    <t xml:space="preserve">4400</t>
  </si>
  <si>
    <t xml:space="preserve">   Pensiones y Jubilaciones</t>
  </si>
  <si>
    <t xml:space="preserve">4500</t>
  </si>
  <si>
    <t xml:space="preserve">   Transferencias a Fideicomisos, Mandatos y Otros Análogos</t>
  </si>
  <si>
    <t xml:space="preserve">4600</t>
  </si>
  <si>
    <t xml:space="preserve">   Transferencias a la Seguridad Social</t>
  </si>
  <si>
    <t xml:space="preserve">4700</t>
  </si>
  <si>
    <t xml:space="preserve">   Donativos</t>
  </si>
  <si>
    <t xml:space="preserve">4800</t>
  </si>
  <si>
    <t xml:space="preserve">   Transferencias al Exterior</t>
  </si>
  <si>
    <t xml:space="preserve">4900</t>
  </si>
  <si>
    <t xml:space="preserve">HOJA: 106 DE: 159</t>
  </si>
  <si>
    <t xml:space="preserve">Bienes Muebles, Inmuebles e Intangibles</t>
  </si>
  <si>
    <t xml:space="preserve">   Mobiliario y Equipo de Administración</t>
  </si>
  <si>
    <t xml:space="preserve">5100</t>
  </si>
  <si>
    <t xml:space="preserve">   Mobiliario y Equipo Educacional y Recreativo</t>
  </si>
  <si>
    <t xml:space="preserve">5200</t>
  </si>
  <si>
    <t xml:space="preserve">   Equipo e Instrumental Médico y de Laboratorio </t>
  </si>
  <si>
    <t xml:space="preserve">5300</t>
  </si>
  <si>
    <t xml:space="preserve">   Vehículos y Equipo de Transporte</t>
  </si>
  <si>
    <t xml:space="preserve">5400</t>
  </si>
  <si>
    <t xml:space="preserve">   Equipo de Defensa y Seguridad</t>
  </si>
  <si>
    <t xml:space="preserve">5500</t>
  </si>
  <si>
    <t xml:space="preserve">   Maquinaria, Otros Equipos y Herramientas</t>
  </si>
  <si>
    <t xml:space="preserve">5600</t>
  </si>
  <si>
    <t xml:space="preserve">   Activos Biológicos</t>
  </si>
  <si>
    <t xml:space="preserve">5700</t>
  </si>
  <si>
    <t xml:space="preserve">   Bienes Inmuebles</t>
  </si>
  <si>
    <t xml:space="preserve">5800</t>
  </si>
  <si>
    <t xml:space="preserve">   Activos Intangibles</t>
  </si>
  <si>
    <t xml:space="preserve">5900</t>
  </si>
  <si>
    <t xml:space="preserve">   </t>
  </si>
  <si>
    <t xml:space="preserve">Inversión Pública</t>
  </si>
  <si>
    <t xml:space="preserve">   Obra Pública en Bienes de Dominio Público</t>
  </si>
  <si>
    <t xml:space="preserve">6100</t>
  </si>
  <si>
    <t xml:space="preserve">   Obra Pública en Bienes Propios</t>
  </si>
  <si>
    <t xml:space="preserve">   Proyectos Productivos y Acciones de Fomento</t>
  </si>
  <si>
    <t xml:space="preserve">Inversiones Financieras y Otras Provisiones</t>
  </si>
  <si>
    <t xml:space="preserve">   Inversiones para el Fomento de  Actividades Productivas</t>
  </si>
  <si>
    <t xml:space="preserve">   Acciones y Participaciones de Capital</t>
  </si>
  <si>
    <t xml:space="preserve">   Compra de Títulos y Valores</t>
  </si>
  <si>
    <t xml:space="preserve">   Concesión de Préstamos</t>
  </si>
  <si>
    <t xml:space="preserve">   Inversiones en Fideicomisos, Mandatos y Otros Análogos</t>
  </si>
  <si>
    <t xml:space="preserve">   Otras Inversiones Financieras</t>
  </si>
  <si>
    <t xml:space="preserve">   Provisiones para Contigencias y Otras Erogaciones Especiales</t>
  </si>
  <si>
    <t xml:space="preserve">HOJA: 107 DE: 159</t>
  </si>
  <si>
    <t xml:space="preserve">Participaciones y Aportaciones</t>
  </si>
  <si>
    <t xml:space="preserve">   Partipaciones</t>
  </si>
  <si>
    <t xml:space="preserve">   Aportaciones</t>
  </si>
  <si>
    <t xml:space="preserve">   Convenios</t>
  </si>
  <si>
    <t xml:space="preserve">Deuda Pública</t>
  </si>
  <si>
    <t xml:space="preserve">   Amortización de la Deuda Pública</t>
  </si>
  <si>
    <t xml:space="preserve">   Intereses de la Deuda Pública</t>
  </si>
  <si>
    <t xml:space="preserve">   Comisiones de la Deuda Pública </t>
  </si>
  <si>
    <t xml:space="preserve">   Gastos de la Deuda Pública </t>
  </si>
  <si>
    <t xml:space="preserve">   Costo por Coberturas</t>
  </si>
  <si>
    <t xml:space="preserve">   Apoyos Financieros</t>
  </si>
  <si>
    <t xml:space="preserve">   Adeudos de Ejercicios Fiscales Anteriores (Adefas)</t>
  </si>
  <si>
    <t xml:space="preserve">Total
Gasto</t>
  </si>
  <si>
    <t xml:space="preserve">Elaboró: ________________________________________________</t>
  </si>
  <si>
    <t xml:space="preserve">                   </t>
  </si>
  <si>
    <t xml:space="preserve">HOJA: 108 DE: 159</t>
  </si>
  <si>
    <t xml:space="preserve">Clasificación Funcional (Finalidad y Función)</t>
  </si>
  <si>
    <t xml:space="preserve">Del 1 de enero al 31 de diciembre 2016</t>
  </si>
  <si>
    <r>
      <rPr>
        <b val="true"/>
        <sz val="10"/>
        <color rgb="FF000000"/>
        <rFont val="Gotham Rounded Book"/>
        <family val="3"/>
      </rPr>
      <t xml:space="preserve">Unidad Responsable del Gasto</t>
    </r>
    <r>
      <rPr>
        <sz val="10"/>
        <color rgb="FF000000"/>
        <rFont val="Gotham Rounded Book"/>
        <family val="3"/>
      </rPr>
      <t xml:space="preserve">:    08 C0 01   SECRETARÍA DE DESARROLLO SOCIAL</t>
    </r>
  </si>
  <si>
    <r>
      <rPr>
        <b val="true"/>
        <sz val="9"/>
        <color rgb="FF000000"/>
        <rFont val="Gotham Rounded Book"/>
        <family val="3"/>
      </rPr>
      <t xml:space="preserve">Subejercicio
6</t>
    </r>
    <r>
      <rPr>
        <sz val="9"/>
        <color rgb="FF000000"/>
        <rFont val="Gotham Rounded Book"/>
        <family val="3"/>
      </rPr>
      <t xml:space="preserve">=(</t>
    </r>
    <r>
      <rPr>
        <b val="true"/>
        <sz val="9"/>
        <color rgb="FF000000"/>
        <rFont val="Gotham Rounded Book"/>
        <family val="3"/>
      </rPr>
      <t xml:space="preserve">3</t>
    </r>
    <r>
      <rPr>
        <sz val="9"/>
        <color rgb="FF000000"/>
        <rFont val="Gotham Rounded Book"/>
        <family val="3"/>
      </rPr>
      <t xml:space="preserve">-</t>
    </r>
    <r>
      <rPr>
        <b val="true"/>
        <sz val="9"/>
        <color rgb="FF000000"/>
        <rFont val="Gotham Rounded Book"/>
        <family val="3"/>
      </rPr>
      <t xml:space="preserve">4</t>
    </r>
    <r>
      <rPr>
        <sz val="9"/>
        <color rgb="FF000000"/>
        <rFont val="Gotham Rounded Book"/>
        <family val="3"/>
      </rPr>
      <t xml:space="preserve">)</t>
    </r>
  </si>
  <si>
    <r>
      <rPr>
        <b val="true"/>
        <sz val="9"/>
        <color rgb="FF000000"/>
        <rFont val="Gotham Rounded Book"/>
        <family val="3"/>
      </rPr>
      <t xml:space="preserve">3</t>
    </r>
    <r>
      <rPr>
        <sz val="9"/>
        <color rgb="FF000000"/>
        <rFont val="Gotham Rounded Book"/>
        <family val="3"/>
      </rPr>
      <t xml:space="preserve">=(</t>
    </r>
    <r>
      <rPr>
        <b val="true"/>
        <sz val="9"/>
        <color rgb="FF000000"/>
        <rFont val="Gotham Rounded Book"/>
        <family val="3"/>
      </rPr>
      <t xml:space="preserve">1</t>
    </r>
    <r>
      <rPr>
        <sz val="9"/>
        <color rgb="FF000000"/>
        <rFont val="Gotham Rounded Book"/>
        <family val="3"/>
      </rPr>
      <t xml:space="preserve">+</t>
    </r>
    <r>
      <rPr>
        <b val="true"/>
        <sz val="9"/>
        <color rgb="FF000000"/>
        <rFont val="Gotham Rounded Book"/>
        <family val="3"/>
      </rPr>
      <t xml:space="preserve">2</t>
    </r>
    <r>
      <rPr>
        <sz val="9"/>
        <color rgb="FF000000"/>
        <rFont val="Gotham Rounded Book"/>
        <family val="3"/>
      </rPr>
      <t xml:space="preserve">)</t>
    </r>
  </si>
  <si>
    <t xml:space="preserve">Gobierno</t>
  </si>
  <si>
    <t xml:space="preserve">Legislación</t>
  </si>
  <si>
    <t xml:space="preserve">Justicia</t>
  </si>
  <si>
    <t xml:space="preserve">Coordinación de la Política de Gobierno</t>
  </si>
  <si>
    <t xml:space="preserve">Relaciones Exteriores</t>
  </si>
  <si>
    <t xml:space="preserve">Asuntos Financieros y Hacendarios</t>
  </si>
  <si>
    <t xml:space="preserve">Seguridad Nacional</t>
  </si>
  <si>
    <t xml:space="preserve">Asuntos de Orden Público y de Seguridad Interior</t>
  </si>
  <si>
    <t xml:space="preserve">Otros Servicios Generales</t>
  </si>
  <si>
    <t xml:space="preserve">Desarrollo Social</t>
  </si>
  <si>
    <t xml:space="preserve">Protección Ambiental</t>
  </si>
  <si>
    <t xml:space="preserve">Vivienda y Servicios a la Comunidad</t>
  </si>
  <si>
    <t xml:space="preserve">Salud</t>
  </si>
  <si>
    <t xml:space="preserve">Recreación, Cultura y Otras Manifestaciones Sociales</t>
  </si>
  <si>
    <t xml:space="preserve">Educación</t>
  </si>
  <si>
    <t xml:space="preserve">Protección Social</t>
  </si>
  <si>
    <t xml:space="preserve">Otros Asuntos Sociales</t>
  </si>
  <si>
    <t xml:space="preserve">Desarrollo Económico</t>
  </si>
  <si>
    <t xml:space="preserve">Asuntos Económicos, Comerciales y Laborales en General</t>
  </si>
  <si>
    <t xml:space="preserve">Agropecuaria, Silvicultura, Pesca y Caza</t>
  </si>
  <si>
    <t xml:space="preserve">HOJA: 109 DE: 159</t>
  </si>
  <si>
    <t xml:space="preserve">Combustibles y Energía</t>
  </si>
  <si>
    <t xml:space="preserve">Minería, Manufacturas y Construcción</t>
  </si>
  <si>
    <t xml:space="preserve">Transporte</t>
  </si>
  <si>
    <t xml:space="preserve">Comunicaciones</t>
  </si>
  <si>
    <t xml:space="preserve">Turismo</t>
  </si>
  <si>
    <t xml:space="preserve">Ciencia, Tecnología e Innovación</t>
  </si>
  <si>
    <t xml:space="preserve">Otras Industrias y Otros Asuntos Económicos</t>
  </si>
  <si>
    <t xml:space="preserve">Otras No Clasificadas en Funciones Anteriores</t>
  </si>
  <si>
    <t xml:space="preserve">Transacciones de la Deuda Publica / Costo Financiero de la Deuda</t>
  </si>
  <si>
    <t xml:space="preserve">Transferencias, Participaciones y Aportaciones entre Diferentes Niveles y Ordenes de Gobierno</t>
  </si>
  <si>
    <t xml:space="preserve">Saneamiento del Sistema Financiero</t>
  </si>
  <si>
    <t xml:space="preserve">Adeudos de Ejercicios Fiscales Anteriores</t>
  </si>
  <si>
    <t xml:space="preserve">HOJA: 110 DE: 159</t>
  </si>
  <si>
    <t xml:space="preserve">Cuenta Pública 2016</t>
  </si>
  <si>
    <t xml:space="preserve">Gasto por Categoría Programática</t>
  </si>
  <si>
    <t xml:space="preserve">CONCEPTO</t>
  </si>
  <si>
    <t xml:space="preserve">EGRESOS</t>
  </si>
  <si>
    <t xml:space="preserve">SUBEJERCICIO</t>
  </si>
  <si>
    <t xml:space="preserve">APROBADO 
1</t>
  </si>
  <si>
    <t xml:space="preserve">AMPLIACIONES/
(REDUCCIONES)
2</t>
  </si>
  <si>
    <r>
      <rPr>
        <b val="true"/>
        <sz val="8"/>
        <rFont val="Gotham Rounded Book"/>
        <family val="3"/>
      </rPr>
      <t xml:space="preserve">MODIFICADO
3</t>
    </r>
    <r>
      <rPr>
        <sz val="8"/>
        <rFont val="Gotham Rounded Book"/>
        <family val="3"/>
      </rPr>
      <t xml:space="preserve">=(</t>
    </r>
    <r>
      <rPr>
        <b val="true"/>
        <sz val="8"/>
        <rFont val="Gotham Rounded Book"/>
        <family val="3"/>
      </rPr>
      <t xml:space="preserve">1</t>
    </r>
    <r>
      <rPr>
        <sz val="8"/>
        <rFont val="Gotham Rounded Book"/>
        <family val="3"/>
      </rPr>
      <t xml:space="preserve">+</t>
    </r>
    <r>
      <rPr>
        <b val="true"/>
        <sz val="8"/>
        <rFont val="Gotham Rounded Book"/>
        <family val="3"/>
      </rPr>
      <t xml:space="preserve">2</t>
    </r>
    <r>
      <rPr>
        <sz val="8"/>
        <rFont val="Gotham Rounded Book"/>
        <family val="3"/>
      </rPr>
      <t xml:space="preserve">)</t>
    </r>
  </si>
  <si>
    <t xml:space="preserve">DEVENGADO
4</t>
  </si>
  <si>
    <t xml:space="preserve">PAGADO
5</t>
  </si>
  <si>
    <r>
      <rPr>
        <b val="true"/>
        <sz val="8"/>
        <rFont val="Gotham Rounded Book"/>
        <family val="3"/>
      </rPr>
      <t xml:space="preserve">6</t>
    </r>
    <r>
      <rPr>
        <sz val="8"/>
        <rFont val="Gotham Rounded Book"/>
        <family val="3"/>
      </rPr>
      <t xml:space="preserve">=(</t>
    </r>
    <r>
      <rPr>
        <b val="true"/>
        <sz val="8"/>
        <rFont val="Gotham Rounded Book"/>
        <family val="3"/>
      </rPr>
      <t xml:space="preserve">3</t>
    </r>
    <r>
      <rPr>
        <sz val="8"/>
        <rFont val="Gotham Rounded Book"/>
        <family val="3"/>
      </rPr>
      <t xml:space="preserve">-</t>
    </r>
    <r>
      <rPr>
        <b val="true"/>
        <sz val="8"/>
        <rFont val="Gotham Rounded Book"/>
        <family val="3"/>
      </rPr>
      <t xml:space="preserve">4</t>
    </r>
    <r>
      <rPr>
        <sz val="8"/>
        <rFont val="Gotham Rounded Book"/>
        <family val="3"/>
      </rPr>
      <t xml:space="preserve">)</t>
    </r>
  </si>
  <si>
    <t xml:space="preserve">Programas</t>
  </si>
  <si>
    <t xml:space="preserve">Subsidios: Sector Social y Privado o Entidades Federativas y Municipios</t>
  </si>
  <si>
    <t xml:space="preserve">Sujetos a Reglas de Operación</t>
  </si>
  <si>
    <t xml:space="preserve">SAP
SIN ETIQ.
(4000)
</t>
  </si>
  <si>
    <t xml:space="preserve">Otros Subsidios</t>
  </si>
  <si>
    <t xml:space="preserve">Desempeño de las Funciones</t>
  </si>
  <si>
    <t xml:space="preserve">Prestación de Servicios Públicos</t>
  </si>
  <si>
    <t xml:space="preserve">Provisión de Bienes Públicos</t>
  </si>
  <si>
    <t xml:space="preserve">Planeación, seguimiento y evaluación de políticas públicas</t>
  </si>
  <si>
    <t xml:space="preserve">Promoción y fomento</t>
  </si>
  <si>
    <t xml:space="preserve">CAPITAL
SOCIAL
</t>
  </si>
  <si>
    <t xml:space="preserve">Regulación y supervisión</t>
  </si>
  <si>
    <t xml:space="preserve">Funciones de las Fuerzas Armadas (Únicamente Gobierno Federal)</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HOJA: 111 DE: 159</t>
  </si>
  <si>
    <t xml:space="preserve">Desastres Naturales</t>
  </si>
  <si>
    <t xml:space="preserve">Obligaciones</t>
  </si>
  <si>
    <t xml:space="preserve">Pensiones y jubilaciones</t>
  </si>
  <si>
    <t xml:space="preserve">Aportaciones a la seguridad social</t>
  </si>
  <si>
    <t xml:space="preserve">Aportaciones a fondos de estabilización</t>
  </si>
  <si>
    <t xml:space="preserve">Aportaciones a fondos de inversión y reestructura de pensiones</t>
  </si>
  <si>
    <t xml:space="preserve">Programas de Gasto Federalizado (Gobierno Federal)</t>
  </si>
  <si>
    <t xml:space="preserve">Gasto Federalizado</t>
  </si>
  <si>
    <t xml:space="preserve">Participaciones a entidades federativas y municipios</t>
  </si>
  <si>
    <t xml:space="preserve">Costo financiero, deuda o apoyos a deudores y ahorradores de la banca</t>
  </si>
  <si>
    <t xml:space="preserve">Adeudos de ejercicios fiscales anteriores</t>
  </si>
  <si>
    <t xml:space="preserve">Total
del Gasto</t>
  </si>
  <si>
    <t xml:space="preserve">                       </t>
  </si>
  <si>
    <t xml:space="preserve">                                    </t>
  </si>
  <si>
    <t xml:space="preserve">HOJA: 112 DE: 159</t>
  </si>
  <si>
    <t xml:space="preserve">PPI PROGRAMAS Y PROYECTOS DE INVERSIÓN</t>
  </si>
  <si>
    <r>
      <rPr>
        <b val="true"/>
        <sz val="10"/>
        <color rgb="FF000000"/>
        <rFont val="Gotham Rounded Book"/>
        <family val="3"/>
      </rPr>
      <t xml:space="preserve">Unidad Responsable del Gasto</t>
    </r>
    <r>
      <rPr>
        <sz val="10"/>
        <color rgb="FF000000"/>
        <rFont val="Gotham Rounded Book"/>
        <family val="3"/>
      </rPr>
      <t xml:space="preserve">:   08 C0 01   SECRETARÍA DE DESARROLLO SOCIAL</t>
    </r>
  </si>
  <si>
    <t xml:space="preserve">Denominación del Programa/
Proyecto de Inversión</t>
  </si>
  <si>
    <r>
      <rPr>
        <b val="true"/>
        <sz val="9"/>
        <color rgb="FF000000"/>
        <rFont val="Gotham Rounded Book"/>
        <family val="3"/>
      </rPr>
      <t xml:space="preserve">Presupuesto
</t>
    </r>
    <r>
      <rPr>
        <sz val="8"/>
        <color rgb="FF000000"/>
        <rFont val="Gotham Rounded Book"/>
        <family val="3"/>
      </rPr>
      <t xml:space="preserve">(Pesos con dos decimales)</t>
    </r>
  </si>
  <si>
    <t xml:space="preserve">PROYECTO INVERSIÓN</t>
  </si>
  <si>
    <t xml:space="preserve">Ejercido</t>
  </si>
  <si>
    <t xml:space="preserve">Adquisicón de mobiliario y equipo industrial para el Comedor Comunitario ESPIGA</t>
  </si>
  <si>
    <t xml:space="preserve">265470</t>
  </si>
  <si>
    <t xml:space="preserve">51112100</t>
  </si>
  <si>
    <t xml:space="preserve">A08016018</t>
  </si>
  <si>
    <t xml:space="preserve">51212100</t>
  </si>
  <si>
    <t xml:space="preserve">51912100</t>
  </si>
  <si>
    <t xml:space="preserve">Adquisición de contenedores de metal para ensamblar un comedor comunitario en la Central de Abastos</t>
  </si>
  <si>
    <t xml:space="preserve">54222100</t>
  </si>
  <si>
    <t xml:space="preserve">A08016013</t>
  </si>
  <si>
    <t xml:space="preserve">56412100</t>
  </si>
  <si>
    <t xml:space="preserve">Mantenimiento de los Comedores Comunitarios</t>
  </si>
  <si>
    <t xml:space="preserve">61412100</t>
  </si>
  <si>
    <t xml:space="preserve">O08016001</t>
  </si>
  <si>
    <t xml:space="preserve">Adquisición de mobiliario, equipo de administración e industrial, para el área de Cocinas de los Comedores Públicos</t>
  </si>
  <si>
    <t xml:space="preserve">265472</t>
  </si>
  <si>
    <t xml:space="preserve">A08016012</t>
  </si>
  <si>
    <t xml:space="preserve">Adquisición de contenedores de metal para ensamblar un comedor Público en Cuautepec</t>
  </si>
  <si>
    <t xml:space="preserve">A08016014</t>
  </si>
  <si>
    <t xml:space="preserve">Adquisición de contenedores de metal para ensamblar un Proyecto Productivo Agroalimentario en Cuautepec</t>
  </si>
  <si>
    <t xml:space="preserve">A08016016</t>
  </si>
  <si>
    <t xml:space="preserve">Mantenimiento de los Comedores Públicos</t>
  </si>
  <si>
    <t xml:space="preserve">O08016002</t>
  </si>
  <si>
    <t xml:space="preserve">HOJA: 113 DE: 159</t>
  </si>
  <si>
    <t xml:space="preserve">Construcción del Centro de Atención Integral del Adulto Mayor</t>
  </si>
  <si>
    <t xml:space="preserve">268479</t>
  </si>
  <si>
    <t xml:space="preserve">O08016003</t>
  </si>
  <si>
    <t xml:space="preserve">Adquisición de mobiliario, equipo de administración e informático para el Refugio de Mujeres</t>
  </si>
  <si>
    <t xml:space="preserve">268495</t>
  </si>
  <si>
    <t xml:space="preserve">A08016010</t>
  </si>
  <si>
    <t xml:space="preserve">Adquisición de equipo médico y de laboratorio para el Refugio de Mujeres</t>
  </si>
  <si>
    <t xml:space="preserve">53112100</t>
  </si>
  <si>
    <t xml:space="preserve">A08016011</t>
  </si>
  <si>
    <t xml:space="preserve">53212100</t>
  </si>
  <si>
    <t xml:space="preserve">56912100</t>
  </si>
  <si>
    <t xml:space="preserve">Adquisición de mobiliario, equipo audiovisual y herramientas para el área de Logística y Eventos de la Secretaría de Desarrollo Social</t>
  </si>
  <si>
    <t xml:space="preserve">269502</t>
  </si>
  <si>
    <t xml:space="preserve">11163</t>
  </si>
  <si>
    <t xml:space="preserve">A08016020</t>
  </si>
  <si>
    <t xml:space="preserve">52112100</t>
  </si>
  <si>
    <t xml:space="preserve">52312100</t>
  </si>
  <si>
    <t xml:space="preserve">HOJA: 114 DE: 159</t>
  </si>
  <si>
    <t xml:space="preserve">52912100</t>
  </si>
  <si>
    <t xml:space="preserve">56512100</t>
  </si>
  <si>
    <t xml:space="preserve">Adquisición de escaleras, generadores de energía y otros equipos para el área de Logística y Eventos de la Secretaría de Desarrollo Social</t>
  </si>
  <si>
    <t xml:space="preserve">56612100</t>
  </si>
  <si>
    <t xml:space="preserve">A08016021</t>
  </si>
  <si>
    <t xml:space="preserve">56712100</t>
  </si>
  <si>
    <t xml:space="preserve">Adquisicion de diversos bienes para equipamiento y acondicionamiento de "Casa Hogar CDMX"</t>
  </si>
  <si>
    <t xml:space="preserve">11160</t>
  </si>
  <si>
    <t xml:space="preserve">A08016002</t>
  </si>
  <si>
    <t xml:space="preserve">Adquisición de mobiliario y equipo audiovisual para el área infantil del Inmueble Casa Hogar CDMX
</t>
  </si>
  <si>
    <t xml:space="preserve">A08016015</t>
  </si>
  <si>
    <t xml:space="preserve">Adquisición de equipo informático, audiovisual y de administración para la operación del Programa de Personas en Situación de Calle</t>
  </si>
  <si>
    <t xml:space="preserve">A08016009</t>
  </si>
  <si>
    <t xml:space="preserve">51512200</t>
  </si>
  <si>
    <t xml:space="preserve">HOJA: 115 DE: 159</t>
  </si>
  <si>
    <t xml:space="preserve">Adquisición de rampas, pasa manos y bancas para las camionetas que realizaran el traslado de Personas en Situacion de Calle</t>
  </si>
  <si>
    <t xml:space="preserve">A08016001</t>
  </si>
  <si>
    <t xml:space="preserve">56112100</t>
  </si>
  <si>
    <t xml:space="preserve">56212100</t>
  </si>
  <si>
    <t xml:space="preserve">Adquisición de camillas para los Centros de Asistencia e Integración Social</t>
  </si>
  <si>
    <t xml:space="preserve">269508</t>
  </si>
  <si>
    <t xml:space="preserve">A08016017</t>
  </si>
  <si>
    <t xml:space="preserve">Adquisición de mobiliario, equipo administrativo y equipo e instrumental médico para el área médica de los Centros de Asistencia e Integración Social</t>
  </si>
  <si>
    <t xml:space="preserve">A08016004</t>
  </si>
  <si>
    <t xml:space="preserve">Adquisición de equipo industrial, audiovisual y mobiliario para el área de alimentación de los Centros de Asistencia e Integración Social</t>
  </si>
  <si>
    <t xml:space="preserve">A08016006</t>
  </si>
  <si>
    <t xml:space="preserve">HOJA: 116 DE: 159</t>
  </si>
  <si>
    <t xml:space="preserve">Adquisición de equipo audiovisual, eléctrico e industrial para los dormitorios de Centros de Asistencia e Integración Social</t>
  </si>
  <si>
    <t xml:space="preserve">A08016005</t>
  </si>
  <si>
    <t xml:space="preserve">Adquisición de equipo de seguridad y herramientas para el área de alimentación de los Centros de Asistencia e Integración Social</t>
  </si>
  <si>
    <t xml:space="preserve">A08016008</t>
  </si>
  <si>
    <t xml:space="preserve">HOJA: 117 DE: 159</t>
  </si>
  <si>
    <t xml:space="preserve">Adquisición de camionetas tipo  Van para el Instituto de Asistencia e Integración Social</t>
  </si>
  <si>
    <t xml:space="preserve">71563</t>
  </si>
  <si>
    <t xml:space="preserve">54122100</t>
  </si>
  <si>
    <t xml:space="preserve">A08016019</t>
  </si>
  <si>
    <t xml:space="preserve">Adquisición de vehículos tipo sedan y camionetas destinados a la entrega de ayudas sociales en especie</t>
  </si>
  <si>
    <t xml:space="preserve">271530</t>
  </si>
  <si>
    <t xml:space="preserve">A08016003</t>
  </si>
  <si>
    <t xml:space="preserve">54122200</t>
  </si>
  <si>
    <t xml:space="preserve">HOJA: 118 DE: 159</t>
  </si>
  <si>
    <t xml:space="preserve">IAPP INDICADORES ASOCIADOS A PROGRAMAS PRESUPUESTARIOS Y RAMO GENERAL 33</t>
  </si>
  <si>
    <r>
      <rPr>
        <b val="true"/>
        <sz val="10"/>
        <rFont val="Gotham Rounded Book"/>
        <family val="3"/>
      </rPr>
      <t xml:space="preserve">Programa Presupuestario o Fondo del Ramo General  33</t>
    </r>
    <r>
      <rPr>
        <sz val="10"/>
        <rFont val="Gotham Rounded Book"/>
        <family val="3"/>
      </rPr>
      <t xml:space="preserve">:    UNIFORMES ESCOLARES GRATUITOS 2016</t>
    </r>
  </si>
  <si>
    <r>
      <rPr>
        <b val="true"/>
        <sz val="10"/>
        <rFont val="Gotham Rounded Book"/>
        <family val="3"/>
      </rPr>
      <t xml:space="preserve">Fuente  de Financiamiento</t>
    </r>
    <r>
      <rPr>
        <sz val="10"/>
        <rFont val="Gotham Rounded Book"/>
        <family val="3"/>
      </rPr>
      <t xml:space="preserve">:   FISCALES</t>
    </r>
  </si>
  <si>
    <t xml:space="preserve">Nombre del Indicador</t>
  </si>
  <si>
    <t xml:space="preserve">Objetivo</t>
  </si>
  <si>
    <t xml:space="preserve">Nivel
del Objetivo</t>
  </si>
  <si>
    <t xml:space="preserve">Tipo 
de Indicador</t>
  </si>
  <si>
    <t xml:space="preserve">Método 
de Cálculo</t>
  </si>
  <si>
    <t xml:space="preserve">Dimensión
a Medir</t>
  </si>
  <si>
    <t xml:space="preserve">Frecuencia de Medición</t>
  </si>
  <si>
    <t xml:space="preserve">Unidad 
de Medida</t>
  </si>
  <si>
    <t xml:space="preserve">Línea
Base</t>
  </si>
  <si>
    <t xml:space="preserve">Meta Anual Programada</t>
  </si>
  <si>
    <t xml:space="preserve">Meta Anual Alcanzada</t>
  </si>
  <si>
    <t xml:space="preserve">Porcentaje de hogares que disminuyeron el gasto en educación</t>
  </si>
  <si>
    <t xml:space="preserve">Contribuir a la disminución del gasto educativo de los hogares con alumnos inscritos en escuelas públicas de nivel básico en la Ciudad de México</t>
  </si>
  <si>
    <t xml:space="preserve">Fin: </t>
  </si>
  <si>
    <t xml:space="preserve">Estratégico</t>
  </si>
  <si>
    <t xml:space="preserve">(Porcentaje de hogares que disminuyeron el gasto en educación en el año actual) / (Porcentaje de hogares que disminuyeron el gasto en educación en el año anterior)</t>
  </si>
  <si>
    <t xml:space="preserve">Eficacia</t>
  </si>
  <si>
    <t xml:space="preserve">Anual</t>
  </si>
  <si>
    <t xml:space="preserve">100/100=100%</t>
  </si>
  <si>
    <t xml:space="preserve">=96.94/100=96.94%</t>
  </si>
  <si>
    <t xml:space="preserve">Porcentaje de hogares con alumnos sujetos de derecho que disminuyeron el gasto en uniformes</t>
  </si>
  <si>
    <t xml:space="preserve">Han disminuido los gastos en uniformes escolares de los hogares con alumnos derechohabientes del Programa inscritos en escuelas de educación básica pública en la CDMX</t>
  </si>
  <si>
    <t xml:space="preserve">Propósito: </t>
  </si>
  <si>
    <t xml:space="preserve">(Porcentaje de hogares con derechohabientes del Programa que disminuyeron el gasto en uniformes escolares del ciclo escolar actual) / (Porcentaje de hogares con derechohabientes del Programa que disminuyeron el gasto en uniformes escolares del ciclo escolar anterior)</t>
  </si>
  <si>
    <t xml:space="preserve">=100/100=100%</t>
  </si>
  <si>
    <t xml:space="preserve">Porcentaje de cobertura del Programa</t>
  </si>
  <si>
    <t xml:space="preserve">Se han entregado vales para uniformes a todos los alumnos inscritos en escuelas pública de educación básica de la CDMX</t>
  </si>
  <si>
    <t xml:space="preserve">Componentes: </t>
  </si>
  <si>
    <t xml:space="preserve">(Total de alumnos que han recibido el vale electrónico del Programa en el periodo t-1/ Total de estudiantes inscritos en la educación básica pública que solicitaron la atención del Programa en el periodo t-1*100)</t>
  </si>
  <si>
    <t xml:space="preserve">Semestral</t>
  </si>
  <si>
    <t xml:space="preserve">(1250,000/1,250,000)*  100=100%</t>
  </si>
  <si>
    <t xml:space="preserve">(1211,694/1,250,000)*100=96.94%</t>
  </si>
  <si>
    <t xml:space="preserve">Porcentaje de vales electrónicos dispersados</t>
  </si>
  <si>
    <t xml:space="preserve">Dispersión del apoyo económico a los derechohabientes</t>
  </si>
  <si>
    <t xml:space="preserve">Actividades: </t>
  </si>
  <si>
    <t xml:space="preserve">(Número de vales electrónicos dispersados / Total de derechohabientes)*100</t>
  </si>
  <si>
    <t xml:space="preserve">Mensual</t>
  </si>
  <si>
    <t xml:space="preserve">HOJA: 119 DE: 159</t>
  </si>
  <si>
    <r>
      <rPr>
        <b val="true"/>
        <sz val="10"/>
        <rFont val="Gotham Rounded Book"/>
        <family val="3"/>
      </rPr>
      <t xml:space="preserve">Programa Presupuestario o Fondo del Ramo General  33</t>
    </r>
    <r>
      <rPr>
        <sz val="10"/>
        <rFont val="Gotham Rounded Book"/>
        <family val="3"/>
      </rPr>
      <t xml:space="preserve">:    ÚTILES ESCOLARES GRATUITOS 2016</t>
    </r>
  </si>
  <si>
    <t xml:space="preserve">Porcentaje de hogares con alumnos sujetos de derecho que disminuyeron el gasto en útiles</t>
  </si>
  <si>
    <t xml:space="preserve">Han disminuido los gastos en útiles escolares de los hogares con alumnos derechohabientes del Programa inscritos en escuelas de educación básica pública en la CDMX</t>
  </si>
  <si>
    <t xml:space="preserve">(Porcentaje de hogares con derechohabientes del Programa que disminuyeron el gasto en útiles escolares del ciclo escolar actual) / (Porcentaje de hogares con derechohabientes del Programa que disminuyeron el gasto en útiles escolares del ciclo escolar anterior)</t>
  </si>
  <si>
    <t xml:space="preserve">Se han entregado vales para útiles a todos los alumnos inscritos en escuelas pública de educación básica de la CDMX</t>
  </si>
  <si>
    <t xml:space="preserve">(1250,000/1,250,000)* 100=100%</t>
  </si>
  <si>
    <t xml:space="preserve">HOJA: 120 DE: 159</t>
  </si>
  <si>
    <r>
      <rPr>
        <b val="true"/>
        <sz val="10"/>
        <rFont val="Gotham Rounded Book"/>
        <family val="3"/>
      </rPr>
      <t xml:space="preserve">Programa Presupuestario o Fondo del Ramo General  33</t>
    </r>
    <r>
      <rPr>
        <sz val="10"/>
        <rFont val="Gotham Rounded Book"/>
        <family val="3"/>
      </rPr>
      <t xml:space="preserve">:    OPERACIÓN DE COMEDORES COMUNITARIOS</t>
    </r>
  </si>
  <si>
    <t xml:space="preserve">Variación
porcentual de
las raciones
alimenticias
entregadas</t>
  </si>
  <si>
    <t xml:space="preserve">Contribuir a la estabilidad de la disposición de alimentos mediante la entrega de comidas en forma
sostenida y socialmente
aceptable</t>
  </si>
  <si>
    <t xml:space="preserve">Fin:
</t>
  </si>
  <si>
    <t xml:space="preserve">(Total de raciones
alimenticias entregas
en el año/Total de
raciones alimenticias
entregadas en el año
anterior)-1)*100</t>
  </si>
  <si>
    <t xml:space="preserve">Eficiencia</t>
  </si>
  <si>
    <t xml:space="preserve">Raciones</t>
  </si>
  <si>
    <t xml:space="preserve">
8,470,109
</t>
  </si>
  <si>
    <t xml:space="preserve">((8470109/8470109)-1)*100= 0%</t>
  </si>
  <si>
    <t xml:space="preserve">((8323738/8470109)-1)*100= -1.728%</t>
  </si>
  <si>
    <t xml:space="preserve">Variación porcentual de
comedores instalados</t>
  </si>
  <si>
    <t xml:space="preserve">La población que habita y transita en la Ciudad de México en las Unidades Territoriales de media, alta y muy alta marginación cuenta con alternativas de alimentación</t>
  </si>
  <si>
    <t xml:space="preserve">Propósito:
</t>
  </si>
  <si>
    <t xml:space="preserve">(Total de comedores
instalados en el año
actual/Total de
comedores
instalados en el año
anterior) -1) * 100</t>
  </si>
  <si>
    <t xml:space="preserve">Comedores</t>
  </si>
  <si>
    <t xml:space="preserve">((352/203)-1)*100= 73.39%</t>
  </si>
  <si>
    <t xml:space="preserve">((242/203)-1)*100= 19.212%</t>
  </si>
  <si>
    <t xml:space="preserve">Porcentaje de usuarios que declaran estar
satisfechos con el servicio de comedores
comunitarios</t>
  </si>
  <si>
    <t xml:space="preserve">Comedor comunitario instalado</t>
  </si>
  <si>
    <t xml:space="preserve">Componentes:
</t>
  </si>
  <si>
    <t xml:space="preserve">(Número de usuarios
que manifiestan
satisfacción en el
servicio de
comedores
comunitarios/Total de
encuestados) * 100</t>
  </si>
  <si>
    <t xml:space="preserve">Calidad</t>
  </si>
  <si>
    <t xml:space="preserve">Usuarios</t>
  </si>
  <si>
    <t xml:space="preserve">(1117/1117)*100= 100%</t>
  </si>
  <si>
    <t xml:space="preserve">(1152/1117)*100= 103.13%</t>
  </si>
  <si>
    <t xml:space="preserve">Porcentaje de productos no perecederos en
comedores comunitarios
</t>
  </si>
  <si>
    <t xml:space="preserve">Entrega de recursos financieros
para la adquisición, reparación o mantenimiento de equipamiento </t>
  </si>
  <si>
    <t xml:space="preserve">Actividades:
</t>
  </si>
  <si>
    <t xml:space="preserve">Gestión</t>
  </si>
  <si>
    <t xml:space="preserve">(Total de
comedores
comunitarios
que recibieron recursos
financieros/Total de
comedores comunitarios
que cumplieron
requisitos para
estímulo)*100
</t>
  </si>
  <si>
    <t xml:space="preserve">(203/196)*100=103.57%</t>
  </si>
  <si>
    <t xml:space="preserve">(196/196)*100=100%</t>
  </si>
  <si>
    <t xml:space="preserve">Promedio de integrantes
de Comités de Administración
que acudieron a talleres de capacitación</t>
  </si>
  <si>
    <t xml:space="preserve">Calendarización y promoción de talleres de capacitación en temas de nutrición, calidad de vida e higiene</t>
  </si>
  <si>
    <t xml:space="preserve">(Total de
asistentes a
talleres de
capacitación/Total de convocatorias
realizadas)</t>
  </si>
  <si>
    <t xml:space="preserve">Asistentes</t>
  </si>
  <si>
    <t xml:space="preserve">(812/4)=203</t>
  </si>
  <si>
    <t xml:space="preserve">HOJA: 121 DE: 159</t>
  </si>
  <si>
    <r>
      <rPr>
        <b val="true"/>
        <sz val="10"/>
        <rFont val="Gotham Rounded Book"/>
        <family val="3"/>
      </rPr>
      <t xml:space="preserve">Programa Presupuestario o Fondo del Ramo General  33</t>
    </r>
    <r>
      <rPr>
        <sz val="10"/>
        <rFont val="Gotham Rounded Book"/>
        <family val="3"/>
      </rPr>
      <t xml:space="preserve">:    OPERACIÓN DE COMEDORES PÚBLICOS</t>
    </r>
  </si>
  <si>
    <t xml:space="preserve">Raciones suministradas por Operación de Comedores Públicos </t>
  </si>
  <si>
    <t xml:space="preserve">
Garantizar el Derecho a la Alimentación de la población que viva, trabaje o transite por unidades territoriales de alta y muy alta marginalidad</t>
  </si>
  <si>
    <t xml:space="preserve">Fin</t>
  </si>
  <si>
    <t xml:space="preserve">Total de raciones alimentarias suministradas mensualmente por los Comedores Públicos /
Total de raciones alimentarias suministradas mensualmente programadas por los Comedores
Públicos * 100</t>
  </si>
  <si>
    <t xml:space="preserve">Trimestral</t>
  </si>
  <si>
    <t xml:space="preserve">Ración</t>
  </si>
  <si>
    <t xml:space="preserve">3,229,929 Raciones suministradas en 2015</t>
  </si>
  <si>
    <t xml:space="preserve">3229929/3000000*100= 107.66%</t>
  </si>
  <si>
    <t xml:space="preserve">4680979/3000000/*100= 156%</t>
  </si>
  <si>
    <t xml:space="preserve">porcentaje  de calidad  satisfacción  por beneficiarios del Operación de Comedores Públicos </t>
  </si>
  <si>
    <t xml:space="preserve">Contribuir a garantizar el Derecho a la Alimentación, a través del funcionamiento de comedores públicos en beneficio de la población usuaria</t>
  </si>
  <si>
    <t xml:space="preserve">Propósito
</t>
  </si>
  <si>
    <t xml:space="preserve">((Total de Cédulas de Calidad y Satisfacción aplicadas en T/ Total de Cédulas de Calidad y
Satisfacción en T-1)-1)* 100</t>
  </si>
  <si>
    <t xml:space="preserve">Eficiencia </t>
  </si>
  <si>
    <t xml:space="preserve">Cedulas </t>
  </si>
  <si>
    <t xml:space="preserve">100 Cédulas de Calidad y Satisfacción aplicadas en 2015</t>
  </si>
  <si>
    <t xml:space="preserve">(100/100)-1*100</t>
  </si>
  <si>
    <t xml:space="preserve">(100/100)-1*100= 100%</t>
  </si>
  <si>
    <t xml:space="preserve">Variación porcentual de comedores instalados.</t>
  </si>
  <si>
    <t xml:space="preserve">C.1. Comedores Públicos instalados
C.2. Raciones alimenticias suministradas</t>
  </si>
  <si>
    <t xml:space="preserve">Componentes
</t>
  </si>
  <si>
    <t xml:space="preserve">((Número de comedores instalados en T / Número de comedores instalados en T-1) -1) * 100</t>
  </si>
  <si>
    <t xml:space="preserve">Comedores </t>
  </si>
  <si>
    <t xml:space="preserve">58 Comedores instalados en 2015</t>
  </si>
  <si>
    <t xml:space="preserve">((58/58)-1)*100=0%</t>
  </si>
  <si>
    <t xml:space="preserve">((54/58)-1*100=      -6.90% </t>
  </si>
  <si>
    <t xml:space="preserve">Tasa de variación de beneficiarios de los Comedores Públicos</t>
  </si>
  <si>
    <t xml:space="preserve">El Programa de Comedores Públicos proporcionó, de lunes a viernes en horarios establecidos, una ración alimentaria diaria por persona (niños, adultos mayores en situación de abandono, mujeres embarazadas, personas discapacitadas, desempleadas, en situación de calle, migrantes, entre los más destacados), como mecanismo garante del derecho a la alimentación de la población</t>
  </si>
  <si>
    <t xml:space="preserve">Actividades
</t>
  </si>
  <si>
    <t xml:space="preserve">((Número de beneficiarios en los Comedores Públicos al año T / Número de beneficiarios en los Comedores Públicos al año T -1) -1) * 100</t>
  </si>
  <si>
    <t xml:space="preserve">Beneficiarios </t>
  </si>
  <si>
    <t xml:space="preserve">28,549 beneficiarios en 2015</t>
  </si>
  <si>
    <t xml:space="preserve">((28,549/28549)-1)*100=0%</t>
  </si>
  <si>
    <t xml:space="preserve">((40616/28549)-1)*100= 42.27%</t>
  </si>
  <si>
    <t xml:space="preserve">NOTA: EN EL INDICADOR DE PROPÓSITO LAS CÉDULAS QUE SE APLICAN, CORRESPONDEN ÚNICAMENTE A BENEFICIARIOS DE LOS COMEDORES PÚBLICOS; AL RESPECTO, LAS RACIONES QUE SE ENTREGAN EN LOS C.A.I.S. O EN SU CASO, EN LOS COMEDORES EMERGENTES NO SE REALIZA EL LLENADO DE LAS CÉDULAS, SIN EMBARGO SE CONTABILIZA EL TOTAL DE RACIONES ENTREGADAS</t>
  </si>
  <si>
    <t xml:space="preserve">HOJA: 122 DE: 159</t>
  </si>
  <si>
    <r>
      <rPr>
        <b val="true"/>
        <sz val="10"/>
        <rFont val="Gotham Rounded Book"/>
        <family val="3"/>
      </rPr>
      <t xml:space="preserve">Programa Presupuestario o Fondo del Ramo General  33</t>
    </r>
    <r>
      <rPr>
        <sz val="10"/>
        <rFont val="Gotham Rounded Book"/>
        <family val="3"/>
      </rPr>
      <t xml:space="preserve">:    PENSIÓN ALIMENTARIA A ADULTOS MAYORES</t>
    </r>
  </si>
  <si>
    <t xml:space="preserve">Seguridad Alimentaria</t>
  </si>
  <si>
    <t xml:space="preserve">Contribuir a la consecución de la seguridad alimentaria, de los habitantes de la Ciudad de México</t>
  </si>
  <si>
    <t xml:space="preserve">Fin
</t>
  </si>
  <si>
    <t xml:space="preserve">Indicador Estratégico</t>
  </si>
  <si>
    <t xml:space="preserve">(Número total de hogares encuestados que se encuentran en estado de Seguridad/ Número total de hogares encuestados)*100</t>
  </si>
  <si>
    <t xml:space="preserve">Hogares</t>
  </si>
  <si>
    <t xml:space="preserve">323 hogares encuestados que se encuentran en estado de seguridad</t>
  </si>
  <si>
    <t xml:space="preserve">(323/1076)&gt;=30.02%
</t>
  </si>
  <si>
    <t xml:space="preserve">374/1076=34.8%</t>
  </si>
  <si>
    <t xml:space="preserve">Seguridad o Inseguridad Alimentaria de los adultos mayores derechohabientes del programa</t>
  </si>
  <si>
    <t xml:space="preserve">Se contribuye a la consecución de la seguridad alimentaria de los derechohabientes de la pensión alimentaria en la Ciudad de México</t>
  </si>
  <si>
    <t xml:space="preserve">(Número total de Adultos Mayores encuestados que se encuentran en estado de Seguridad Alimentaria/ Número total de Adultos Mayores encuestados)*100</t>
  </si>
  <si>
    <t xml:space="preserve">3080 adultos mayores encuestados que se encuentran en estado de Seguridad Alimentaria</t>
  </si>
  <si>
    <t xml:space="preserve">3168/4400=72%</t>
  </si>
  <si>
    <t xml:space="preserve">N/A1</t>
  </si>
  <si>
    <t xml:space="preserve">Porcentaje de adultos mayores derechohabientes con la pensión alimentaria</t>
  </si>
  <si>
    <t xml:space="preserve">Pensión Alimentaria no contributiva</t>
  </si>
  <si>
    <t xml:space="preserve">(Número total de Adultos Mayores Derechohabientes con la pensión Alimentaria/Meta física anual de adultos derechohabientes)*100</t>
  </si>
  <si>
    <t xml:space="preserve">510,000 derechohabientes en 2015</t>
  </si>
  <si>
    <t xml:space="preserve">(510,000/510,000)*100=100%</t>
  </si>
  <si>
    <t xml:space="preserve">(520,002/510,000)*100=102%</t>
  </si>
  <si>
    <t xml:space="preserve">Porcentaje de adultos mayores  derechohabientes que manifiestan satisfacción con el servicio</t>
  </si>
  <si>
    <t xml:space="preserve">Atención de los derechohabientes de la pensión alimentaria </t>
  </si>
  <si>
    <t xml:space="preserve">Indicador de Gestión</t>
  </si>
  <si>
    <t xml:space="preserve">(Número total de Adultos Mayores que manifiestan satisfacción con el servicio/ el número total de Adultos Mayores encuestados)*100</t>
  </si>
  <si>
    <t xml:space="preserve">N/A2</t>
  </si>
  <si>
    <t xml:space="preserve">3520/4400=80%</t>
  </si>
  <si>
    <t xml:space="preserve">Porcentaje de visitas domiciliarias realizadas</t>
  </si>
  <si>
    <t xml:space="preserve">Visitas Domiciliarias de Seguimiento</t>
  </si>
  <si>
    <t xml:space="preserve">(Total de visitas domiciliarias realizadas/visitas domiciliarias programadas)*100</t>
  </si>
  <si>
    <t xml:space="preserve">Visitas</t>
  </si>
  <si>
    <t xml:space="preserve">322332 visitas domiciliarias realizadas</t>
  </si>
  <si>
    <t xml:space="preserve">(1342973/1342973)*100=100%</t>
  </si>
  <si>
    <t xml:space="preserve">(1,020,160/1,342,973)*100= 75.96%</t>
  </si>
  <si>
    <t xml:space="preserve">N/A1: En proceso de análisis de los datos arrojados de la encuesta de percepción a derechohabientes de la Pensión Alimentaria que es anual, la cual, se aplicó en los meses de noviembre y diciembre 2016, los resultados se conoceran al 1er. trimestre 2017.           </t>
  </si>
  <si>
    <t xml:space="preserve">N/A2: No se cuenta con una línea base ya que en el año 2015 el indicador era percepción de mejora de las condiciones alimentarias de adultos mayores derechohabientes para evaluar el programa del año 2014 de la Pensión Alimentaria, en el año 2016 se cambian los indicadores para conocer la satisfacción con el servicio y número de adultos mayores que se encuentran en seguridad o inseguridad alimentaria</t>
  </si>
  <si>
    <t xml:space="preserve">HOJA: 123 DE: 159</t>
  </si>
  <si>
    <r>
      <rPr>
        <b val="true"/>
        <sz val="10"/>
        <rFont val="Gotham Rounded Book"/>
        <family val="3"/>
      </rPr>
      <t xml:space="preserve">Programa Presupuestario o Fondo del Ramo General  33</t>
    </r>
    <r>
      <rPr>
        <sz val="10"/>
        <rFont val="Gotham Rounded Book"/>
        <family val="3"/>
      </rPr>
      <t xml:space="preserve">:   POBLACIONES EN SITUACIÓN DE CALLE DE LA CIUDAD DE MÉXICO</t>
    </r>
  </si>
  <si>
    <t xml:space="preserve">Tasa de variación anual del número de reinserciones sociales y familiares de la población objetivo</t>
  </si>
  <si>
    <t xml:space="preserve">Contribuir a la integración familiar y social de las personas en situación de calle</t>
  </si>
  <si>
    <t xml:space="preserve">((Número de reinserciones brindadas por el Programa en el año T / Número de reinserciones brindadas por el programa en el año T - 1)-1)* 100</t>
  </si>
  <si>
    <t xml:space="preserve">Ayudas</t>
  </si>
  <si>
    <t xml:space="preserve">S/D</t>
  </si>
  <si>
    <t xml:space="preserve">Porcentaje  de personas atendidas respecto a personas programadas para su atención  </t>
  </si>
  <si>
    <t xml:space="preserve">Las personas en situación de calle cuentan con servicios asistenciales </t>
  </si>
  <si>
    <t xml:space="preserve">(Número de personas atendidas / Número personas programadas para su atención) * 100 </t>
  </si>
  <si>
    <t xml:space="preserve">(10788/10806)*100</t>
  </si>
  <si>
    <t xml:space="preserve">(10788/10806)* 100= 97%</t>
  </si>
  <si>
    <t xml:space="preserve">Promedio de apoyo de albergue de pernocta otorgados</t>
  </si>
  <si>
    <t xml:space="preserve">Apoyo de albergue de pernocta otorgado</t>
  </si>
  <si>
    <t xml:space="preserve">Número de apoyos de pernocta otorgados en el año / Número de personas atendidas en el año</t>
  </si>
  <si>
    <t xml:space="preserve">(3673/10788)*100= 34.05%</t>
  </si>
  <si>
    <t xml:space="preserve">Porcentaje de recorridos realizados en relación a recorridos programados</t>
  </si>
  <si>
    <t xml:space="preserve">Identificar a las personas en situación de calle</t>
  </si>
  <si>
    <t xml:space="preserve">Actividades 
</t>
  </si>
  <si>
    <t xml:space="preserve">(Número de recorridos realizados / Número de recorridos programados) * 100</t>
  </si>
  <si>
    <t xml:space="preserve">Recorridos </t>
  </si>
  <si>
    <t xml:space="preserve">(145/145)*100=100% </t>
  </si>
  <si>
    <t xml:space="preserve">145/145*100 = 100%</t>
  </si>
  <si>
    <t xml:space="preserve">NOTA: No se cuenta con información relativa a la Línea base correspondiente al Mismo Periodo en el Año Anterior, en virtud de que el programa "POBLACIONES EN SITUACIÓN DE CALLE", se implementó a partir del ejercicio 2016</t>
  </si>
  <si>
    <t xml:space="preserve">NOTA: En el indicador FIN, no se cuenta con el dato ANUAL PROGRAMADO, respecto a Reinserciones, toda vez que este Programa comenzo su operación en el ejercicio 2016</t>
  </si>
  <si>
    <t xml:space="preserve">NOTA: En el indicador COMPONENTE, no se cuenta con el dato ANUAL PROGRAMADO, respecto a apoyos de pernocta, toda vez que este Programa comenzo su operación en el ejercicio 2016</t>
  </si>
  <si>
    <t xml:space="preserve">HOJA: 124 DE: 159</t>
  </si>
  <si>
    <r>
      <rPr>
        <b val="true"/>
        <sz val="10"/>
        <rFont val="Gotham Rounded Book"/>
        <family val="3"/>
      </rPr>
      <t xml:space="preserve">Programa Presupuestario o Fondo del Ramo General  33</t>
    </r>
    <r>
      <rPr>
        <sz val="10"/>
        <rFont val="Gotham Rounded Book"/>
        <family val="3"/>
      </rPr>
      <t xml:space="preserve">:    SISTEMA DE SERVICIOS PARA EL BIENESTAR CAPITAL SOCIAL</t>
    </r>
  </si>
  <si>
    <t xml:space="preserve">Indice de distribución de la poblacion de la Ciudad de México por decil de ingreso</t>
  </si>
  <si>
    <t xml:space="preserve">Se contribuye a mantener el nivel de ingreso de la población de 18 a 67 años así como para contribuir a mejorar la calidad de vida de los habitantes de la Ciudad de México</t>
  </si>
  <si>
    <t xml:space="preserve">ESTRATEGICO</t>
  </si>
  <si>
    <t xml:space="preserve">Indice de distribución (CONEVAL) de la poblacion de la Ciudad de México por decil de ingreso</t>
  </si>
  <si>
    <t xml:space="preserve">EFICACIA</t>
  </si>
  <si>
    <t xml:space="preserve">Bianual</t>
  </si>
  <si>
    <r>
      <rPr>
        <sz val="10"/>
        <rFont val="Gotham Rounded Book"/>
        <family val="3"/>
      </rPr>
      <t xml:space="preserve">N/A</t>
    </r>
    <r>
      <rPr>
        <sz val="11"/>
        <rFont val="Gotham Rounded Book"/>
        <family val="3"/>
      </rPr>
      <t xml:space="preserve">¹</t>
    </r>
  </si>
  <si>
    <t xml:space="preserve">Variación porcentual del ahorro familiar</t>
  </si>
  <si>
    <t xml:space="preserve">La población de 18 a 67 años recibe servicios, beneficios y descuentos para el apoyo del gasto familiar</t>
  </si>
  <si>
    <t xml:space="preserve">((Ahorro familiar del año actual/ahorro familiar año anterior)-1)*100</t>
  </si>
  <si>
    <t xml:space="preserve">ANUAL</t>
  </si>
  <si>
    <r>
      <rPr>
        <sz val="10"/>
        <rFont val="Gotham Rounded Book"/>
        <family val="3"/>
      </rPr>
      <t xml:space="preserve">S/D</t>
    </r>
    <r>
      <rPr>
        <sz val="11"/>
        <rFont val="Gotham Rounded Book"/>
        <family val="3"/>
      </rPr>
      <t xml:space="preserve">²</t>
    </r>
  </si>
  <si>
    <t xml:space="preserve">Porcentaje de la población que cuenta con la tarjeta</t>
  </si>
  <si>
    <t xml:space="preserve">Tarjeta electrónica de beneficios entregada</t>
  </si>
  <si>
    <t xml:space="preserve"> (Total de personas beneficiarias/ pobla-ción objetivo)*100</t>
  </si>
  <si>
    <t xml:space="preserve">TRIMESTRAL</t>
  </si>
  <si>
    <t xml:space="preserve">2,018,531 PERSONAS BENEFICIADAS EN 2015</t>
  </si>
  <si>
    <t xml:space="preserve">(3000,000/ 3000,000)*100=100%</t>
  </si>
  <si>
    <t xml:space="preserve">(1.213.389/3.000.000)*100= 40.45%</t>
  </si>
  <si>
    <t xml:space="preserve">Porcentaje de entrega con el método entrega inmediata </t>
  </si>
  <si>
    <t xml:space="preserve">Afiliación de la población al programa (pre registro, cita y entrega inmediata), atención telefónica, alimentación del sistema de información</t>
  </si>
  <si>
    <t xml:space="preserve">GESTIÓN</t>
  </si>
  <si>
    <t xml:space="preserve">(Total de Tarjetas Entregadas de manera inmediata*100) </t>
  </si>
  <si>
    <t xml:space="preserve">EFICIENCIA</t>
  </si>
  <si>
    <r>
      <rPr>
        <sz val="10"/>
        <rFont val="Gotham Rounded Book"/>
        <family val="3"/>
      </rPr>
      <t xml:space="preserve">2,018,531 PERSONAS BENEFICIADAS EN 2015</t>
    </r>
    <r>
      <rPr>
        <sz val="12"/>
        <rFont val="Gotham Rounded Book"/>
        <family val="3"/>
      </rPr>
      <t xml:space="preserve">³</t>
    </r>
  </si>
  <si>
    <t xml:space="preserve">Nota 1: A la fecha el CONEVAL no ha presentado la información actualizada correspondiente al Indice de distribución 2016 </t>
  </si>
  <si>
    <t xml:space="preserve">Nota 2: El cálculo del ahoro familiar solo lo efectúa el proveedor, quien es el que posee la información para tal efecto</t>
  </si>
  <si>
    <t xml:space="preserve">Nota 3: En relación al indicador correspondiente a las Actividades, la afiliación al programa bajo la modalidad de pre registro, cita, y atención telefónica ya no se lleva a cabo a partir del presente ejercicio, por lo que no se desglosan esos indicadores</t>
  </si>
  <si>
    <t xml:space="preserve">HOJA: 125 DE: 159</t>
  </si>
  <si>
    <r>
      <rPr>
        <b val="true"/>
        <sz val="10"/>
        <rFont val="Gotham Rounded Book"/>
        <family val="3"/>
      </rPr>
      <t xml:space="preserve">Programa Presupuestario o Fondo del Ramo General  33</t>
    </r>
    <r>
      <rPr>
        <sz val="10"/>
        <rFont val="Gotham Rounded Book"/>
        <family val="3"/>
      </rPr>
      <t xml:space="preserve">:    MEJORAMIENTO BARRIAL PARA EL DESARROLLO URBANO SOSTENIBLE Y ADECUADO</t>
    </r>
  </si>
  <si>
    <t xml:space="preserve">Variación porcentual anual del índice de proyectos presentados</t>
  </si>
  <si>
    <t xml:space="preserve">Rescatar y mejorar los espacios públicos y la infraestructura social de los barrios, colonias y pueblos de la Ciudad de México, a través de proyectos de mejoramiento barrial y comunitario que generen un proceso ciudadano participativo, integral, incluyente, sostenido y con equidad de género</t>
  </si>
  <si>
    <t xml:space="preserve">(Número de proyectos
aprobados) / (Número
de proyectos
programados para el
ejercicio fiscal)*100</t>
  </si>
  <si>
    <t xml:space="preserve">=(200/200)*100=100%</t>
  </si>
  <si>
    <t xml:space="preserve">(185/200)*100= 92.5%</t>
  </si>
  <si>
    <t xml:space="preserve">Tasa de variación porcentual del número de espacios públicos rescatados en las UT de muy alta y alta marginación.</t>
  </si>
  <si>
    <t xml:space="preserve">Los habitantes de Unidades Territoriales de muy bajo y bajo índice de desarrollo social mejoraron su percepción del entorno</t>
  </si>
  <si>
    <t xml:space="preserve">(Número de espacios públicos rescatados en el periodo t)/Número de espacios públicos rescatados en el periodo t-1)</t>
  </si>
  <si>
    <t xml:space="preserve">(200/169)-1)*100= 18.34%</t>
  </si>
  <si>
    <t xml:space="preserve">((185/169)-1)*100= 9.46%</t>
  </si>
  <si>
    <t xml:space="preserve">Tasa de variación porcentual de apoyos económicos entregados</t>
  </si>
  <si>
    <t xml:space="preserve">Se financiaron los proyectos aprobados por el
Comité Técnico Mixto</t>
  </si>
  <si>
    <t xml:space="preserve">(Número de proyectos
aprobados por el
Comité Técnico
Mixto) / (Total de
proyectos
financiados)*100</t>
  </si>
  <si>
    <t xml:space="preserve">(185/185)*100= 100%</t>
  </si>
  <si>
    <t xml:space="preserve">Tasa de variación porcentual de promoventes que participaron en Talleres</t>
  </si>
  <si>
    <t xml:space="preserve">Talleres para la elaboración de Proyectos de
Mejoramiento Barrial y
Comunitario</t>
  </si>
  <si>
    <t xml:space="preserve">(Total de promoventes que
registraron Proyectos de
mejoramiento Barrial
y Comunitario)  / (Total de
promoventes que
participaron en los
Talleres para la
Elaboración de
Proyectos de
mejoramiento Barrial
y Comunitario)* 100</t>
  </si>
  <si>
    <t xml:space="preserve">TALLER</t>
  </si>
  <si>
    <t xml:space="preserve">Sin datos</t>
  </si>
  <si>
    <t xml:space="preserve">(1559/1559)*100= 100%</t>
  </si>
  <si>
    <t xml:space="preserve">(758/1559)*100= 65.4%</t>
  </si>
  <si>
    <t xml:space="preserve">Tasa de variación porcentual de Asambleas realizadas</t>
  </si>
  <si>
    <t xml:space="preserve">Asambleas Vecinales</t>
  </si>
  <si>
    <t xml:space="preserve">(Total de proyectos
aprobados por el
Comité Técnico
Mixto) / (Total de
Asambleas Vecinales
realizadas en el
periodo)*100</t>
  </si>
  <si>
    <t xml:space="preserve">ASAMBLEA</t>
  </si>
  <si>
    <t xml:space="preserve">(200/200)*100= 100%</t>
  </si>
  <si>
    <t xml:space="preserve">(185/185)*100=  100%</t>
  </si>
  <si>
    <t xml:space="preserve">Tasa de variación porcentual de Comités de Administración y Supervisión capacitados</t>
  </si>
  <si>
    <t xml:space="preserve">Capacitación de los Comités de Administración y Supervisión </t>
  </si>
  <si>
    <t xml:space="preserve">(Número de Comités de Supervisión y Administración electos / Total de Comités de Administración y Supervisión capacitados)*100</t>
  </si>
  <si>
    <t xml:space="preserve">COMITÉ</t>
  </si>
  <si>
    <t xml:space="preserve">(338/338)*100 = 100%</t>
  </si>
  <si>
    <t xml:space="preserve">(370/370)*100= 100%</t>
  </si>
  <si>
    <t xml:space="preserve">HOJA: 126 DE: 159</t>
  </si>
  <si>
    <t xml:space="preserve">Formato para la Difusión de los Resultados de las Evaluaciones</t>
  </si>
  <si>
    <r>
      <rPr>
        <b val="true"/>
        <sz val="11"/>
        <color rgb="FF000000"/>
        <rFont val="Gotham Rounded Book"/>
        <family val="3"/>
      </rPr>
      <t xml:space="preserve">Unidad Responsable del Gasto</t>
    </r>
    <r>
      <rPr>
        <sz val="11"/>
        <color rgb="FF000000"/>
        <rFont val="Gotham Rounded Book"/>
        <family val="3"/>
      </rPr>
      <t xml:space="preserve">:    08 C0 01   SECRETARÍA DE DESARROLLO SOCIAL</t>
    </r>
  </si>
  <si>
    <t xml:space="preserve">1. Descripción de la Evaluación   </t>
  </si>
  <si>
    <t xml:space="preserve">1.1 Nombre de la evaluación: </t>
  </si>
  <si>
    <t xml:space="preserve">1.2 Fecha de inicio de la evaluación (dd/mm/aaaa):</t>
  </si>
  <si>
    <t xml:space="preserve">1.3 Fecha de término de la evaluación (dd/mm/aaaa):</t>
  </si>
  <si>
    <t xml:space="preserve">1.4 Nombre de la persona responsable de darle seguimiento a la evaluación y nombre de la unidad administrativa a la que pertenece:</t>
  </si>
  <si>
    <t xml:space="preserve">Nombre:</t>
  </si>
  <si>
    <t xml:space="preserve">Unidad administrativa:</t>
  </si>
  <si>
    <t xml:space="preserve">1.5 Objetivo general de la evaluación:</t>
  </si>
  <si>
    <t xml:space="preserve">1.6 Objetivos específicos de la evaluación:</t>
  </si>
  <si>
    <t xml:space="preserve">1.7 Metodología utilizada en la evaluación:</t>
  </si>
  <si>
    <t xml:space="preserve">Instrumentos de recolección de información: </t>
  </si>
  <si>
    <t xml:space="preserve">Cuestionarios__ Entrevistas__ Formatos__ Otros__ Especifique:</t>
  </si>
  <si>
    <t xml:space="preserve">Descripción de las técnicas y modelos utilizados: </t>
  </si>
  <si>
    <r>
      <rPr>
        <sz val="10"/>
        <color rgb="FF000000"/>
        <rFont val="Gotham Rounded Book"/>
        <family val="3"/>
      </rPr>
      <t xml:space="preserve">2. </t>
    </r>
    <r>
      <rPr>
        <b val="true"/>
        <sz val="10"/>
        <color rgb="FF000000"/>
        <rFont val="Gotham Rounded Book"/>
        <family val="3"/>
      </rPr>
      <t xml:space="preserve">Principales Hallazgos de la evaluación</t>
    </r>
  </si>
  <si>
    <t xml:space="preserve">2.1 Describir los hallazgos más relevantes de la evaluación:</t>
  </si>
  <si>
    <t xml:space="preserve">2.2 Señalar cuáles son las principales Fortalezas, Oportunidades, Debilidades y Amenazas (FODA), de acuerdo con los temas del programa, estrategia o instituciones.</t>
  </si>
  <si>
    <t xml:space="preserve">2.2.1 Fortalezas:</t>
  </si>
  <si>
    <t xml:space="preserve">2.2.2 Oportunidades:</t>
  </si>
  <si>
    <t xml:space="preserve">2.2.3 Debilidades:</t>
  </si>
  <si>
    <t xml:space="preserve">2.2.4 Amenazas:</t>
  </si>
  <si>
    <r>
      <rPr>
        <sz val="10"/>
        <color rgb="FF000000"/>
        <rFont val="Gotham Rounded Book"/>
        <family val="3"/>
      </rPr>
      <t xml:space="preserve">3. </t>
    </r>
    <r>
      <rPr>
        <b val="true"/>
        <sz val="10"/>
        <color rgb="FF000000"/>
        <rFont val="Gotham Rounded Book"/>
        <family val="3"/>
      </rPr>
      <t xml:space="preserve">Conclusiones y recomendaciones de la evaluación</t>
    </r>
  </si>
  <si>
    <t xml:space="preserve">3.1 Describir brevemente las conclusiones de la evaluación: </t>
  </si>
  <si>
    <t xml:space="preserve">3.2 Describir las recomendaciones de acuerdo a su relevancia:</t>
  </si>
  <si>
    <t xml:space="preserve">1:</t>
  </si>
  <si>
    <t xml:space="preserve">2: </t>
  </si>
  <si>
    <t xml:space="preserve">3: </t>
  </si>
  <si>
    <t xml:space="preserve">4: </t>
  </si>
  <si>
    <t xml:space="preserve">5:</t>
  </si>
  <si>
    <t xml:space="preserve">6:</t>
  </si>
  <si>
    <t xml:space="preserve">7:</t>
  </si>
  <si>
    <t xml:space="preserve">HOJA: 127 DE: 159</t>
  </si>
  <si>
    <r>
      <rPr>
        <sz val="10"/>
        <color rgb="FF000000"/>
        <rFont val="Gotham Rounded Book"/>
        <family val="3"/>
      </rPr>
      <t xml:space="preserve">4. </t>
    </r>
    <r>
      <rPr>
        <b val="true"/>
        <sz val="10"/>
        <color rgb="FF000000"/>
        <rFont val="Gotham Rounded Book"/>
        <family val="3"/>
      </rPr>
      <t xml:space="preserve">Datos de la Instancia evaluadora</t>
    </r>
  </si>
  <si>
    <t xml:space="preserve">4.1 Nombre del coordinador de la evaluación:</t>
  </si>
  <si>
    <t xml:space="preserve">4.2 Cargo:</t>
  </si>
  <si>
    <t xml:space="preserve">4.3 Institución a la que pertenece: </t>
  </si>
  <si>
    <t xml:space="preserve">4.4 Principales colaboradores:</t>
  </si>
  <si>
    <t xml:space="preserve">4.5 Correo electrónico del coordinador de la evaluación:</t>
  </si>
  <si>
    <t xml:space="preserve">4.6 Teléfono (con clave lada):</t>
  </si>
  <si>
    <r>
      <rPr>
        <sz val="10"/>
        <color rgb="FF000000"/>
        <rFont val="Gotham Rounded Book"/>
        <family val="3"/>
      </rPr>
      <t xml:space="preserve">5. </t>
    </r>
    <r>
      <rPr>
        <b val="true"/>
        <sz val="10"/>
        <color rgb="FF000000"/>
        <rFont val="Gotham Rounded Book"/>
        <family val="3"/>
      </rPr>
      <t xml:space="preserve">Identificación del (los) programa(s)</t>
    </r>
  </si>
  <si>
    <t xml:space="preserve">5.1 Nombre del (los) programa(s) evaluado(s):</t>
  </si>
  <si>
    <t xml:space="preserve">5.2 Siglas: </t>
  </si>
  <si>
    <t xml:space="preserve">5.3 Ente público coordinador del (los) programa(s): </t>
  </si>
  <si>
    <t xml:space="preserve">5.4 Poder público al que pertenece(n) el(los) programa(s):</t>
  </si>
  <si>
    <t xml:space="preserve">Poder Ejecutivo___ Poder Legislativo___ Poder Judicial___ Ente Autónomo___</t>
  </si>
  <si>
    <t xml:space="preserve">5.5 Ámbito gubernamental al que pertenece(n) el(los) programa(s):</t>
  </si>
  <si>
    <t xml:space="preserve">Federal___ Estatal___ Local___</t>
  </si>
  <si>
    <t xml:space="preserve">5.6 Nombre de la(s) unidad(es) administrativa(s) y de (los) titular(es) a cargo del (los) programa(s):</t>
  </si>
  <si>
    <t xml:space="preserve">5.6.1 Nombre(s) de la(s) unidad(es) administrativa(s) a cargo de (los) programa(s):</t>
  </si>
  <si>
    <t xml:space="preserve">5.6.2 Nombre(s) de (los) titular(es) de la(s) unidad(es) administrativa(s) a cargo de (los) programa(s) (nombre completo, correo electrónico y teléfono con clave lada):</t>
  </si>
  <si>
    <t xml:space="preserve">6. Datos de Contratación de la Evaluación</t>
  </si>
  <si>
    <t xml:space="preserve">6.1 Tipo de contratación:</t>
  </si>
  <si>
    <t xml:space="preserve">6.1.1 Adjudicación Directa___ 6.1.2 Invitación a tres___ 6.1.3 Licitación Pública Nacional___</t>
  </si>
  <si>
    <t xml:space="preserve">6.1.4 Licitación Pública Internacional___ 6.1.5 Otro: (Señalar)___</t>
  </si>
  <si>
    <t xml:space="preserve">6.2 Unidad administrativa responsable de contratar la evaluación:</t>
  </si>
  <si>
    <t xml:space="preserve">6.3 Costo total de la evaluación: $ </t>
  </si>
  <si>
    <t xml:space="preserve">6.4 Fuente de Financiamiento : </t>
  </si>
  <si>
    <t xml:space="preserve">7. Difusión de la Evaluación</t>
  </si>
  <si>
    <t xml:space="preserve">7.1 Difusión en internet de la evaluación:</t>
  </si>
  <si>
    <t xml:space="preserve">7.2 Difusión en internet del formato:</t>
  </si>
  <si>
    <t xml:space="preserve">HOJA: 128 DE: 159</t>
  </si>
  <si>
    <t xml:space="preserve">ASM ASPECTOS SUSCEPTIBLES DE MEJORA</t>
  </si>
  <si>
    <r>
      <rPr>
        <b val="true"/>
        <sz val="10"/>
        <rFont val="Gotham Rounded Book"/>
        <family val="3"/>
      </rPr>
      <t xml:space="preserve">Evaluación</t>
    </r>
    <r>
      <rPr>
        <sz val="10"/>
        <rFont val="Gotham Rounded Book"/>
        <family val="3"/>
      </rPr>
      <t xml:space="preserve">: (2)</t>
    </r>
  </si>
  <si>
    <r>
      <rPr>
        <b val="true"/>
        <sz val="10"/>
        <rFont val="Gotham Rounded Book"/>
        <family val="3"/>
      </rPr>
      <t xml:space="preserve">Implementación de los aspectos susceptibles de mejora
</t>
    </r>
    <r>
      <rPr>
        <sz val="10"/>
        <rFont val="Gotham Rounded Book"/>
        <family val="3"/>
      </rPr>
      <t xml:space="preserve">(3)
</t>
    </r>
    <r>
      <rPr>
        <b val="true"/>
        <sz val="10"/>
        <rFont val="Gotham Rounded Book"/>
        <family val="3"/>
      </rPr>
      <t xml:space="preserve">
</t>
    </r>
  </si>
  <si>
    <t xml:space="preserve">HOJA: 129 DE: 159</t>
  </si>
  <si>
    <t xml:space="preserve">Gobierno de la Ciudad de México</t>
  </si>
  <si>
    <t xml:space="preserve">Programas con Recursos Concurrentes por Orden de Gobierno</t>
  </si>
  <si>
    <r>
      <rPr>
        <b val="true"/>
        <sz val="11"/>
        <color rgb="FF000000"/>
        <rFont val="Gotham Rounded Book"/>
        <family val="3"/>
      </rPr>
      <t xml:space="preserve">Unidad Responsable del Gasto</t>
    </r>
    <r>
      <rPr>
        <sz val="11"/>
        <color rgb="FF000000"/>
        <rFont val="Gotham Rounded Book"/>
        <family val="3"/>
      </rPr>
      <t xml:space="preserve">:   08 C0 01   SECRETARÍA DE DESARROLLO SOCIAL</t>
    </r>
  </si>
  <si>
    <t xml:space="preserve">Nombre 
del Programa</t>
  </si>
  <si>
    <t xml:space="preserve">Federal</t>
  </si>
  <si>
    <t xml:space="preserve">Estatal</t>
  </si>
  <si>
    <t xml:space="preserve">Municipal</t>
  </si>
  <si>
    <t xml:space="preserve">Otros</t>
  </si>
  <si>
    <t xml:space="preserve">Monto 
Total</t>
  </si>
  <si>
    <t xml:space="preserve">Dependencia / Entidad </t>
  </si>
  <si>
    <t xml:space="preserve">Aportación (Monto)</t>
  </si>
  <si>
    <t xml:space="preserve">a</t>
  </si>
  <si>
    <t xml:space="preserve">b</t>
  </si>
  <si>
    <t xml:space="preserve">c</t>
  </si>
  <si>
    <t xml:space="preserve">d</t>
  </si>
  <si>
    <t xml:space="preserve">e</t>
  </si>
  <si>
    <t xml:space="preserve">f</t>
  </si>
  <si>
    <t xml:space="preserve">g</t>
  </si>
  <si>
    <t xml:space="preserve">h</t>
  </si>
  <si>
    <t xml:space="preserve">i</t>
  </si>
  <si>
    <t xml:space="preserve">j=c+e+g+i</t>
  </si>
  <si>
    <t xml:space="preserve">Totales</t>
  </si>
  <si>
    <t xml:space="preserve">HOJA: 130 DE: 159</t>
  </si>
  <si>
    <t xml:space="preserve">Aplicación de recursos del FORTAMUN</t>
  </si>
  <si>
    <t xml:space="preserve">Destino de las Aportaciones
(Rubro específico en que se aplica)</t>
  </si>
  <si>
    <t xml:space="preserve">Monto
Pagado</t>
  </si>
  <si>
    <t xml:space="preserve">HOJA: 131 DE: 159</t>
  </si>
  <si>
    <t xml:space="preserve">                     </t>
  </si>
  <si>
    <t xml:space="preserve">Formato del Ejercicio y Destino de Gasto Federalizado y Reintegros</t>
  </si>
  <si>
    <t xml:space="preserve">Programa 
o Fondo</t>
  </si>
  <si>
    <t xml:space="preserve">Destino 
de los Recursos</t>
  </si>
  <si>
    <t xml:space="preserve">Ejercicio</t>
  </si>
  <si>
    <t xml:space="preserve">Reintegro</t>
  </si>
  <si>
    <t xml:space="preserve">FONDO DE APORTACIONES PARA LA INFRAESTRUCTURA SOCIAL</t>
  </si>
  <si>
    <t xml:space="preserve">Instalación de colectores pluviales y plantas potabilizadoras, en Centros de Asistencia e Integración Social  (CAIS); mejoramiento y equipamiento de espacios del Centro para fines lúdicos, así como para espacios que brinden una mejor calidad de vida a los usuarios, generando así una sinergia de atención plena para personas integrantes de poblaciones callejeras; adaptación de módulos de participación ciudadana para que cuenten con  cien por ciento de accesibilidad para personas con discapacidad, ello mediante  la colocación de rampas, canaletas, señalamientos y demás mobiliario especializado; adecuación (con mobiliario fijo) una casa de emergencia para mujeres en situación de violencia intrafamiliar, para empoderar a las mujeres; mejoramiento y equipamiento de comedores; instalación de calentadores solares de agua, paneles solares y  estufas ahorradoras en viviendas de familias de escasos  recursos para mejorar su calidad de vida; instalación de huertos comunitarios donde la población pueda cultivar y procesar frutas y hortalizas, con ello se generará un valor agregado mediante la elaboración de  mermeladas, salsa o algún otro producto</t>
  </si>
  <si>
    <t xml:space="preserve">HOJA: 132 DE: 159</t>
  </si>
  <si>
    <t xml:space="preserve">ASIGNACIÓN DE SUBSIDIOS PARA LA PRESTACIÓN DE SERVICIOS DE REFUGIOS PARA MUJERES, SUS HIJAS E HIJOS QUE VIVEN EN VIOLENCIA EXTREMA Y EN SU CASO SUS CENTROS DE ATENCIÓN EXTERNA</t>
  </si>
  <si>
    <t xml:space="preserve">Recursos destinados para el refugio para mujeres que vive violencia familiar, el cual brinda servicios de atención y prevención con un enfoque sistémico, perspectiva de género y respeto pleno a los derechos humanos de las mujeres, sus hijas e hijos. Opera con un modelo de atención que considera un abordaje multidisciplinario, mediante la intervención de un equipo de profesionales que brinda atención social, psicológica, jurídica, médica y de desarrollo infantil; todo ello, enfocado a la reinserción social de las mujeres. Lo anterior, mediante el desarrollo de un plan de vida que potencialice las habilidades de las mujeres, incluyendo la capacitación para el trabajo, la búsqueda de empleo remunerado, la consolidación de vivienda, la búsqueda de opciones educativas y el fortalecimiento emocional para la toma de decisiones, con la finalidad de promover su autonomía e independencia, para que accedan a una mejor calidad de vida libre de violencia. </t>
  </si>
  <si>
    <t xml:space="preserve">HOJA: 133 DE: 159</t>
  </si>
  <si>
    <t xml:space="preserve">Montos, Obras y Acciones Realizadas con el FAIS</t>
  </si>
  <si>
    <r>
      <rPr>
        <b val="true"/>
        <sz val="11"/>
        <color rgb="FF000000"/>
        <rFont val="Gotham Rounded Book"/>
        <family val="3"/>
      </rPr>
      <t xml:space="preserve">Monto recibido del FAIS</t>
    </r>
    <r>
      <rPr>
        <sz val="11"/>
        <color rgb="FF000000"/>
        <rFont val="Gotham Rounded Book"/>
        <family val="3"/>
      </rPr>
      <t xml:space="preserve">:</t>
    </r>
  </si>
  <si>
    <t xml:space="preserve">Obra o acción realizada</t>
  </si>
  <si>
    <t xml:space="preserve">Costo</t>
  </si>
  <si>
    <t xml:space="preserve">Ubicación</t>
  </si>
  <si>
    <t xml:space="preserve">Metas</t>
  </si>
  <si>
    <t xml:space="preserve">Beneficiarios</t>
  </si>
  <si>
    <t xml:space="preserve">Entidad</t>
  </si>
  <si>
    <t xml:space="preserve">Delegación</t>
  </si>
  <si>
    <t xml:space="preserve">Localidad</t>
  </si>
  <si>
    <t xml:space="preserve">11) LAT</t>
  </si>
  <si>
    <t xml:space="preserve">12) LONG</t>
  </si>
  <si>
    <t xml:space="preserve">Hombres</t>
  </si>
  <si>
    <t xml:space="preserve">Mujeres</t>
  </si>
  <si>
    <t xml:space="preserve">ADECUACIÓN Y MEJORAMIENTO DEL SALÓN PRINCIPAL QUE ALBERGARA AL COMEDOR DEL PROYECTO INTEGRAL DE ALIMENTACIÓN, DENOMINADO "ESPIGA"</t>
  </si>
  <si>
    <t xml:space="preserve">CDMX</t>
  </si>
  <si>
    <t xml:space="preserve">Granjas</t>
  </si>
  <si>
    <t xml:space="preserve">(ADECUACIÓN Y MEJORAMIENTO PROYECTO "ESPIGA")</t>
  </si>
  <si>
    <r>
      <rPr>
        <b val="true"/>
        <u val="single"/>
        <sz val="11"/>
        <color rgb="FF000000"/>
        <rFont val="Gotham Rounded Book"/>
        <family val="3"/>
      </rPr>
      <t xml:space="preserve">265470
</t>
    </r>
    <r>
      <rPr>
        <sz val="11"/>
        <color rgb="FF000000"/>
        <rFont val="Gotham Rounded Book"/>
        <family val="3"/>
      </rPr>
      <t xml:space="preserve">35112100
</t>
    </r>
  </si>
  <si>
    <t xml:space="preserve">EQUIPAMIENTO CONTENEDORES MÉTALICOS RECICLADOS, COMEDOR COMUNITARIO "CENTRAL DE ABASTOS" </t>
  </si>
  <si>
    <t xml:space="preserve">Av. Canal de Río Churubusco S/N</t>
  </si>
  <si>
    <t xml:space="preserve">19.372281</t>
  </si>
  <si>
    <t xml:space="preserve"> -99.095074</t>
  </si>
  <si>
    <t xml:space="preserve">(EQUIPAMIENTO CONTENEDORES MÉTALICOS RECICLADOS,
COMEDOR COMUNITARIO "CENTRAL DE ABASTOS")
</t>
  </si>
  <si>
    <r>
      <rPr>
        <b val="true"/>
        <u val="single"/>
        <sz val="11"/>
        <color rgb="FF000000"/>
        <rFont val="Gotham Rounded Book"/>
        <family val="3"/>
      </rPr>
      <t xml:space="preserve">265470
</t>
    </r>
    <r>
      <rPr>
        <sz val="11"/>
        <color rgb="FF000000"/>
        <rFont val="Gotham Rounded Book"/>
        <family val="3"/>
      </rPr>
      <t xml:space="preserve">54222100
</t>
    </r>
  </si>
  <si>
    <t xml:space="preserve">EQUIPAMIENTO CON MOBILIARIO FIJO, DEL COMEDOR DEL PROYECTO INTEGRAL DE ALIMENTACIÓN DENOMINADO "ESPIGA"</t>
  </si>
  <si>
    <t xml:space="preserve">Granjas </t>
  </si>
  <si>
    <t xml:space="preserve">(EQUIPAMIENTO PROYECTO INTEGRAL DE ALIMENTACIÓN "ESPIGA")
</t>
  </si>
  <si>
    <r>
      <rPr>
        <b val="true"/>
        <u val="single"/>
        <sz val="11"/>
        <color rgb="FF000000"/>
        <rFont val="Gotham Rounded Book"/>
        <family val="3"/>
      </rPr>
      <t xml:space="preserve">265470
</t>
    </r>
    <r>
      <rPr>
        <sz val="11"/>
        <color rgb="FF000000"/>
        <rFont val="Gotham Rounded Book"/>
        <family val="3"/>
      </rPr>
      <t xml:space="preserve">51112100
51212100
51912100
56412100
</t>
    </r>
  </si>
  <si>
    <t xml:space="preserve">MEJORAMIENTO INTEGRAL DE COMEDORES PÚBLICOS PARA INCREMENTAR LA CALIDAD E INOCUIDAD DE LOS ALIMENTOS
</t>
  </si>
  <si>
    <t xml:space="preserve">Gustavo
A. Madero
</t>
  </si>
  <si>
    <t xml:space="preserve">Patera Vallejo</t>
  </si>
  <si>
    <t xml:space="preserve">(MEJORAMIENTO Y EQUIPAMIENTO COMEDOR PÚBLICO)
Av. Margarita Maza de Juárez número 150 BIS, 
Patera Vallejo, Gustavo A. Madero
Av. Canal Nacional S/N, Villa Quietud, Coyoacán
</t>
  </si>
  <si>
    <r>
      <rPr>
        <b val="true"/>
        <u val="single"/>
        <sz val="11"/>
        <color rgb="FF000000"/>
        <rFont val="Gotham Rounded Book"/>
        <family val="3"/>
      </rPr>
      <t xml:space="preserve">265472
</t>
    </r>
    <r>
      <rPr>
        <sz val="11"/>
        <color rgb="FF000000"/>
        <rFont val="Gotham Rounded Book"/>
        <family val="3"/>
      </rPr>
      <t xml:space="preserve">35112100
51112100
51212100
51912100
56412100
</t>
    </r>
  </si>
  <si>
    <t xml:space="preserve">EQUIPAMIENTO FIJO  DE COMEDORES PÚBLICOS PARA INCREMENTAR LA CALIDAD E INOCUIDAD DE LOS ALIMENTOS</t>
  </si>
  <si>
    <t xml:space="preserve">Coyoacán</t>
  </si>
  <si>
    <t xml:space="preserve">Villa Quietud</t>
  </si>
  <si>
    <t xml:space="preserve">EQUIPAMIENTO FIJO  DE COMEDOR PÚBLICO (C.A.I.S. CUAUTEPEC) PARA INCREMENTAR LA CALIDAD E INOCUIDAD DE LOS ALIMENTOS</t>
  </si>
  <si>
    <t xml:space="preserve">Cuatepec
Barrio Alto
</t>
  </si>
  <si>
    <t xml:space="preserve">19.560149 </t>
  </si>
  <si>
    <t xml:space="preserve">-99.142124</t>
  </si>
  <si>
    <t xml:space="preserve">(EQUIPAMIENTO FIJO COMEDORES PÚBLICOS)
Cometa S/N, Cuautepec Barrio Alto, 
Gustavo A. Madero
</t>
  </si>
  <si>
    <r>
      <rPr>
        <b val="true"/>
        <u val="single"/>
        <sz val="11"/>
        <color rgb="FF000000"/>
        <rFont val="Gotham Rounded Book"/>
        <family val="3"/>
      </rPr>
      <t xml:space="preserve">265472
</t>
    </r>
    <r>
      <rPr>
        <sz val="11"/>
        <color rgb="FF000000"/>
        <rFont val="Gotham Rounded Book"/>
        <family val="3"/>
      </rPr>
      <t xml:space="preserve">54222100
</t>
    </r>
  </si>
  <si>
    <t xml:space="preserve">EQUIPO PARA TRANSFORMACIÓN DE MATERIAS PRIMAS AGROALIMENTARIAS EN COMEDOR PÚBLICO PARA INCREMENTAR LA CALIDAD E INOCUIDAD DE LOS ALIMENTOS</t>
  </si>
  <si>
    <t xml:space="preserve">(EQUIPO PARA TRANSFORMACIÓN DE MATERIAS PRIMAS AGROALIMENTARIAS EN LOS COMEDORES PÚBLICOS)
Cometa S/N, Cuautepec Barrio Alto, 
Gustavo A. Madero
</t>
  </si>
  <si>
    <t xml:space="preserve">INFRAESTRUCTURA Y EQUIPAMIENTO PÚBLICO PARA EL ACCESO Y EL APOYO DE LAS PERSONAS CON DISCAPACIDAD (MEJORAMIENTO MÓDULOS DE PARTICIPACIÓN CIUDADANA)</t>
  </si>
  <si>
    <t xml:space="preserve">Desarrollo Urbano Quetzaolcoat</t>
  </si>
  <si>
    <t xml:space="preserve">MEJORAMIENTO DE 124 MÓDULOS DE PARTICIPACIÓN CIUDADANA
</t>
  </si>
  <si>
    <r>
      <rPr>
        <b val="true"/>
        <u val="single"/>
        <sz val="11"/>
        <color rgb="FF000000"/>
        <rFont val="Gotham Rounded Book"/>
        <family val="3"/>
      </rPr>
      <t xml:space="preserve">269502
</t>
    </r>
    <r>
      <rPr>
        <sz val="11"/>
        <color rgb="FF000000"/>
        <rFont val="Gotham Rounded Book"/>
        <family val="3"/>
      </rPr>
      <t xml:space="preserve">35112100
</t>
    </r>
  </si>
  <si>
    <t xml:space="preserve">HOJA: 134 DE: 159</t>
  </si>
  <si>
    <t xml:space="preserve">Santiago Acahualtepec</t>
  </si>
  <si>
    <t xml:space="preserve">Tlatilco</t>
  </si>
  <si>
    <t xml:space="preserve">2 de Octubre</t>
  </si>
  <si>
    <t xml:space="preserve">Mesa los Hornos</t>
  </si>
  <si>
    <t xml:space="preserve">San Miguel Topilejo</t>
  </si>
  <si>
    <t xml:space="preserve">19.195055</t>
  </si>
  <si>
    <t xml:space="preserve"> -99.144298</t>
  </si>
  <si>
    <t xml:space="preserve">Barrio San Jose</t>
  </si>
  <si>
    <t xml:space="preserve">San Francisco Tlanepantla</t>
  </si>
  <si>
    <t xml:space="preserve">Álvaro
Obregón
</t>
  </si>
  <si>
    <t xml:space="preserve">Tlacuitlapa</t>
  </si>
  <si>
    <t xml:space="preserve">HOJA: 135 DE: 159</t>
  </si>
  <si>
    <t xml:space="preserve">Desarrollo Urbano el Piru</t>
  </si>
  <si>
    <t xml:space="preserve">Estado de Hidalgo</t>
  </si>
  <si>
    <t xml:space="preserve">Golondrinas</t>
  </si>
  <si>
    <t xml:space="preserve">19.380289 </t>
  </si>
  <si>
    <t xml:space="preserve">-99.210221</t>
  </si>
  <si>
    <t xml:space="preserve">2 da Ampliacion Presidentes</t>
  </si>
  <si>
    <t xml:space="preserve">19.373493</t>
  </si>
  <si>
    <t xml:space="preserve">-99.225937</t>
  </si>
  <si>
    <t xml:space="preserve">Palmas</t>
  </si>
  <si>
    <t xml:space="preserve">Parque las Aguilas</t>
  </si>
  <si>
    <t xml:space="preserve">Zenon Delgado</t>
  </si>
  <si>
    <t xml:space="preserve">Lomas de Capula</t>
  </si>
  <si>
    <t xml:space="preserve">HOJA: 136 DE: 159</t>
  </si>
  <si>
    <t xml:space="preserve">Del Gas</t>
  </si>
  <si>
    <t xml:space="preserve">Porvenir</t>
  </si>
  <si>
    <t xml:space="preserve">Libertad</t>
  </si>
  <si>
    <t xml:space="preserve">San Andres</t>
  </si>
  <si>
    <t xml:space="preserve">San Salvador Xochimanca</t>
  </si>
  <si>
    <t xml:space="preserve">Nueva Santa Maria</t>
  </si>
  <si>
    <t xml:space="preserve">HOJA: 137 DE: 159</t>
  </si>
  <si>
    <t xml:space="preserve">El Rosario</t>
  </si>
  <si>
    <t xml:space="preserve">Campo Encanto</t>
  </si>
  <si>
    <t xml:space="preserve">Santa Cruz Acayucan</t>
  </si>
  <si>
    <t xml:space="preserve">Hogar y Seguridad</t>
  </si>
  <si>
    <t xml:space="preserve">19.469284</t>
  </si>
  <si>
    <t xml:space="preserve"> -99.170936</t>
  </si>
  <si>
    <t xml:space="preserve">Del Recreo</t>
  </si>
  <si>
    <t xml:space="preserve">Sindicato Mexicano de Electricistas</t>
  </si>
  <si>
    <t xml:space="preserve">San Francisco Tetecala</t>
  </si>
  <si>
    <t xml:space="preserve">San Miguel Amantla</t>
  </si>
  <si>
    <t xml:space="preserve">HOJA: 138 DE: 159</t>
  </si>
  <si>
    <t xml:space="preserve">Francisco Villa</t>
  </si>
  <si>
    <t xml:space="preserve">Miguel Hidalgo</t>
  </si>
  <si>
    <t xml:space="preserve">Benito Juárez</t>
  </si>
  <si>
    <t xml:space="preserve">Del Lago</t>
  </si>
  <si>
    <t xml:space="preserve">Copilco el Bajo</t>
  </si>
  <si>
    <t xml:space="preserve">Cd Jardin</t>
  </si>
  <si>
    <t xml:space="preserve">El Reloj</t>
  </si>
  <si>
    <t xml:space="preserve">15 de Agosto</t>
  </si>
  <si>
    <t xml:space="preserve">19.483848-</t>
  </si>
  <si>
    <t xml:space="preserve">99.1065138</t>
  </si>
  <si>
    <t xml:space="preserve">San Alejandro</t>
  </si>
  <si>
    <t xml:space="preserve">HOJA: 139 DE: 159</t>
  </si>
  <si>
    <t xml:space="preserve">Los Reyes</t>
  </si>
  <si>
    <t xml:space="preserve">Ejido Viejo Santa Ursula Coapa</t>
  </si>
  <si>
    <t xml:space="preserve">Adolfo Ruiz Cortinez</t>
  </si>
  <si>
    <t xml:space="preserve">19.317222</t>
  </si>
  <si>
    <t xml:space="preserve">-99.158756</t>
  </si>
  <si>
    <t xml:space="preserve">ExEjido de San Pablo Tepetlapa</t>
  </si>
  <si>
    <t xml:space="preserve">19.305001</t>
  </si>
  <si>
    <t xml:space="preserve"> -99.144082</t>
  </si>
  <si>
    <t xml:space="preserve">Prado Coyoacan</t>
  </si>
  <si>
    <t xml:space="preserve">Avante</t>
  </si>
  <si>
    <t xml:space="preserve">19.3323753</t>
  </si>
  <si>
    <t xml:space="preserve">-99.1397795</t>
  </si>
  <si>
    <t xml:space="preserve">HOJA: 140 DE: 159</t>
  </si>
  <si>
    <t xml:space="preserve">19.483935</t>
  </si>
  <si>
    <t xml:space="preserve"> -99.106910</t>
  </si>
  <si>
    <t xml:space="preserve">Doctores</t>
  </si>
  <si>
    <t xml:space="preserve">Hipodromo</t>
  </si>
  <si>
    <t xml:space="preserve">Ex Exijido San Juan de Aragon</t>
  </si>
  <si>
    <t xml:space="preserve">19.466752 </t>
  </si>
  <si>
    <t xml:space="preserve">-99.076198</t>
  </si>
  <si>
    <t xml:space="preserve">Arbolillo 3</t>
  </si>
  <si>
    <t xml:space="preserve">Martires del Rio Blanco</t>
  </si>
  <si>
    <t xml:space="preserve">Pueblo San Juan de Aragon</t>
  </si>
  <si>
    <t xml:space="preserve">HOJA: 141 DE: 159</t>
  </si>
  <si>
    <t xml:space="preserve">Gertrudis Sanchez II Seccion</t>
  </si>
  <si>
    <t xml:space="preserve">San Felipe de Jesus</t>
  </si>
  <si>
    <t xml:space="preserve">San Juan de Aragon Iv Seccion </t>
  </si>
  <si>
    <t xml:space="preserve">La Escalera</t>
  </si>
  <si>
    <t xml:space="preserve">Ampliacion Progreso Nacional</t>
  </si>
  <si>
    <t xml:space="preserve">Santa Rosa</t>
  </si>
  <si>
    <t xml:space="preserve">HOJA: 142 DE: 159</t>
  </si>
  <si>
    <t xml:space="preserve">Magdalena de las Salinas</t>
  </si>
  <si>
    <t xml:space="preserve">Nueva Atzacoalco</t>
  </si>
  <si>
    <t xml:space="preserve">Carlos Hank Gonzalez</t>
  </si>
  <si>
    <t xml:space="preserve">Santa Maria Aztahuacan </t>
  </si>
  <si>
    <t xml:space="preserve">Xalpa</t>
  </si>
  <si>
    <t xml:space="preserve">El molino Tezonco </t>
  </si>
  <si>
    <t xml:space="preserve">Cuauhtemoc</t>
  </si>
  <si>
    <t xml:space="preserve">Ejido Constitucionalista </t>
  </si>
  <si>
    <t xml:space="preserve">HOJA: 143 DE: 159</t>
  </si>
  <si>
    <t xml:space="preserve">Lomas de San Lorenzo</t>
  </si>
  <si>
    <t xml:space="preserve">Leyes de Reforma</t>
  </si>
  <si>
    <t xml:space="preserve">Zacahuitzo </t>
  </si>
  <si>
    <t xml:space="preserve">Vicente Guerrero</t>
  </si>
  <si>
    <t xml:space="preserve">19.353921, </t>
  </si>
  <si>
    <t xml:space="preserve">Guadalupe del Moral</t>
  </si>
  <si>
    <t xml:space="preserve">San Lorenzo Tezonco</t>
  </si>
  <si>
    <t xml:space="preserve">19.334905 </t>
  </si>
  <si>
    <t xml:space="preserve">-99.069183</t>
  </si>
  <si>
    <t xml:space="preserve">Lomas de Zaragoza</t>
  </si>
  <si>
    <t xml:space="preserve">Consejo Agrarista Mexicano</t>
  </si>
  <si>
    <t xml:space="preserve">HOJA: 144 DE: 159</t>
  </si>
  <si>
    <t xml:space="preserve">Los Angeles</t>
  </si>
  <si>
    <t xml:space="preserve">Santa Cruz Meyehualco</t>
  </si>
  <si>
    <t xml:space="preserve">Lomas Estrella</t>
  </si>
  <si>
    <t xml:space="preserve">Tepalcates</t>
  </si>
  <si>
    <t xml:space="preserve">San Lorenzo Xicotencatl</t>
  </si>
  <si>
    <t xml:space="preserve">Renovacion</t>
  </si>
  <si>
    <t xml:space="preserve">Zona Urbana Ejidal Santa Martha Acatitla</t>
  </si>
  <si>
    <t xml:space="preserve">HOJA: 145 DE: 159</t>
  </si>
  <si>
    <t xml:space="preserve">Cabeza de Juarez III</t>
  </si>
  <si>
    <t xml:space="preserve">Ermita Zaragoza</t>
  </si>
  <si>
    <t xml:space="preserve">La Magdalena
Contreras
</t>
  </si>
  <si>
    <t xml:space="preserve">Lomas Quebrada</t>
  </si>
  <si>
    <t xml:space="preserve">Tierra Unida</t>
  </si>
  <si>
    <t xml:space="preserve">Higuera</t>
  </si>
  <si>
    <t xml:space="preserve">San Bernabe Ocotepec</t>
  </si>
  <si>
    <t xml:space="preserve">Barrio San Francisco</t>
  </si>
  <si>
    <t xml:space="preserve">19.312432</t>
  </si>
  <si>
    <t xml:space="preserve"> -99.233020</t>
  </si>
  <si>
    <t xml:space="preserve">La Soledad</t>
  </si>
  <si>
    <t xml:space="preserve">HOJA: 146 DE: 159</t>
  </si>
  <si>
    <t xml:space="preserve">Abondojo</t>
  </si>
  <si>
    <t xml:space="preserve">19.247725</t>
  </si>
  <si>
    <t xml:space="preserve"> -98.998277</t>
  </si>
  <si>
    <t xml:space="preserve">Santa Ana
Poniente
</t>
  </si>
  <si>
    <t xml:space="preserve">Los Olivos</t>
  </si>
  <si>
    <t xml:space="preserve">Santa Cecilia</t>
  </si>
  <si>
    <t xml:space="preserve">Del Mar</t>
  </si>
  <si>
    <t xml:space="preserve">San Miguel</t>
  </si>
  <si>
    <t xml:space="preserve">19.306851</t>
  </si>
  <si>
    <t xml:space="preserve">Ojo de Agua</t>
  </si>
  <si>
    <t xml:space="preserve">19.290938 </t>
  </si>
  <si>
    <t xml:space="preserve">-99.014604</t>
  </si>
  <si>
    <t xml:space="preserve">Lomas de Padierna</t>
  </si>
  <si>
    <t xml:space="preserve">HOJA: 147 DE: 159</t>
  </si>
  <si>
    <t xml:space="preserve">Pedregal de San Nicolas Primera Seccion</t>
  </si>
  <si>
    <t xml:space="preserve">Lomas de Tepemecalt</t>
  </si>
  <si>
    <t xml:space="preserve">Pedregal Santa Ursula Xitla</t>
  </si>
  <si>
    <t xml:space="preserve">19.276146</t>
  </si>
  <si>
    <t xml:space="preserve"> -99.174482</t>
  </si>
  <si>
    <t xml:space="preserve">San Pedro Martir</t>
  </si>
  <si>
    <t xml:space="preserve">19.267853</t>
  </si>
  <si>
    <t xml:space="preserve"> -99.175923</t>
  </si>
  <si>
    <t xml:space="preserve">Miguel Hidalgo 1 ra Seccion </t>
  </si>
  <si>
    <t xml:space="preserve">19.285973</t>
  </si>
  <si>
    <t xml:space="preserve"> -99.190480</t>
  </si>
  <si>
    <t xml:space="preserve">Hacienda San Nicolas Tolentino</t>
  </si>
  <si>
    <t xml:space="preserve">19.291183</t>
  </si>
  <si>
    <t xml:space="preserve"> -99.135522</t>
  </si>
  <si>
    <t xml:space="preserve">Villa San Lazaro</t>
  </si>
  <si>
    <t xml:space="preserve">HOJA: 148 DE: 159</t>
  </si>
  <si>
    <t xml:space="preserve">Toriello Guerra</t>
  </si>
  <si>
    <t xml:space="preserve">19.293180,</t>
  </si>
  <si>
    <t xml:space="preserve">Cruz Farol</t>
  </si>
  <si>
    <t xml:space="preserve">Miguel Hidalgo 4ta. Sección</t>
  </si>
  <si>
    <t xml:space="preserve">San Lucas Xochimanca</t>
  </si>
  <si>
    <t xml:space="preserve">Santiago Tepalcatlapan</t>
  </si>
  <si>
    <t xml:space="preserve">19.245491</t>
  </si>
  <si>
    <t xml:space="preserve"> -99.114616</t>
  </si>
  <si>
    <t xml:space="preserve">Xaltocan</t>
  </si>
  <si>
    <t xml:space="preserve">Calyequita</t>
  </si>
  <si>
    <t xml:space="preserve">HOJA: 149 DE: 159</t>
  </si>
  <si>
    <t xml:space="preserve">San Gregorio Atlapulco</t>
  </si>
  <si>
    <t xml:space="preserve">Ermita
Zaragoza
</t>
  </si>
  <si>
    <t xml:space="preserve">19.363782 </t>
  </si>
  <si>
    <t xml:space="preserve">-98.994602</t>
  </si>
  <si>
    <t xml:space="preserve">OLLA/COLECTOR DE CAPTACIÓN DE AGUA PLUVIAL</t>
  </si>
  <si>
    <t xml:space="preserve">U.H. Frente 
Morelos II
</t>
  </si>
  <si>
    <t xml:space="preserve">19.320152</t>
  </si>
  <si>
    <t xml:space="preserve"> -99.042811</t>
  </si>
  <si>
    <t xml:space="preserve">COLECTOR DE CAPTACIÓN DE AGUA PLUVIAL-PLANTA POTABILIZADORA
</t>
  </si>
  <si>
    <r>
      <rPr>
        <b val="true"/>
        <u val="single"/>
        <sz val="11"/>
        <color rgb="FF000000"/>
        <rFont val="Gotham Rounded Book"/>
        <family val="3"/>
      </rPr>
      <t xml:space="preserve">269502
</t>
    </r>
    <r>
      <rPr>
        <sz val="11"/>
        <color rgb="FF000000"/>
        <rFont val="Gotham Rounded Book"/>
        <family val="3"/>
      </rPr>
      <t xml:space="preserve">44121100
</t>
    </r>
  </si>
  <si>
    <t xml:space="preserve">Gustavo 
A. Madero
</t>
  </si>
  <si>
    <t xml:space="preserve">Tlacaelel</t>
  </si>
  <si>
    <t xml:space="preserve">19°33'32.1"N </t>
  </si>
  <si>
    <t xml:space="preserve">99°08'37.2"W</t>
  </si>
  <si>
    <t xml:space="preserve">PLANTA POTABILIZADORA</t>
  </si>
  <si>
    <t xml:space="preserve">Centro Deportivo Cuemanco</t>
  </si>
  <si>
    <t xml:space="preserve">19°17'32.0"</t>
  </si>
  <si>
    <t xml:space="preserve">- 99°06'10.4"</t>
  </si>
  <si>
    <t xml:space="preserve">Presidentes</t>
  </si>
  <si>
    <t xml:space="preserve">19.332091</t>
  </si>
  <si>
    <t xml:space="preserve">-99.062015</t>
  </si>
  <si>
    <t xml:space="preserve">San Pablo
Xalpa</t>
  </si>
  <si>
    <t xml:space="preserve">19°30'18.9"</t>
  </si>
  <si>
    <t xml:space="preserve">- 99°11'10.0"</t>
  </si>
  <si>
    <t xml:space="preserve">Miravalle</t>
  </si>
  <si>
    <t xml:space="preserve">19.334879  </t>
  </si>
  <si>
    <t xml:space="preserve">-98.994967</t>
  </si>
  <si>
    <t xml:space="preserve">HOJA: 150 DE: 159</t>
  </si>
  <si>
    <t xml:space="preserve">INFRAESTRUCTURA AGRÍCOLA: HUERTOS COMUNITARIOS</t>
  </si>
  <si>
    <t xml:space="preserve">Gustavo A.
Madero
</t>
  </si>
  <si>
    <t xml:space="preserve">HUERTOS COMUNITARIOS</t>
  </si>
  <si>
    <t xml:space="preserve">Cabeza de Juárez IX</t>
  </si>
  <si>
    <t xml:space="preserve">Guelatao de Juárez </t>
  </si>
  <si>
    <t xml:space="preserve">Triangulo 
de las Agujas
</t>
  </si>
  <si>
    <t xml:space="preserve">La Polvorilla</t>
  </si>
  <si>
    <t xml:space="preserve">19.370256</t>
  </si>
  <si>
    <t xml:space="preserve">-99.036250</t>
  </si>
  <si>
    <t xml:space="preserve">Revolución</t>
  </si>
  <si>
    <t xml:space="preserve">Barrio 18</t>
  </si>
  <si>
    <t xml:space="preserve">19.290364</t>
  </si>
  <si>
    <t xml:space="preserve">Granjas
México
</t>
  </si>
  <si>
    <t xml:space="preserve">San Pablo Tepetlapa</t>
  </si>
  <si>
    <t xml:space="preserve">-99.14528</t>
  </si>
  <si>
    <t xml:space="preserve">Culhuacán
CTM IX A
 </t>
  </si>
  <si>
    <t xml:space="preserve">-99.105083</t>
  </si>
  <si>
    <t xml:space="preserve">HOJA: 151 DE: 159</t>
  </si>
  <si>
    <t xml:space="preserve">CALENTADORES SOLARES</t>
  </si>
  <si>
    <t xml:space="preserve">Lomas del Capulin </t>
  </si>
  <si>
    <t xml:space="preserve">19.313328</t>
  </si>
  <si>
    <t xml:space="preserve">Tlacaelel 1</t>
  </si>
  <si>
    <t xml:space="preserve">Gabriel
Hernández
</t>
  </si>
  <si>
    <t xml:space="preserve">19.500293</t>
  </si>
  <si>
    <t xml:space="preserve">6 de Junio</t>
  </si>
  <si>
    <t xml:space="preserve">San Miguel Teotongo</t>
  </si>
  <si>
    <t xml:space="preserve">19.350302</t>
  </si>
  <si>
    <t xml:space="preserve">-98.988366</t>
  </si>
  <si>
    <t xml:space="preserve">El Triángulo</t>
  </si>
  <si>
    <t xml:space="preserve">19.322357</t>
  </si>
  <si>
    <t xml:space="preserve">-99.052108</t>
  </si>
  <si>
    <t xml:space="preserve">San José Buenavista</t>
  </si>
  <si>
    <t xml:space="preserve">19.323620</t>
  </si>
  <si>
    <t xml:space="preserve"> -99.035820</t>
  </si>
  <si>
    <t xml:space="preserve">San Jose Buenavista</t>
  </si>
  <si>
    <t xml:space="preserve">19.325165 </t>
  </si>
  <si>
    <t xml:space="preserve">-99.032959</t>
  </si>
  <si>
    <t xml:space="preserve">19.337557</t>
  </si>
  <si>
    <t xml:space="preserve">-98.990067</t>
  </si>
  <si>
    <t xml:space="preserve">19.321081</t>
  </si>
  <si>
    <t xml:space="preserve">-99.05361</t>
  </si>
  <si>
    <t xml:space="preserve">Milpa Alta</t>
  </si>
  <si>
    <t xml:space="preserve">San Salvador Cuauhtenco</t>
  </si>
  <si>
    <t xml:space="preserve">HOJA: 152 DE: 159</t>
  </si>
  <si>
    <t xml:space="preserve">San Jerónimo Miacatlan</t>
  </si>
  <si>
    <t xml:space="preserve">San Bartolomé Xicomulco</t>
  </si>
  <si>
    <t xml:space="preserve">San Lorenzo Tlacoyucan</t>
  </si>
  <si>
    <t xml:space="preserve">San Agustín </t>
  </si>
  <si>
    <t xml:space="preserve">San Pedro Atocpan </t>
  </si>
  <si>
    <t xml:space="preserve">Santa Ana Tlacotenco</t>
  </si>
  <si>
    <t xml:space="preserve">Guadalupita</t>
  </si>
  <si>
    <t xml:space="preserve">HOJA: 153 DE: 159</t>
  </si>
  <si>
    <t xml:space="preserve">San Pablo Oztotepec</t>
  </si>
  <si>
    <t xml:space="preserve">Villa 
Milpa Alta
</t>
  </si>
  <si>
    <t xml:space="preserve">La Concepción </t>
  </si>
  <si>
    <t xml:space="preserve">San Mateo </t>
  </si>
  <si>
    <t xml:space="preserve">La Concepcion </t>
  </si>
  <si>
    <t xml:space="preserve">19.173128</t>
  </si>
  <si>
    <t xml:space="preserve">-99.001080</t>
  </si>
  <si>
    <t xml:space="preserve">Santa Martha</t>
  </si>
  <si>
    <t xml:space="preserve">19.188737</t>
  </si>
  <si>
    <t xml:space="preserve"> -99.021660</t>
  </si>
  <si>
    <t xml:space="preserve">19.196690</t>
  </si>
  <si>
    <t xml:space="preserve">-99.025533</t>
  </si>
  <si>
    <t xml:space="preserve">HOJA: 154 DE: 159</t>
  </si>
  <si>
    <t xml:space="preserve">Xochitepec</t>
  </si>
  <si>
    <t xml:space="preserve">19.213015</t>
  </si>
  <si>
    <t xml:space="preserve">-98.993393</t>
  </si>
  <si>
    <t xml:space="preserve">San Francisco Tecoxpan</t>
  </si>
  <si>
    <t xml:space="preserve">San Juan Tepenahuac</t>
  </si>
  <si>
    <t xml:space="preserve">San Miguel
Ajusco
</t>
  </si>
  <si>
    <t xml:space="preserve">19.222879</t>
  </si>
  <si>
    <t xml:space="preserve"> -99.203151</t>
  </si>
  <si>
    <t xml:space="preserve">Pueblo San 
Andrés Totoltepec
</t>
  </si>
  <si>
    <t xml:space="preserve">19.230657</t>
  </si>
  <si>
    <t xml:space="preserve"> -99.165594</t>
  </si>
  <si>
    <t xml:space="preserve">19.235666</t>
  </si>
  <si>
    <t xml:space="preserve"> -99.181881</t>
  </si>
  <si>
    <t xml:space="preserve">Magadalena Petlalco</t>
  </si>
  <si>
    <t xml:space="preserve">19.235555</t>
  </si>
  <si>
    <t xml:space="preserve">-99.181822</t>
  </si>
  <si>
    <t xml:space="preserve">19.233742</t>
  </si>
  <si>
    <t xml:space="preserve"> -99.179962</t>
  </si>
  <si>
    <t xml:space="preserve">HOJA: 155 DE: 159</t>
  </si>
  <si>
    <t xml:space="preserve">Miguel Hidalgo 2da Sección</t>
  </si>
  <si>
    <t xml:space="preserve">19.284911</t>
  </si>
  <si>
    <t xml:space="preserve"> -99.197809</t>
  </si>
  <si>
    <t xml:space="preserve">19.197266</t>
  </si>
  <si>
    <t xml:space="preserve">-99.139475</t>
  </si>
  <si>
    <t xml:space="preserve">Barrio San 
Andrés Axitlan
</t>
  </si>
  <si>
    <t xml:space="preserve">19.131506</t>
  </si>
  <si>
    <t xml:space="preserve">-99.180530</t>
  </si>
  <si>
    <t xml:space="preserve">19.133358</t>
  </si>
  <si>
    <t xml:space="preserve"> -99.177465</t>
  </si>
  <si>
    <t xml:space="preserve">19.215684</t>
  </si>
  <si>
    <t xml:space="preserve">-99.187254</t>
  </si>
  <si>
    <t xml:space="preserve">19.131587</t>
  </si>
  <si>
    <t xml:space="preserve"> -99.181155</t>
  </si>
  <si>
    <t xml:space="preserve">Parres 
El Guarda
</t>
  </si>
  <si>
    <t xml:space="preserve">19.136693</t>
  </si>
  <si>
    <t xml:space="preserve">-99.173386</t>
  </si>
  <si>
    <t xml:space="preserve">19.234147</t>
  </si>
  <si>
    <t xml:space="preserve">-99.180933</t>
  </si>
  <si>
    <t xml:space="preserve">19.226386</t>
  </si>
  <si>
    <t xml:space="preserve">-99.201745</t>
  </si>
  <si>
    <t xml:space="preserve">19.200496</t>
  </si>
  <si>
    <t xml:space="preserve">-99.135035</t>
  </si>
  <si>
    <t xml:space="preserve">HOJA: 156 DE: 159</t>
  </si>
  <si>
    <t xml:space="preserve">19.234631</t>
  </si>
  <si>
    <t xml:space="preserve">-99.180077</t>
  </si>
  <si>
    <t xml:space="preserve">Miguel Hidalgo
2da. Sección
</t>
  </si>
  <si>
    <t xml:space="preserve">19.283656</t>
  </si>
  <si>
    <t xml:space="preserve">-99.197263</t>
  </si>
  <si>
    <t xml:space="preserve">San Andrés
Totoltepec
</t>
  </si>
  <si>
    <t xml:space="preserve">19.231158</t>
  </si>
  <si>
    <t xml:space="preserve">-99.164461</t>
  </si>
  <si>
    <t xml:space="preserve">Barrio San
Andrés Axitlan
</t>
  </si>
  <si>
    <t xml:space="preserve">19.132059</t>
  </si>
  <si>
    <t xml:space="preserve">-99.181541</t>
  </si>
  <si>
    <t xml:space="preserve">San Miguel
Xicalco
</t>
  </si>
  <si>
    <t xml:space="preserve">19.233693</t>
  </si>
  <si>
    <t xml:space="preserve"> -99.166844</t>
  </si>
  <si>
    <t xml:space="preserve">19.220432</t>
  </si>
  <si>
    <t xml:space="preserve">-99.200850</t>
  </si>
  <si>
    <t xml:space="preserve">Chichilcaspatl</t>
  </si>
  <si>
    <t xml:space="preserve">19.273653</t>
  </si>
  <si>
    <t xml:space="preserve"> -99.242823</t>
  </si>
  <si>
    <t xml:space="preserve">19.221759</t>
  </si>
  <si>
    <t xml:space="preserve"> -99.202088</t>
  </si>
  <si>
    <t xml:space="preserve">Bosques del Pedregal</t>
  </si>
  <si>
    <t xml:space="preserve">19.271637</t>
  </si>
  <si>
    <t xml:space="preserve"> -99.243108</t>
  </si>
  <si>
    <t xml:space="preserve">Tehuixtitla</t>
  </si>
  <si>
    <t xml:space="preserve"> 19.237621</t>
  </si>
  <si>
    <t xml:space="preserve">  -99.069196</t>
  </si>
  <si>
    <t xml:space="preserve">ELECTRIFICACIÓN NO CONVENCIONAL (PANELES SOLARES)</t>
  </si>
  <si>
    <t xml:space="preserve">PANELES SOLARES</t>
  </si>
  <si>
    <t xml:space="preserve">19.323571</t>
  </si>
  <si>
    <t xml:space="preserve"> -99.034737</t>
  </si>
  <si>
    <t xml:space="preserve">Buenavista</t>
  </si>
  <si>
    <t xml:space="preserve">19.327069</t>
  </si>
  <si>
    <t xml:space="preserve">-99.035181</t>
  </si>
  <si>
    <t xml:space="preserve">HOJA: 157 DE: 159</t>
  </si>
  <si>
    <t xml:space="preserve">Villa Milpa Alta</t>
  </si>
  <si>
    <t xml:space="preserve">Magdalena Petlacalco</t>
  </si>
  <si>
    <t xml:space="preserve"> -99.180911</t>
  </si>
  <si>
    <t xml:space="preserve">19.234034</t>
  </si>
  <si>
    <t xml:space="preserve">-99.180917</t>
  </si>
  <si>
    <t xml:space="preserve">San Miguel 
Ajusco
</t>
  </si>
  <si>
    <t xml:space="preserve">ESTUFAS ECOLÓGICAS</t>
  </si>
  <si>
    <t xml:space="preserve">19.200751</t>
  </si>
  <si>
    <t xml:space="preserve">-99.136072</t>
  </si>
  <si>
    <t xml:space="preserve">Lomas de Cuilotepec</t>
  </si>
  <si>
    <t xml:space="preserve"> -99.231747</t>
  </si>
  <si>
    <t xml:space="preserve">EQUIPAMIENTO CON MOBILIARIO FIJO DE UNA CASA DE EMERGENCIA PARA MUJERES EN SITUACIÓN DE VIOLENCIA INTRAFAMILIAR, PARA EMPODERAR A LAS MUJERES</t>
  </si>
  <si>
    <t xml:space="preserve">La Casilda</t>
  </si>
  <si>
    <t xml:space="preserve">ALBERGUE "CASILDA"</t>
  </si>
  <si>
    <t xml:space="preserve">MEJORAMIENTO DE DIVERSOS ESPACIOS DEL CENTRO DE ASISTENCIA E INTEGRACIÓN SOCIAL (C.A.I.S.)</t>
  </si>
  <si>
    <t xml:space="preserve">San Martin Xochinahuac</t>
  </si>
  <si>
    <t xml:space="preserve">19.499477,</t>
  </si>
  <si>
    <t xml:space="preserve">MEJORAMIENTO CENTROS DE ASISTENCIA E INTEGRACIÓN SOCIAL</t>
  </si>
  <si>
    <t xml:space="preserve">Torres de Potrero</t>
  </si>
  <si>
    <t xml:space="preserve">-99.247367</t>
  </si>
  <si>
    <t xml:space="preserve">Viaducto Piedad</t>
  </si>
  <si>
    <t xml:space="preserve">HOJA: 158 DE: 159</t>
  </si>
  <si>
    <t xml:space="preserve">San Juan Estrella</t>
  </si>
  <si>
    <t xml:space="preserve">19.301221 </t>
  </si>
  <si>
    <t xml:space="preserve">19.560026 </t>
  </si>
  <si>
    <t xml:space="preserve">-99.142199</t>
  </si>
  <si>
    <t xml:space="preserve">Nueva Industrial Vallejo</t>
  </si>
  <si>
    <t xml:space="preserve">19.506941</t>
  </si>
  <si>
    <t xml:space="preserve"> -99.154853</t>
  </si>
  <si>
    <t xml:space="preserve">19.302594</t>
  </si>
  <si>
    <t xml:space="preserve"> -99.101014</t>
  </si>
  <si>
    <t xml:space="preserve">Ejidal Santa Martha
Acatitla Norte
</t>
  </si>
  <si>
    <t xml:space="preserve">19.383600</t>
  </si>
  <si>
    <t xml:space="preserve"> -99.023836</t>
  </si>
  <si>
    <t xml:space="preserve">Viaducto 
Piedad
</t>
  </si>
  <si>
    <t xml:space="preserve">19.399439</t>
  </si>
  <si>
    <t xml:space="preserve">-99.130335</t>
  </si>
  <si>
    <t xml:space="preserve">HOJA: 159 DE: 159</t>
  </si>
</sst>
</file>

<file path=xl/styles.xml><?xml version="1.0" encoding="utf-8"?>
<styleSheet xmlns="http://schemas.openxmlformats.org/spreadsheetml/2006/main">
  <numFmts count="37">
    <numFmt numFmtId="164" formatCode="General"/>
    <numFmt numFmtId="165" formatCode="0.00_)"/>
    <numFmt numFmtId="166" formatCode="[$-409]#,##0_);[RED]\(#,##0\)"/>
    <numFmt numFmtId="167" formatCode="[$-409]#,##0.00_);[RED]\(#,##0.00\)"/>
    <numFmt numFmtId="168" formatCode="#,##0&quot; Pts&quot;;[RED]\-#,##0&quot; Pts&quot;"/>
    <numFmt numFmtId="169" formatCode="000000"/>
    <numFmt numFmtId="170" formatCode="#,##0[$€];[RED]\-#,##0[$€]"/>
    <numFmt numFmtId="171" formatCode="0.00"/>
    <numFmt numFmtId="172" formatCode="_(* #,##0.00_);_(* \(#,##0.00\);_(* \-??_);_(@_)"/>
    <numFmt numFmtId="173" formatCode="&quot;ESTADO DE SITUACIÓN PRESUPUESTAL AL &quot;[$-80A]&quot;d de mmmm de yyyy&quot;;@"/>
    <numFmt numFmtId="174" formatCode="00"/>
    <numFmt numFmtId="175" formatCode="_-* #,##0.00_-;\-* #,##0.00_-;_-* \-??_-;_-@_-"/>
    <numFmt numFmtId="176" formatCode="#,##0&quot; €&quot;;\-#,##0&quot; €&quot;"/>
    <numFmt numFmtId="177" formatCode="_(* #,##0.000_);_(* \(#,##0.000\);_(* \-??_);_(@_)"/>
    <numFmt numFmtId="178" formatCode="_-[$€-2]* #,##0.00_-;\-[$€-2]* #,##0.00_-;_-[$€-2]* \-??_-"/>
    <numFmt numFmtId="179" formatCode="_-* #,##0.00\ _P_t_s_-;\-* #,##0.00\ _P_t_s_-;_-* \-??\ _P_t_s_-;_-@_-"/>
    <numFmt numFmtId="180" formatCode="#,##0.0_ ;[RED]\-#,##0.0\ "/>
    <numFmt numFmtId="181" formatCode="_-\$* #,##0.00_-;&quot;-$&quot;* #,##0.00_-;_-\$* \-??_-;_-@_-"/>
    <numFmt numFmtId="182" formatCode="[$-409]#,##0_);\(#,##0\)"/>
    <numFmt numFmtId="183" formatCode="0%"/>
    <numFmt numFmtId="184" formatCode="#,##0.00"/>
    <numFmt numFmtId="185" formatCode="#,##0.0"/>
    <numFmt numFmtId="186" formatCode="@"/>
    <numFmt numFmtId="187" formatCode="#,##0"/>
    <numFmt numFmtId="188" formatCode="0.E+00"/>
    <numFmt numFmtId="189" formatCode="_-* #,##0.0_-;\-* #,##0.0_-;_-* \-??_-;_-@_-"/>
    <numFmt numFmtId="190" formatCode="#,##0.0_ ;\-#,##0.0\ "/>
    <numFmt numFmtId="191" formatCode="0.00%"/>
    <numFmt numFmtId="192" formatCode="0"/>
    <numFmt numFmtId="193" formatCode="_-* #,##0_-;\-* #,##0_-;_-* \-??_-;_-@_-"/>
    <numFmt numFmtId="194" formatCode="000"/>
    <numFmt numFmtId="195" formatCode="_-* #,##0.00_-;[RED]&quot;( &quot;#,##0.00_-\);_-* \-??_-;_-@_-"/>
    <numFmt numFmtId="196" formatCode="#,##0.0_);\(#,##0.0\)"/>
    <numFmt numFmtId="197" formatCode="#,##0.00_);\(#,##0.00\)"/>
    <numFmt numFmtId="198" formatCode="_(* #,##0.0_);_(* \(#,##0.0\);_(* \-??_);_(@_)"/>
    <numFmt numFmtId="199" formatCode="#,##0.00;[RED]#,##0.00"/>
    <numFmt numFmtId="200" formatCode="#,##0.00_ ;\-#,##0.00\ "/>
  </numFmts>
  <fonts count="94">
    <font>
      <sz val="10"/>
      <name val="Arial"/>
      <family val="0"/>
    </font>
    <font>
      <sz val="10"/>
      <name val="Arial"/>
      <family val="0"/>
    </font>
    <font>
      <sz val="10"/>
      <name val="Arial"/>
      <family val="0"/>
    </font>
    <font>
      <sz val="10"/>
      <name val="Arial"/>
      <family val="0"/>
    </font>
    <font>
      <sz val="8"/>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333399"/>
      <name val="Calibri"/>
      <family val="2"/>
    </font>
    <font>
      <sz val="11"/>
      <color rgb="FF333399"/>
      <name val="Calibri"/>
      <family val="2"/>
    </font>
    <font>
      <sz val="9"/>
      <name val="Arial"/>
      <family val="2"/>
    </font>
    <font>
      <b val="true"/>
      <sz val="1"/>
      <color rgb="FF000000"/>
      <name val="Courier New"/>
      <family val="3"/>
    </font>
    <font>
      <b val="true"/>
      <sz val="1"/>
      <color rgb="FF800080"/>
      <name val="Courier New"/>
      <family val="3"/>
    </font>
    <font>
      <sz val="1"/>
      <color rgb="FF000000"/>
      <name val="Courier New"/>
      <family val="3"/>
    </font>
    <font>
      <sz val="12"/>
      <color rgb="FF9999FF"/>
      <name val="Arial"/>
      <family val="2"/>
    </font>
    <font>
      <sz val="10"/>
      <name val="Arial"/>
      <family val="2"/>
    </font>
    <font>
      <b val="true"/>
      <sz val="18"/>
      <color rgb="FF9999FF"/>
      <name val="Arial"/>
      <family val="2"/>
    </font>
    <font>
      <b val="true"/>
      <sz val="14"/>
      <color rgb="FF9999FF"/>
      <name val="Arial"/>
      <family val="2"/>
    </font>
    <font>
      <sz val="11"/>
      <color rgb="FF800080"/>
      <name val="Calibri"/>
      <family val="2"/>
    </font>
    <font>
      <sz val="11"/>
      <color rgb="FF993300"/>
      <name val="Calibri"/>
      <family val="2"/>
    </font>
    <font>
      <sz val="8"/>
      <name val="Arial"/>
      <family val="2"/>
    </font>
    <font>
      <sz val="10"/>
      <name val="Century Gothic"/>
      <family val="2"/>
    </font>
    <font>
      <sz val="10"/>
      <name val="CG Omega"/>
      <family val="2"/>
    </font>
    <font>
      <sz val="10"/>
      <color rgb="FF000000"/>
      <name val="Arial"/>
      <family val="2"/>
    </font>
    <font>
      <sz val="10"/>
      <name val="Courier New"/>
      <family val="3"/>
    </font>
    <font>
      <sz val="12"/>
      <name val="Lucida Sans"/>
      <family val="2"/>
    </font>
    <font>
      <sz val="10"/>
      <color rgb="FF000000"/>
      <name val="Times New Roman"/>
      <family val="1"/>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3"/>
      <color rgb="FF333399"/>
      <name val="Calibri"/>
      <family val="2"/>
    </font>
    <font>
      <b val="true"/>
      <sz val="18"/>
      <color rgb="FF333399"/>
      <name val="Cambria"/>
      <family val="2"/>
    </font>
    <font>
      <sz val="10"/>
      <name val="Gotham Rounded Book"/>
      <family val="3"/>
    </font>
    <font>
      <sz val="31"/>
      <name val="Gotham Rounded Book"/>
      <family val="3"/>
    </font>
    <font>
      <b val="true"/>
      <sz val="22"/>
      <name val="Gotham Rounded Book"/>
      <family val="3"/>
    </font>
    <font>
      <b val="true"/>
      <sz val="33"/>
      <name val="Gotham Rounded Book"/>
      <family val="3"/>
    </font>
    <font>
      <b val="true"/>
      <sz val="10"/>
      <name val="Gotham Rounded Book"/>
      <family val="3"/>
    </font>
    <font>
      <sz val="11"/>
      <name val="Gotham Rounded Book"/>
      <family val="3"/>
    </font>
    <font>
      <b val="true"/>
      <sz val="15"/>
      <name val="Gotham Rounded Book"/>
      <family val="3"/>
    </font>
    <font>
      <b val="true"/>
      <sz val="9"/>
      <name val="Gotham Rounded Book"/>
      <family val="3"/>
    </font>
    <font>
      <sz val="8"/>
      <name val="Gotham Rounded Book"/>
      <family val="3"/>
    </font>
    <font>
      <b val="true"/>
      <sz val="8"/>
      <name val="Gotham Rounded Book"/>
      <family val="3"/>
    </font>
    <font>
      <b val="true"/>
      <sz val="11"/>
      <name val="Gotham Rounded Book"/>
      <family val="3"/>
    </font>
    <font>
      <b val="true"/>
      <i val="true"/>
      <sz val="11"/>
      <name val="Gotham Rounded Book"/>
      <family val="3"/>
    </font>
    <font>
      <i val="true"/>
      <sz val="11"/>
      <name val="Gotham Rounded Book"/>
      <family val="3"/>
    </font>
    <font>
      <sz val="9"/>
      <name val="Gotham Rounded Book"/>
      <family val="3"/>
    </font>
    <font>
      <sz val="10.5"/>
      <name val="Gotham Rounded Book"/>
      <family val="3"/>
    </font>
    <font>
      <b val="true"/>
      <i val="true"/>
      <sz val="10.5"/>
      <name val="Gotham Rounded Book"/>
      <family val="3"/>
    </font>
    <font>
      <sz val="10.5"/>
      <name val="Arial"/>
      <family val="2"/>
    </font>
    <font>
      <b val="true"/>
      <sz val="10.5"/>
      <name val="Gotham Rounded Book"/>
      <family val="3"/>
    </font>
    <font>
      <b val="true"/>
      <sz val="12"/>
      <name val="Gotham Rounded Book"/>
      <family val="3"/>
    </font>
    <font>
      <sz val="7"/>
      <name val="Gotham Rounded Book"/>
      <family val="3"/>
    </font>
    <font>
      <b val="true"/>
      <sz val="82"/>
      <color rgb="FF000000"/>
      <name val="Arial"/>
      <family val="0"/>
    </font>
    <font>
      <b val="true"/>
      <sz val="85"/>
      <color rgb="FF000000"/>
      <name val="Gotham Rounded Book"/>
      <family val="0"/>
    </font>
    <font>
      <sz val="14"/>
      <name val="Gotham Rounded Book"/>
      <family val="3"/>
    </font>
    <font>
      <b val="true"/>
      <sz val="7"/>
      <name val="Gotham Rounded Book"/>
      <family val="3"/>
    </font>
    <font>
      <sz val="9.5"/>
      <name val="Gotham Rounded Book"/>
      <family val="3"/>
    </font>
    <font>
      <sz val="12"/>
      <name val="Gotham Rounded Book"/>
      <family val="3"/>
    </font>
    <font>
      <sz val="8.5"/>
      <name val="Gotham Rounded Book"/>
      <family val="3"/>
    </font>
    <font>
      <b val="true"/>
      <sz val="8.5"/>
      <name val="Gotham Rounded Book"/>
      <family val="3"/>
    </font>
    <font>
      <b val="true"/>
      <sz val="9"/>
      <color rgb="FF000000"/>
      <name val="Gotham Rounded Book"/>
      <family val="3"/>
    </font>
    <font>
      <sz val="9"/>
      <color rgb="FF000000"/>
      <name val="Gotham Rounded Book"/>
      <family val="3"/>
    </font>
    <font>
      <b val="true"/>
      <i val="true"/>
      <sz val="10"/>
      <name val="Gotham Rounded Book"/>
      <family val="3"/>
    </font>
    <font>
      <u val="single"/>
      <sz val="10"/>
      <name val="Gotham Rounded Book"/>
      <family val="3"/>
    </font>
    <font>
      <sz val="7.5"/>
      <name val="Gotham Rounded Book"/>
      <family val="3"/>
    </font>
    <font>
      <i val="true"/>
      <sz val="10"/>
      <name val="Gotham Rounded Book"/>
      <family val="3"/>
    </font>
    <font>
      <b val="true"/>
      <sz val="9.5"/>
      <color rgb="FF000000"/>
      <name val="Gotham Rounded Book"/>
      <family val="0"/>
    </font>
    <font>
      <sz val="9"/>
      <color rgb="FF000000"/>
      <name val="Gotham Rounded Book"/>
      <family val="0"/>
    </font>
    <font>
      <sz val="8.5"/>
      <color rgb="FF000000"/>
      <name val="Arial"/>
      <family val="0"/>
    </font>
    <font>
      <b val="true"/>
      <sz val="114"/>
      <name val="Gotham Rounded Book"/>
      <family val="3"/>
    </font>
    <font>
      <sz val="11"/>
      <name val="Arial"/>
      <family val="2"/>
    </font>
    <font>
      <b val="true"/>
      <u val="single"/>
      <sz val="11"/>
      <name val="Gotham Rounded Book"/>
      <family val="3"/>
    </font>
    <font>
      <vertAlign val="superscript"/>
      <sz val="9"/>
      <name val="Gotham Rounded Book"/>
      <family val="3"/>
    </font>
    <font>
      <b val="true"/>
      <vertAlign val="superscript"/>
      <sz val="9"/>
      <name val="Gotham Rounded Book"/>
      <family val="3"/>
    </font>
    <font>
      <b val="true"/>
      <sz val="11"/>
      <name val="Arial"/>
      <family val="2"/>
    </font>
    <font>
      <b val="true"/>
      <sz val="10"/>
      <color rgb="FF000000"/>
      <name val="Gotham Rounded Book"/>
      <family val="3"/>
    </font>
    <font>
      <b val="true"/>
      <vertAlign val="superscript"/>
      <sz val="10"/>
      <name val="Gotham Rounded Book"/>
      <family val="3"/>
    </font>
    <font>
      <b val="true"/>
      <sz val="88"/>
      <color rgb="FF000000"/>
      <name val="Gotham Rounded Book"/>
      <family val="0"/>
    </font>
    <font>
      <b val="true"/>
      <u val="single"/>
      <sz val="10"/>
      <name val="Gotham Rounded Book"/>
      <family val="3"/>
    </font>
    <font>
      <sz val="15"/>
      <name val="Gotham Rounded Book"/>
      <family val="3"/>
    </font>
    <font>
      <b val="true"/>
      <sz val="9.5"/>
      <name val="Gotham Rounded Book"/>
      <family val="3"/>
    </font>
    <font>
      <b val="true"/>
      <u val="single"/>
      <sz val="12"/>
      <name val="Gotham Rounded Book"/>
      <family val="3"/>
    </font>
    <font>
      <b val="true"/>
      <u val="single"/>
      <sz val="9.5"/>
      <name val="Gotham Rounded Book"/>
      <family val="3"/>
    </font>
    <font>
      <sz val="11"/>
      <color rgb="FF000000"/>
      <name val="Gotham Rounded Book"/>
      <family val="3"/>
    </font>
    <font>
      <sz val="10"/>
      <color rgb="FF000000"/>
      <name val="Gotham Rounded Book"/>
      <family val="3"/>
    </font>
    <font>
      <b val="true"/>
      <sz val="15"/>
      <color rgb="FF000000"/>
      <name val="Gotham Rounded Book"/>
      <family val="3"/>
    </font>
    <font>
      <b val="true"/>
      <sz val="11"/>
      <color rgb="FF000000"/>
      <name val="Gotham Rounded Book"/>
      <family val="3"/>
    </font>
    <font>
      <sz val="8"/>
      <color rgb="FF000000"/>
      <name val="Gotham Rounded Book"/>
      <family val="3"/>
    </font>
    <font>
      <b val="true"/>
      <u val="single"/>
      <sz val="11"/>
      <color rgb="FF000000"/>
      <name val="Gotham Rounded Book"/>
      <family val="3"/>
    </font>
  </fonts>
  <fills count="22">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FFCC66"/>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66"/>
        <bgColor rgb="FFFFCC99"/>
      </patternFill>
    </fill>
    <fill>
      <patternFill patternType="solid">
        <fgColor rgb="FF33CCCC"/>
        <bgColor rgb="FF00CCFF"/>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s>
  <cellStyleXfs count="13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8" fillId="17" borderId="1" applyFont="true" applyBorder="true" applyAlignment="false" applyProtection="false"/>
    <xf numFmtId="164" fontId="8" fillId="17"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0" fillId="2" borderId="3" applyFont="true" applyBorder="true" applyAlignment="false" applyProtection="false"/>
    <xf numFmtId="164" fontId="10" fillId="2" borderId="3"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4" borderId="3" applyFont="true" applyBorder="true" applyAlignment="false" applyProtection="false"/>
    <xf numFmtId="164" fontId="12" fillId="4" borderId="3" applyFont="true" applyBorder="true" applyAlignment="false" applyProtection="false"/>
    <xf numFmtId="169" fontId="13" fillId="0" borderId="4" applyFont="true" applyBorder="true" applyAlignment="true" applyProtection="true">
      <alignment horizontal="center" vertical="center" textRotation="0" wrapText="false" indent="0" shrinkToFit="false"/>
      <protection locked="true" hidden="false"/>
    </xf>
    <xf numFmtId="170" fontId="0" fillId="0" borderId="0" applyFont="true" applyBorder="false" applyAlignment="false" applyProtection="false"/>
    <xf numFmtId="166" fontId="14" fillId="0" borderId="0" applyFont="true" applyBorder="true" applyAlignment="true" applyProtection="true">
      <alignment horizontal="general" vertical="bottom" textRotation="0" wrapText="false" indent="0" shrinkToFit="false"/>
      <protection locked="false" hidden="false"/>
    </xf>
    <xf numFmtId="166" fontId="15" fillId="0" borderId="0" applyFont="true" applyBorder="true" applyAlignment="true" applyProtection="true">
      <alignment horizontal="general" vertical="bottom" textRotation="0" wrapText="false" indent="0" shrinkToFit="false"/>
      <protection locked="false" hidden="false"/>
    </xf>
    <xf numFmtId="166" fontId="14" fillId="0" borderId="0" applyFont="true" applyBorder="true" applyAlignment="true" applyProtection="true">
      <alignment horizontal="general" vertical="bottom" textRotation="0" wrapText="false" indent="0" shrinkToFit="false"/>
      <protection locked="false" hidden="false"/>
    </xf>
    <xf numFmtId="166" fontId="14" fillId="0" borderId="0" applyFont="true" applyBorder="true" applyAlignment="true" applyProtection="true">
      <alignment horizontal="general" vertical="bottom" textRotation="0" wrapText="false" indent="0" shrinkToFit="false"/>
      <protection locked="false" hidden="false"/>
    </xf>
    <xf numFmtId="166" fontId="16" fillId="0" borderId="0" applyFont="true" applyBorder="true" applyAlignment="true" applyProtection="true">
      <alignment horizontal="general" vertical="bottom" textRotation="0" wrapText="false" indent="0" shrinkToFit="false"/>
      <protection locked="false" hidden="false"/>
    </xf>
    <xf numFmtId="166" fontId="16" fillId="0" borderId="0" applyFont="true" applyBorder="true" applyAlignment="true" applyProtection="true">
      <alignment horizontal="general" vertical="bottom" textRotation="0" wrapText="false" indent="0" shrinkToFit="false"/>
      <protection locked="false" hidden="false"/>
    </xf>
    <xf numFmtId="166" fontId="14"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false" applyAlignment="false" applyProtection="false"/>
    <xf numFmtId="171"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true" applyProtection="false">
      <alignment horizontal="center" vertical="bottom" textRotation="0" wrapText="false" indent="0" shrinkToFit="false"/>
    </xf>
    <xf numFmtId="164" fontId="21" fillId="5" borderId="0" applyFont="true" applyBorder="false" applyAlignment="false" applyProtection="false"/>
    <xf numFmtId="164" fontId="21" fillId="5"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8"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9"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22" fillId="13" borderId="0" applyFont="true" applyBorder="false" applyAlignment="false" applyProtection="false"/>
    <xf numFmtId="164" fontId="22"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26" fillId="0" borderId="0" applyFont="true" applyBorder="true" applyAlignment="true" applyProtection="true">
      <alignment horizontal="general" vertical="bottom" textRotation="0" wrapText="false" indent="0" shrinkToFit="false"/>
      <protection locked="true" hidden="false"/>
    </xf>
    <xf numFmtId="173" fontId="23"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2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2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82" fontId="27" fillId="0" borderId="0" applyFont="true" applyBorder="true" applyAlignment="true" applyProtection="true">
      <alignment horizontal="general" vertical="bottom" textRotation="0" wrapText="false" indent="0" shrinkToFit="false"/>
      <protection locked="true" hidden="false"/>
    </xf>
    <xf numFmtId="182" fontId="27" fillId="0" borderId="0" applyFont="true" applyBorder="true" applyAlignment="true" applyProtection="true">
      <alignment horizontal="general" vertical="bottom" textRotation="0" wrapText="false" indent="0" shrinkToFit="false"/>
      <protection locked="true" hidden="false"/>
    </xf>
    <xf numFmtId="182"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73"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64" fontId="0" fillId="6" borderId="5" applyFont="true" applyBorder="tru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30" fillId="2" borderId="6" applyFont="true" applyBorder="true" applyAlignment="false" applyProtection="false"/>
    <xf numFmtId="164" fontId="30" fillId="2" borderId="6"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3" fillId="0" borderId="7" applyFont="true" applyBorder="true" applyAlignment="false" applyProtection="false"/>
    <xf numFmtId="164" fontId="33" fillId="0" borderId="7" applyFont="true" applyBorder="true" applyAlignment="false" applyProtection="false"/>
    <xf numFmtId="164" fontId="34" fillId="0" borderId="8" applyFont="true" applyBorder="true" applyAlignment="false" applyProtection="false"/>
    <xf numFmtId="164" fontId="34" fillId="0" borderId="8"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11" fillId="0" borderId="10" applyFont="true" applyBorder="true" applyAlignment="false" applyProtection="false"/>
    <xf numFmtId="164" fontId="11" fillId="0" borderId="10" applyFont="true" applyBorder="tru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cellStyleXfs>
  <cellXfs count="1993">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8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85"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3" fillId="10" borderId="13" xfId="0" applyFont="true" applyBorder="true" applyAlignment="true" applyProtection="false">
      <alignment horizontal="center" vertical="center" textRotation="0" wrapText="true" indent="0" shrinkToFit="false"/>
      <protection locked="true" hidden="false"/>
    </xf>
    <xf numFmtId="164" fontId="41" fillId="10" borderId="14" xfId="895" applyFont="true" applyBorder="true" applyAlignment="true" applyProtection="false">
      <alignment horizontal="left" vertical="center" textRotation="0" wrapText="true" indent="0" shrinkToFit="false"/>
      <protection locked="true" hidden="false"/>
    </xf>
    <xf numFmtId="164" fontId="44" fillId="10" borderId="4" xfId="0" applyFont="true" applyBorder="true" applyAlignment="true" applyProtection="false">
      <alignment horizontal="center" vertical="center" textRotation="0" wrapText="true" indent="0" shrinkToFit="false"/>
      <protection locked="true" hidden="false"/>
    </xf>
    <xf numFmtId="184" fontId="44" fillId="10" borderId="4" xfId="744" applyFont="true" applyBorder="true" applyAlignment="true" applyProtection="false">
      <alignment horizontal="center" vertical="center" textRotation="0" wrapText="true" indent="0" shrinkToFit="false"/>
      <protection locked="true" hidden="false"/>
    </xf>
    <xf numFmtId="184" fontId="46" fillId="10" borderId="13" xfId="0" applyFont="true" applyBorder="true" applyAlignment="true" applyProtection="false">
      <alignment horizontal="center" vertical="center" textRotation="0" wrapText="true" indent="0" shrinkToFit="false"/>
      <protection locked="true" hidden="false"/>
    </xf>
    <xf numFmtId="164" fontId="44" fillId="10" borderId="13" xfId="0" applyFont="true" applyBorder="true" applyAlignment="true" applyProtection="false">
      <alignment horizontal="center" vertical="center" textRotation="0" wrapText="false" indent="0" shrinkToFit="false"/>
      <protection locked="true" hidden="false"/>
    </xf>
    <xf numFmtId="185" fontId="37" fillId="10" borderId="0" xfId="0" applyFont="true" applyBorder="false" applyAlignment="true" applyProtection="false">
      <alignment horizontal="center" vertical="bottom" textRotation="0" wrapText="false" indent="0" shrinkToFit="false"/>
      <protection locked="true" hidden="false"/>
    </xf>
    <xf numFmtId="164" fontId="37" fillId="10" borderId="0" xfId="0" applyFont="true" applyBorder="false" applyAlignment="true" applyProtection="false">
      <alignment horizontal="center" vertical="bottom" textRotation="0" wrapText="false" indent="0" shrinkToFit="false"/>
      <protection locked="true" hidden="false"/>
    </xf>
    <xf numFmtId="164" fontId="37" fillId="10" borderId="0" xfId="0" applyFont="true" applyBorder="fals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center" vertical="center" textRotation="0" wrapText="true" indent="0" shrinkToFit="false"/>
      <protection locked="true" hidden="false"/>
    </xf>
    <xf numFmtId="184" fontId="45" fillId="10" borderId="15" xfId="0" applyFont="true" applyBorder="true" applyAlignment="true" applyProtection="false">
      <alignment horizontal="center" vertical="center" textRotation="0" wrapText="true" indent="0" shrinkToFit="false"/>
      <protection locked="true" hidden="false"/>
    </xf>
    <xf numFmtId="164" fontId="44" fillId="10" borderId="16" xfId="0" applyFont="true" applyBorder="true" applyAlignment="true" applyProtection="false">
      <alignment horizontal="center" vertical="center" textRotation="0" wrapText="false" indent="0" shrinkToFit="false"/>
      <protection locked="true" hidden="false"/>
    </xf>
    <xf numFmtId="164" fontId="44" fillId="10" borderId="0" xfId="0" applyFont="true" applyBorder="true" applyAlignment="true" applyProtection="false">
      <alignment horizontal="justify" vertical="center" textRotation="0" wrapText="false" indent="0" shrinkToFit="false"/>
      <protection locked="true" hidden="false"/>
    </xf>
    <xf numFmtId="164" fontId="44" fillId="10" borderId="15" xfId="0" applyFont="true" applyBorder="true" applyAlignment="true" applyProtection="false">
      <alignment horizontal="justify" vertical="center" textRotation="0" wrapText="true" indent="0" shrinkToFit="false"/>
      <protection locked="true" hidden="false"/>
    </xf>
    <xf numFmtId="164" fontId="45" fillId="10" borderId="14" xfId="0" applyFont="true" applyBorder="true" applyAlignment="true" applyProtection="false">
      <alignment horizontal="center" vertical="center" textRotation="0" wrapText="true" indent="0" shrinkToFit="false"/>
      <protection locked="true" hidden="false"/>
    </xf>
    <xf numFmtId="184" fontId="45" fillId="10" borderId="14" xfId="0" applyFont="true" applyBorder="true" applyAlignment="true" applyProtection="false">
      <alignment horizontal="center" vertical="center" textRotation="0" wrapText="true" indent="0" shrinkToFit="false"/>
      <protection locked="true" hidden="false"/>
    </xf>
    <xf numFmtId="164" fontId="44" fillId="10" borderId="17" xfId="0" applyFont="true" applyBorder="true" applyAlignment="true" applyProtection="false">
      <alignment horizontal="center" vertical="top" textRotation="0" wrapText="false" indent="0" shrinkToFit="false"/>
      <protection locked="true" hidden="false"/>
    </xf>
    <xf numFmtId="164" fontId="44" fillId="10" borderId="11" xfId="0" applyFont="true" applyBorder="true" applyAlignment="true" applyProtection="false">
      <alignment horizontal="justify" vertical="center" textRotation="0" wrapText="false" indent="0" shrinkToFit="false"/>
      <protection locked="true" hidden="false"/>
    </xf>
    <xf numFmtId="164" fontId="44" fillId="10" borderId="18" xfId="0" applyFont="true" applyBorder="true" applyAlignment="true" applyProtection="false">
      <alignment horizontal="left" vertical="top" textRotation="0" wrapText="true" indent="0" shrinkToFit="false"/>
      <protection locked="true" hidden="false"/>
    </xf>
    <xf numFmtId="186" fontId="37" fillId="0" borderId="13" xfId="0" applyFont="true" applyBorder="true" applyAlignment="true" applyProtection="false">
      <alignment horizontal="center" vertical="top" textRotation="0" wrapText="true" indent="0" shrinkToFit="false"/>
      <protection locked="true" hidden="false"/>
    </xf>
    <xf numFmtId="184" fontId="37" fillId="0" borderId="15" xfId="0" applyFont="true" applyBorder="true" applyAlignment="true" applyProtection="false">
      <alignment horizontal="center" vertical="top" textRotation="0" wrapText="true" indent="0" shrinkToFit="false"/>
      <protection locked="true" hidden="false"/>
    </xf>
    <xf numFmtId="184" fontId="37" fillId="0" borderId="19" xfId="0" applyFont="true" applyBorder="true" applyAlignment="true" applyProtection="false">
      <alignment horizontal="center" vertical="top" textRotation="0" wrapText="false" indent="0" shrinkToFit="false"/>
      <protection locked="true" hidden="false"/>
    </xf>
    <xf numFmtId="164" fontId="37" fillId="0" borderId="19" xfId="0" applyFont="true" applyBorder="true" applyAlignment="true" applyProtection="false">
      <alignment horizontal="left" vertical="top" textRotation="0" wrapText="false" indent="0" shrinkToFit="false"/>
      <protection locked="true" hidden="false"/>
    </xf>
    <xf numFmtId="164" fontId="42" fillId="0" borderId="12" xfId="0" applyFont="true" applyBorder="true" applyAlignment="true" applyProtection="false">
      <alignment horizontal="left" vertical="top" textRotation="0" wrapText="false" indent="0" shrinkToFit="false"/>
      <protection locked="true" hidden="false"/>
    </xf>
    <xf numFmtId="164" fontId="42" fillId="0" borderId="12" xfId="0" applyFont="true" applyBorder="true" applyAlignment="true" applyProtection="false">
      <alignment horizontal="general" vertical="top" textRotation="0" wrapText="false" indent="0" shrinkToFit="false"/>
      <protection locked="true" hidden="false"/>
    </xf>
    <xf numFmtId="164" fontId="37" fillId="0" borderId="20" xfId="0" applyFont="true" applyBorder="true" applyAlignment="true" applyProtection="false">
      <alignment horizontal="center" vertical="top" textRotation="0" wrapText="false" indent="0" shrinkToFit="false"/>
      <protection locked="true" hidden="false"/>
    </xf>
    <xf numFmtId="185"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84" fontId="41" fillId="0" borderId="15" xfId="0" applyFont="true" applyBorder="true" applyAlignment="true" applyProtection="false">
      <alignment horizontal="general" vertical="center" textRotation="0" wrapText="true" indent="0" shrinkToFit="false"/>
      <protection locked="true" hidden="false"/>
    </xf>
    <xf numFmtId="184" fontId="41" fillId="0" borderId="16" xfId="0" applyFont="true" applyBorder="true" applyAlignment="true" applyProtection="false">
      <alignment horizontal="center" vertical="center" textRotation="0" wrapText="false" indent="0" shrinkToFit="false"/>
      <protection locked="true" hidden="false"/>
    </xf>
    <xf numFmtId="164" fontId="41" fillId="0" borderId="16"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85"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center" vertical="top" textRotation="0" wrapText="true" indent="0" shrinkToFit="false"/>
      <protection locked="true" hidden="false"/>
    </xf>
    <xf numFmtId="184" fontId="37" fillId="0" borderId="15" xfId="0" applyFont="true" applyBorder="true" applyAlignment="true" applyProtection="false">
      <alignment horizontal="general" vertical="top" textRotation="0" wrapText="true" indent="0" shrinkToFit="false"/>
      <protection locked="true" hidden="false"/>
    </xf>
    <xf numFmtId="184" fontId="37" fillId="0" borderId="16"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left"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1" fillId="0" borderId="15" xfId="0" applyFont="true" applyBorder="true" applyAlignment="true" applyProtection="false">
      <alignment horizontal="center" vertical="top" textRotation="0" wrapText="false" indent="0" shrinkToFit="false"/>
      <protection locked="true" hidden="false"/>
    </xf>
    <xf numFmtId="184" fontId="37" fillId="0" borderId="0" xfId="796"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84" fontId="41" fillId="0" borderId="21"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justify" vertical="top" textRotation="0" wrapText="false" indent="0" shrinkToFit="false"/>
      <protection locked="true" hidden="false"/>
    </xf>
    <xf numFmtId="164" fontId="41" fillId="0" borderId="12" xfId="0" applyFont="true" applyBorder="true" applyAlignment="true" applyProtection="false">
      <alignment horizontal="center" vertical="top" textRotation="0" wrapText="true" indent="0" shrinkToFit="false"/>
      <protection locked="true" hidden="false"/>
    </xf>
    <xf numFmtId="184" fontId="37" fillId="0" borderId="12" xfId="0" applyFont="true" applyBorder="true" applyAlignment="true" applyProtection="false">
      <alignment horizontal="general" vertical="top" textRotation="0" wrapText="true" indent="0" shrinkToFit="false"/>
      <protection locked="true" hidden="false"/>
    </xf>
    <xf numFmtId="184" fontId="41" fillId="0" borderId="12" xfId="0" applyFont="true" applyBorder="true" applyAlignment="true" applyProtection="false">
      <alignment horizontal="center" vertical="top" textRotation="0" wrapText="false" indent="0" shrinkToFit="false"/>
      <protection locked="true" hidden="false"/>
    </xf>
    <xf numFmtId="164" fontId="37" fillId="0" borderId="12" xfId="0" applyFont="true" applyBorder="true" applyAlignment="true" applyProtection="false">
      <alignment horizontal="left" vertical="top" textRotation="0" wrapText="false" indent="0" shrinkToFit="false"/>
      <protection locked="true" hidden="false"/>
    </xf>
    <xf numFmtId="164" fontId="42" fillId="0" borderId="12" xfId="0" applyFont="true" applyBorder="true" applyAlignment="true" applyProtection="false">
      <alignment horizontal="justify" vertical="top" textRotation="0" wrapText="false" indent="0" shrinkToFit="false"/>
      <protection locked="true" hidden="false"/>
    </xf>
    <xf numFmtId="164" fontId="42" fillId="0" borderId="12" xfId="0" applyFont="true" applyBorder="true" applyAlignment="true" applyProtection="false">
      <alignment horizontal="right" vertical="bottom" textRotation="0" wrapText="false" indent="0" shrinkToFit="false"/>
      <protection locked="true" hidden="false"/>
    </xf>
    <xf numFmtId="184" fontId="41" fillId="0" borderId="0" xfId="0" applyFont="true" applyBorder="true" applyAlignment="true" applyProtection="false">
      <alignment horizontal="center" vertical="top" textRotation="0" wrapText="false" indent="0" shrinkToFit="false"/>
      <protection locked="true" hidden="false"/>
    </xf>
    <xf numFmtId="184" fontId="37" fillId="0" borderId="0" xfId="796" applyFont="true" applyBorder="true" applyAlignment="true" applyProtection="false">
      <alignment horizontal="right" vertical="top" textRotation="0" wrapText="false" indent="0" shrinkToFit="false"/>
      <protection locked="true" hidden="false"/>
    </xf>
    <xf numFmtId="164" fontId="44" fillId="0" borderId="21" xfId="0" applyFont="true" applyBorder="true" applyAlignment="true" applyProtection="false">
      <alignment horizontal="center" vertical="top" textRotation="0" wrapText="true" indent="0" shrinkToFit="false"/>
      <protection locked="true" hidden="false"/>
    </xf>
    <xf numFmtId="184" fontId="50" fillId="0" borderId="15" xfId="0" applyFont="true" applyBorder="true" applyAlignment="true" applyProtection="false">
      <alignment horizontal="general" vertical="top" textRotation="0" wrapText="true" indent="0" shrinkToFit="false"/>
      <protection locked="true" hidden="false"/>
    </xf>
    <xf numFmtId="184" fontId="44" fillId="0" borderId="21" xfId="0" applyFont="true" applyBorder="true" applyAlignment="true" applyProtection="false">
      <alignment horizontal="center" vertical="top" textRotation="0" wrapText="false" indent="0" shrinkToFit="false"/>
      <protection locked="true" hidden="false"/>
    </xf>
    <xf numFmtId="164" fontId="50" fillId="0" borderId="16" xfId="0" applyFont="true" applyBorder="true" applyAlignment="true" applyProtection="false">
      <alignment horizontal="left" vertical="top" textRotation="0" wrapText="false" indent="0" shrinkToFit="false"/>
      <protection locked="true" hidden="false"/>
    </xf>
    <xf numFmtId="164" fontId="44" fillId="0" borderId="15" xfId="0" applyFont="true" applyBorder="true" applyAlignment="true" applyProtection="false">
      <alignment horizontal="center" vertical="top" textRotation="0" wrapText="false" indent="0" shrinkToFit="false"/>
      <protection locked="true" hidden="false"/>
    </xf>
    <xf numFmtId="185" fontId="50" fillId="0" borderId="0" xfId="0" applyFont="true" applyBorder="false" applyAlignment="true" applyProtection="false">
      <alignment horizontal="center" vertical="top" textRotation="0" wrapText="false" indent="0" shrinkToFit="false"/>
      <protection locked="true" hidden="false"/>
    </xf>
    <xf numFmtId="164" fontId="50" fillId="0" borderId="0" xfId="0" applyFont="true" applyBorder="false" applyAlignment="true" applyProtection="false">
      <alignment horizontal="center"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42" fillId="0" borderId="11" xfId="0" applyFont="true" applyBorder="true" applyAlignment="true" applyProtection="false">
      <alignment horizontal="justify" vertical="top" textRotation="0" wrapText="false" indent="0" shrinkToFit="false"/>
      <protection locked="true" hidden="false"/>
    </xf>
    <xf numFmtId="164" fontId="48"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84" fontId="37" fillId="0" borderId="16"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84" fontId="37" fillId="0" borderId="0" xfId="0" applyFont="true" applyBorder="true" applyAlignment="true" applyProtection="false">
      <alignment horizontal="general" vertical="top" textRotation="0" wrapText="false" indent="0" shrinkToFit="false"/>
      <protection locked="true" hidden="false"/>
    </xf>
    <xf numFmtId="164" fontId="48" fillId="0" borderId="11" xfId="0" applyFont="true" applyBorder="true" applyAlignment="true" applyProtection="false">
      <alignment horizontal="justify" vertical="top" textRotation="0" wrapText="false" indent="0" shrinkToFit="false"/>
      <protection locked="true" hidden="false"/>
    </xf>
    <xf numFmtId="164" fontId="51" fillId="0" borderId="0" xfId="0" applyFont="true" applyBorder="true" applyAlignment="true" applyProtection="false">
      <alignment horizontal="justify" vertical="top" textRotation="0" wrapText="false" indent="0" shrinkToFit="false"/>
      <protection locked="true" hidden="false"/>
    </xf>
    <xf numFmtId="184" fontId="37" fillId="0" borderId="0" xfId="0" applyFont="true" applyBorder="false" applyAlignment="true" applyProtection="false">
      <alignment horizontal="center" vertical="top" textRotation="0" wrapText="false" indent="0" shrinkToFit="false"/>
      <protection locked="true" hidden="false"/>
    </xf>
    <xf numFmtId="164" fontId="51" fillId="0" borderId="0" xfId="0" applyFont="true" applyBorder="false" applyAlignment="true" applyProtection="false">
      <alignment horizontal="justify" vertical="top" textRotation="0" wrapText="false" indent="0" shrinkToFit="false"/>
      <protection locked="true" hidden="false"/>
    </xf>
    <xf numFmtId="164" fontId="53" fillId="0" borderId="0" xfId="0" applyFont="true" applyBorder="false" applyAlignment="true" applyProtection="false">
      <alignment horizontal="justify"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71" fontId="51" fillId="0" borderId="0" xfId="0" applyFont="true" applyBorder="true" applyAlignment="true" applyProtection="false">
      <alignment horizontal="justify" vertical="top" textRotation="0" wrapText="true" indent="0" shrinkToFit="false"/>
      <protection locked="true" hidden="false"/>
    </xf>
    <xf numFmtId="164" fontId="37" fillId="0" borderId="15" xfId="0" applyFont="true" applyBorder="true" applyAlignment="true" applyProtection="false">
      <alignment horizontal="general" vertical="top" textRotation="0" wrapText="false" indent="0" shrinkToFit="false"/>
      <protection locked="true" hidden="false"/>
    </xf>
    <xf numFmtId="171" fontId="47" fillId="0" borderId="0" xfId="0" applyFont="true" applyBorder="true" applyAlignment="true" applyProtection="false">
      <alignment horizontal="justify" vertical="top" textRotation="0" wrapText="true" indent="0" shrinkToFit="false"/>
      <protection locked="true" hidden="false"/>
    </xf>
    <xf numFmtId="185" fontId="37"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84" fontId="41" fillId="0" borderId="16" xfId="0" applyFont="true" applyBorder="true" applyAlignment="true" applyProtection="false">
      <alignment horizontal="general" vertical="center"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164" fontId="42" fillId="0" borderId="15" xfId="0" applyFont="true" applyBorder="true" applyAlignment="true" applyProtection="false">
      <alignment horizontal="justify" vertical="top" textRotation="0" wrapText="false" indent="0" shrinkToFit="false"/>
      <protection locked="true" hidden="false"/>
    </xf>
    <xf numFmtId="164" fontId="42" fillId="0" borderId="11" xfId="0" applyFont="true" applyBorder="true" applyAlignment="true" applyProtection="false">
      <alignment horizontal="justify" vertical="top" textRotation="0" wrapText="true" indent="0" shrinkToFit="false"/>
      <protection locked="true" hidden="false"/>
    </xf>
    <xf numFmtId="184" fontId="37" fillId="0" borderId="21"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41" fillId="10" borderId="4" xfId="744" applyFont="true" applyBorder="true" applyAlignment="true" applyProtection="false">
      <alignment horizontal="center" vertical="center" textRotation="0" wrapText="true" indent="0" shrinkToFit="false"/>
      <protection locked="true" hidden="false"/>
    </xf>
    <xf numFmtId="184" fontId="41" fillId="0" borderId="22" xfId="0" applyFont="true" applyBorder="true" applyAlignment="true" applyProtection="false">
      <alignment horizontal="general" vertical="center" textRotation="0" wrapText="true" indent="0" shrinkToFit="false"/>
      <protection locked="true" hidden="false"/>
    </xf>
    <xf numFmtId="164" fontId="41" fillId="10" borderId="4"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8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8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5"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84" fontId="42" fillId="0" borderId="0" xfId="0" applyFont="true" applyBorder="false" applyAlignment="false" applyProtection="false">
      <alignment horizontal="general" vertical="bottom" textRotation="0" wrapText="false" indent="0" shrinkToFit="false"/>
      <protection locked="true" hidden="false"/>
    </xf>
    <xf numFmtId="164" fontId="47" fillId="0" borderId="0" xfId="744" applyFont="true" applyBorder="true" applyAlignment="true" applyProtection="false">
      <alignment horizontal="right" vertical="center" textRotation="0" wrapText="false" indent="0" shrinkToFit="false"/>
      <protection locked="true" hidden="false"/>
    </xf>
    <xf numFmtId="184" fontId="47" fillId="0" borderId="0" xfId="744" applyFont="true" applyBorder="true" applyAlignment="true" applyProtection="false">
      <alignment horizontal="right" vertical="center" textRotation="0" wrapText="false" indent="0" shrinkToFit="false"/>
      <protection locked="true" hidden="false"/>
    </xf>
    <xf numFmtId="184" fontId="47" fillId="0" borderId="0" xfId="744" applyFont="true" applyBorder="true" applyAlignment="true" applyProtection="false">
      <alignment horizontal="center" vertical="center" textRotation="0" wrapText="false" indent="0" shrinkToFit="false"/>
      <protection locked="true" hidden="false"/>
    </xf>
    <xf numFmtId="184" fontId="47" fillId="0" borderId="0" xfId="744" applyFont="true" applyBorder="true" applyAlignment="true" applyProtection="false">
      <alignment horizontal="general" vertical="center" textRotation="0" wrapText="false" indent="0" shrinkToFit="false"/>
      <protection locked="true" hidden="false"/>
    </xf>
    <xf numFmtId="164" fontId="47" fillId="0" borderId="0" xfId="744" applyFont="true" applyBorder="true" applyAlignment="true" applyProtection="false">
      <alignment horizontal="general" vertical="center" textRotation="0" wrapText="false" indent="0" shrinkToFit="false"/>
      <protection locked="true" hidden="false"/>
    </xf>
    <xf numFmtId="164" fontId="47" fillId="0" borderId="0" xfId="744" applyFont="true" applyBorder="true" applyAlignment="true" applyProtection="false">
      <alignment horizontal="general" vertical="top" textRotation="0" wrapText="false" indent="0" shrinkToFit="false"/>
      <protection locked="true" hidden="false"/>
    </xf>
    <xf numFmtId="184" fontId="42" fillId="0" borderId="0" xfId="744" applyFont="true" applyBorder="true" applyAlignment="true" applyProtection="false">
      <alignment horizontal="general" vertical="top" textRotation="0" wrapText="false" indent="0" shrinkToFit="false"/>
      <protection locked="true" hidden="false"/>
    </xf>
    <xf numFmtId="184" fontId="47" fillId="0" borderId="12" xfId="744" applyFont="true" applyBorder="true" applyAlignment="true" applyProtection="false">
      <alignment horizontal="center" vertical="top" textRotation="0" wrapText="false" indent="0" shrinkToFit="false"/>
      <protection locked="true" hidden="false"/>
    </xf>
    <xf numFmtId="184" fontId="47" fillId="0" borderId="0" xfId="744" applyFont="true" applyBorder="true" applyAlignment="true" applyProtection="false">
      <alignment horizontal="center" vertical="top" textRotation="0" wrapText="false" indent="0" shrinkToFit="false"/>
      <protection locked="true" hidden="false"/>
    </xf>
    <xf numFmtId="184" fontId="47" fillId="0" borderId="0" xfId="744" applyFont="true" applyBorder="true" applyAlignment="true" applyProtection="false">
      <alignment horizontal="general" vertical="top" textRotation="0" wrapText="false" indent="0" shrinkToFit="false"/>
      <protection locked="true" hidden="false"/>
    </xf>
    <xf numFmtId="164" fontId="47" fillId="0" borderId="12" xfId="744" applyFont="true" applyBorder="true" applyAlignment="true" applyProtection="false">
      <alignment horizontal="center" vertical="top" textRotation="0" wrapText="false" indent="0" shrinkToFit="false"/>
      <protection locked="true" hidden="false"/>
    </xf>
    <xf numFmtId="164" fontId="47" fillId="0" borderId="0" xfId="744" applyFont="true" applyBorder="true" applyAlignment="true" applyProtection="false">
      <alignment horizontal="center" vertical="top" textRotation="0" wrapText="false" indent="0" shrinkToFit="false"/>
      <protection locked="true" hidden="false"/>
    </xf>
    <xf numFmtId="164" fontId="42" fillId="0" borderId="0" xfId="744" applyFont="true" applyBorder="true" applyAlignment="true" applyProtection="false">
      <alignment horizontal="general" vertical="top" textRotation="0" wrapText="false" indent="0" shrinkToFit="false"/>
      <protection locked="true" hidden="false"/>
    </xf>
    <xf numFmtId="184" fontId="42" fillId="0" borderId="0" xfId="744" applyFont="true" applyBorder="true" applyAlignment="true" applyProtection="false">
      <alignment horizontal="center" vertical="top" textRotation="0" wrapText="false" indent="0" shrinkToFit="false"/>
      <protection locked="true" hidden="false"/>
    </xf>
    <xf numFmtId="164" fontId="42" fillId="0" borderId="0" xfId="744" applyFont="true" applyBorder="true" applyAlignment="true" applyProtection="false">
      <alignment horizontal="left" vertical="top" textRotation="0" wrapText="false" indent="0" shrinkToFit="false"/>
      <protection locked="true" hidden="false"/>
    </xf>
    <xf numFmtId="164" fontId="42" fillId="0" borderId="0" xfId="744"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5"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1" fillId="0" borderId="0" xfId="744" applyFont="true" applyBorder="false" applyAlignment="true" applyProtection="false">
      <alignment horizontal="general" vertical="center" textRotation="0" wrapText="false" indent="0" shrinkToFit="false"/>
      <protection locked="true" hidden="false"/>
    </xf>
    <xf numFmtId="164" fontId="47" fillId="10" borderId="16" xfId="0" applyFont="true" applyBorder="true" applyAlignment="true" applyProtection="false">
      <alignment horizontal="center" vertical="center" textRotation="0" wrapText="true" indent="0" shrinkToFit="false"/>
      <protection locked="true" hidden="false"/>
    </xf>
    <xf numFmtId="164" fontId="47" fillId="10" borderId="0" xfId="0" applyFont="true" applyBorder="true" applyAlignment="true" applyProtection="false">
      <alignment horizontal="center" vertical="center" textRotation="0" wrapText="true" indent="0" shrinkToFit="false"/>
      <protection locked="true" hidden="false"/>
    </xf>
    <xf numFmtId="164" fontId="55" fillId="10" borderId="0" xfId="0" applyFont="true" applyBorder="true" applyAlignment="true" applyProtection="false">
      <alignment horizontal="center" vertical="center" textRotation="0" wrapText="true" indent="0" shrinkToFit="false"/>
      <protection locked="true" hidden="false"/>
    </xf>
    <xf numFmtId="164" fontId="37" fillId="10" borderId="0" xfId="0" applyFont="true" applyBorder="true" applyAlignment="true" applyProtection="false">
      <alignment horizontal="center" vertical="center" textRotation="0" wrapText="true" indent="0" shrinkToFit="false"/>
      <protection locked="true" hidden="false"/>
    </xf>
    <xf numFmtId="164" fontId="55" fillId="10" borderId="15" xfId="0" applyFont="true" applyBorder="true" applyAlignment="true" applyProtection="false">
      <alignment horizontal="center" vertical="center" textRotation="0" wrapText="true" indent="0" shrinkToFit="false"/>
      <protection locked="true" hidden="false"/>
    </xf>
    <xf numFmtId="164" fontId="41" fillId="10" borderId="17" xfId="895" applyFont="true" applyBorder="true" applyAlignment="true" applyProtection="false">
      <alignment horizontal="left" vertical="center" textRotation="0" wrapText="true" indent="0" shrinkToFit="false"/>
      <protection locked="true" hidden="false"/>
    </xf>
    <xf numFmtId="164" fontId="37" fillId="10" borderId="11" xfId="0" applyFont="true" applyBorder="true" applyAlignment="true" applyProtection="false">
      <alignment horizontal="center" vertical="center" textRotation="0" wrapText="true" indent="0" shrinkToFit="false"/>
      <protection locked="true" hidden="false"/>
    </xf>
    <xf numFmtId="164" fontId="41" fillId="10" borderId="11" xfId="0" applyFont="true" applyBorder="true" applyAlignment="true" applyProtection="false">
      <alignment horizontal="center" vertical="center" textRotation="0" wrapText="true" indent="0" shrinkToFit="false"/>
      <protection locked="true" hidden="false"/>
    </xf>
    <xf numFmtId="164" fontId="41" fillId="10" borderId="18" xfId="0" applyFont="true" applyBorder="true" applyAlignment="true" applyProtection="false">
      <alignment horizontal="center" vertical="center" textRotation="0" wrapText="true" indent="0" shrinkToFit="false"/>
      <protection locked="true" hidden="false"/>
    </xf>
    <xf numFmtId="164" fontId="44" fillId="10" borderId="19" xfId="0" applyFont="true" applyBorder="true" applyAlignment="true" applyProtection="false">
      <alignment horizontal="center" vertical="center" textRotation="0" wrapText="true" indent="0" shrinkToFit="false"/>
      <protection locked="true" hidden="false"/>
    </xf>
    <xf numFmtId="164" fontId="44" fillId="10" borderId="23" xfId="0" applyFont="true" applyBorder="true" applyAlignment="true" applyProtection="false">
      <alignment horizontal="center" vertical="center" textRotation="0" wrapText="true" indent="0" shrinkToFit="false"/>
      <protection locked="true" hidden="false"/>
    </xf>
    <xf numFmtId="164" fontId="44" fillId="10" borderId="20" xfId="0" applyFont="true" applyBorder="true" applyAlignment="true" applyProtection="false">
      <alignment horizontal="center" vertical="center" textRotation="0" wrapText="true" indent="0" shrinkToFit="false"/>
      <protection locked="true" hidden="false"/>
    </xf>
    <xf numFmtId="164" fontId="50" fillId="10" borderId="16" xfId="0" applyFont="true" applyBorder="true" applyAlignment="true" applyProtection="false">
      <alignment horizontal="center" vertical="center" textRotation="0" wrapText="true" indent="0" shrinkToFit="false"/>
      <protection locked="true" hidden="false"/>
    </xf>
    <xf numFmtId="164" fontId="50" fillId="10" borderId="15" xfId="0" applyFont="true" applyBorder="true" applyAlignment="true" applyProtection="false">
      <alignment horizontal="center" vertical="center" textRotation="0" wrapText="true" indent="0" shrinkToFit="false"/>
      <protection locked="true" hidden="false"/>
    </xf>
    <xf numFmtId="164" fontId="44" fillId="10" borderId="17" xfId="0" applyFont="true" applyBorder="true" applyAlignment="true" applyProtection="false">
      <alignment horizontal="center" vertical="center" textRotation="0" wrapText="true" indent="0" shrinkToFit="false"/>
      <protection locked="true" hidden="false"/>
    </xf>
    <xf numFmtId="164" fontId="44" fillId="10" borderId="18" xfId="0" applyFont="true" applyBorder="true" applyAlignment="true" applyProtection="false">
      <alignment horizontal="center" vertical="center" textRotation="0" wrapText="true" indent="0" shrinkToFit="false"/>
      <protection locked="true" hidden="false"/>
    </xf>
    <xf numFmtId="164" fontId="46" fillId="10" borderId="14" xfId="0" applyFont="true" applyBorder="true" applyAlignment="true" applyProtection="false">
      <alignment horizontal="center" vertical="center" textRotation="0" wrapText="true" indent="0" shrinkToFit="false"/>
      <protection locked="true" hidden="false"/>
    </xf>
    <xf numFmtId="164" fontId="46" fillId="10" borderId="4"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top" textRotation="0" wrapText="false" indent="0" shrinkToFit="false"/>
      <protection locked="true" hidden="false"/>
    </xf>
    <xf numFmtId="164" fontId="50" fillId="0" borderId="16"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0" fillId="0" borderId="15" xfId="0" applyFont="true" applyBorder="true" applyAlignment="true" applyProtection="false">
      <alignment horizontal="center" vertical="top" textRotation="0" wrapText="false" indent="0" shrinkToFit="false"/>
      <protection locked="true" hidden="false"/>
    </xf>
    <xf numFmtId="164" fontId="44" fillId="0" borderId="21" xfId="0" applyFont="true" applyBorder="true" applyAlignment="true" applyProtection="false">
      <alignment horizontal="center" vertical="top" textRotation="0" wrapText="false" indent="0" shrinkToFit="false"/>
      <protection locked="true" hidden="false"/>
    </xf>
    <xf numFmtId="186" fontId="44" fillId="0" borderId="21" xfId="0" applyFont="true" applyBorder="true" applyAlignment="true" applyProtection="false">
      <alignment horizontal="center" vertical="top" textRotation="0" wrapText="false" indent="0" shrinkToFit="false"/>
      <protection locked="true" hidden="false"/>
    </xf>
    <xf numFmtId="186" fontId="44" fillId="0" borderId="16"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87" fontId="50" fillId="0" borderId="21" xfId="0" applyFont="true" applyBorder="true" applyAlignment="true" applyProtection="false">
      <alignment horizontal="center" vertical="top" textRotation="0" wrapText="false" indent="0" shrinkToFit="false"/>
      <protection locked="true" hidden="false"/>
    </xf>
    <xf numFmtId="187" fontId="50" fillId="0" borderId="21" xfId="736" applyFont="true" applyBorder="true" applyAlignment="true" applyProtection="true">
      <alignment horizontal="center" vertical="top" textRotation="0" wrapText="false" indent="0" shrinkToFit="false"/>
      <protection locked="true" hidden="false"/>
    </xf>
    <xf numFmtId="184" fontId="44" fillId="0" borderId="21" xfId="736" applyFont="true" applyBorder="true" applyAlignment="true" applyProtection="true">
      <alignment horizontal="general" vertical="top" textRotation="0" wrapText="false" indent="0" shrinkToFit="false"/>
      <protection locked="true" hidden="false"/>
    </xf>
    <xf numFmtId="164" fontId="44" fillId="0" borderId="16" xfId="0" applyFont="true" applyBorder="true" applyAlignment="true" applyProtection="false">
      <alignment horizontal="center" vertical="top" textRotation="0" wrapText="false" indent="0" shrinkToFit="false"/>
      <protection locked="true" hidden="false"/>
    </xf>
    <xf numFmtId="164" fontId="44" fillId="0" borderId="21" xfId="0" applyFont="true" applyBorder="true" applyAlignment="true" applyProtection="false">
      <alignment horizontal="center" vertical="top" textRotation="0" wrapText="false" indent="0" shrinkToFit="false"/>
      <protection locked="true" hidden="false"/>
    </xf>
    <xf numFmtId="187" fontId="50" fillId="0" borderId="21" xfId="736" applyFont="true" applyBorder="true" applyAlignment="true" applyProtection="true">
      <alignment horizontal="general" vertical="top" textRotation="0" wrapText="false" indent="0" shrinkToFit="false"/>
      <protection locked="true" hidden="false"/>
    </xf>
    <xf numFmtId="164" fontId="50" fillId="0" borderId="21" xfId="0" applyFont="true" applyBorder="true" applyAlignment="true" applyProtection="false">
      <alignment horizontal="center" vertical="top" textRotation="0" wrapText="false" indent="0" shrinkToFit="false"/>
      <protection locked="true" hidden="false"/>
    </xf>
    <xf numFmtId="186" fontId="50" fillId="0" borderId="16"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justify" vertical="top" textRotation="0" wrapText="true" indent="0" shrinkToFit="false"/>
      <protection locked="true" hidden="false"/>
    </xf>
    <xf numFmtId="187" fontId="50" fillId="0" borderId="21" xfId="0" applyFont="true" applyBorder="true" applyAlignment="true" applyProtection="false">
      <alignment horizontal="general" vertical="top" textRotation="0" wrapText="false" indent="0" shrinkToFit="false"/>
      <protection locked="true" hidden="false"/>
    </xf>
    <xf numFmtId="184" fontId="50" fillId="0" borderId="21" xfId="736" applyFont="true" applyBorder="true" applyAlignment="true" applyProtection="true">
      <alignment horizontal="general" vertical="top" textRotation="0" wrapText="false" indent="0" shrinkToFit="false"/>
      <protection locked="true" hidden="false"/>
    </xf>
    <xf numFmtId="164" fontId="50" fillId="0" borderId="21" xfId="0" applyFont="true" applyBorder="true" applyAlignment="true" applyProtection="false">
      <alignment horizontal="general" vertical="top" textRotation="0" wrapText="false" indent="0" shrinkToFit="false"/>
      <protection locked="true" hidden="false"/>
    </xf>
    <xf numFmtId="164" fontId="50" fillId="0" borderId="16"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50" fillId="0" borderId="15" xfId="0" applyFont="true" applyBorder="true" applyAlignment="true" applyProtection="false">
      <alignment horizontal="general" vertical="top" textRotation="0" wrapText="false" indent="0" shrinkToFit="false"/>
      <protection locked="true" hidden="false"/>
    </xf>
    <xf numFmtId="164" fontId="44" fillId="0" borderId="21" xfId="0" applyFont="true" applyBorder="true" applyAlignment="true" applyProtection="false">
      <alignment horizontal="general" vertical="top" textRotation="0" wrapText="false" indent="0" shrinkToFit="false"/>
      <protection locked="true" hidden="false"/>
    </xf>
    <xf numFmtId="164" fontId="44" fillId="0" borderId="16"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top" textRotation="0" wrapText="false" indent="0" shrinkToFit="false"/>
      <protection locked="true" hidden="false"/>
    </xf>
    <xf numFmtId="187" fontId="44" fillId="0" borderId="21" xfId="0" applyFont="true" applyBorder="true" applyAlignment="true" applyProtection="false">
      <alignment horizontal="general" vertical="top" textRotation="0" wrapText="false" indent="0" shrinkToFit="false"/>
      <protection locked="true" hidden="false"/>
    </xf>
    <xf numFmtId="187" fontId="44" fillId="0" borderId="21" xfId="736"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50" fillId="0" borderId="12" xfId="0" applyFont="true" applyBorder="true" applyAlignment="false" applyProtection="false">
      <alignment horizontal="general" vertical="bottom" textRotation="0" wrapText="false" indent="0" shrinkToFit="false"/>
      <protection locked="true" hidden="false"/>
    </xf>
    <xf numFmtId="187" fontId="50" fillId="0" borderId="12" xfId="0" applyFont="true" applyBorder="true" applyAlignment="false" applyProtection="false">
      <alignment horizontal="general" vertical="bottom" textRotation="0" wrapText="false" indent="0" shrinkToFit="false"/>
      <protection locked="true" hidden="false"/>
    </xf>
    <xf numFmtId="187" fontId="50" fillId="0" borderId="12" xfId="736" applyFont="true" applyBorder="true" applyAlignment="true" applyProtection="true">
      <alignment horizontal="general" vertical="bottom" textRotation="0" wrapText="false" indent="0" shrinkToFit="false"/>
      <protection locked="true" hidden="false"/>
    </xf>
    <xf numFmtId="184" fontId="50" fillId="0" borderId="12" xfId="736" applyFont="true" applyBorder="true" applyAlignment="true" applyProtection="true">
      <alignment horizontal="general" vertical="bottom" textRotation="0" wrapText="false" indent="0" shrinkToFit="false"/>
      <protection locked="true" hidden="false"/>
    </xf>
    <xf numFmtId="188" fontId="42" fillId="0" borderId="0" xfId="0" applyFont="true" applyBorder="true" applyAlignment="true" applyProtection="false">
      <alignment horizontal="justify" vertical="center" textRotation="0" wrapText="true" indent="0" shrinkToFit="false"/>
      <protection locked="true" hidden="false"/>
    </xf>
    <xf numFmtId="186"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top" textRotation="0" wrapText="true" indent="14" shrinkToFit="false"/>
      <protection locked="true" hidden="false"/>
    </xf>
    <xf numFmtId="164" fontId="37" fillId="0" borderId="0" xfId="0" applyFont="true" applyBorder="false" applyAlignment="true" applyProtection="false">
      <alignment horizontal="left" vertical="top" textRotation="0" wrapText="true" indent="10" shrinkToFit="false"/>
      <protection locked="true" hidden="false"/>
    </xf>
    <xf numFmtId="164" fontId="37" fillId="0" borderId="0" xfId="0" applyFont="true" applyBorder="false" applyAlignment="true" applyProtection="false">
      <alignment horizontal="left" vertical="top" textRotation="0" wrapText="true" indent="12" shrinkToFit="false"/>
      <protection locked="true" hidden="false"/>
    </xf>
    <xf numFmtId="186" fontId="37" fillId="0" borderId="0" xfId="0" applyFont="true" applyBorder="false" applyAlignment="false" applyProtection="false">
      <alignment horizontal="general" vertical="bottom" textRotation="0" wrapText="false" indent="0" shrinkToFit="false"/>
      <protection locked="true" hidden="false"/>
    </xf>
    <xf numFmtId="186" fontId="42" fillId="0" borderId="0" xfId="0" applyFont="true" applyBorder="false" applyAlignment="true" applyProtection="false">
      <alignment horizontal="center" vertical="center" textRotation="0" wrapText="false" indent="0" shrinkToFit="false"/>
      <protection locked="true" hidden="false"/>
    </xf>
    <xf numFmtId="186" fontId="47" fillId="0" borderId="0" xfId="0" applyFont="true" applyBorder="false" applyAlignment="true" applyProtection="false">
      <alignment horizontal="center" vertical="center" textRotation="0" wrapText="false" indent="0" shrinkToFit="false"/>
      <protection locked="true" hidden="false"/>
    </xf>
    <xf numFmtId="186"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6" fontId="42" fillId="0" borderId="0" xfId="0" applyFont="true" applyBorder="false" applyAlignment="true" applyProtection="false">
      <alignment horizontal="center" vertical="top" textRotation="0" wrapText="false" indent="0" shrinkToFit="false"/>
      <protection locked="true" hidden="false"/>
    </xf>
    <xf numFmtId="186" fontId="47" fillId="0" borderId="0" xfId="0" applyFont="true" applyBorder="true" applyAlignment="true" applyProtection="false">
      <alignment horizontal="center" vertical="top" textRotation="0" wrapText="false" indent="0" shrinkToFit="false"/>
      <protection locked="true" hidden="false"/>
    </xf>
    <xf numFmtId="164" fontId="47" fillId="0" borderId="12"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86"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50" fillId="0" borderId="14" xfId="0" applyFont="true" applyBorder="true" applyAlignment="false" applyProtection="false">
      <alignment horizontal="general" vertical="bottom" textRotation="0" wrapText="false" indent="0" shrinkToFit="false"/>
      <protection locked="true" hidden="false"/>
    </xf>
    <xf numFmtId="164" fontId="50" fillId="0" borderId="17"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87" fontId="50" fillId="0" borderId="14" xfId="0" applyFont="true" applyBorder="true" applyAlignment="false" applyProtection="false">
      <alignment horizontal="general" vertical="bottom" textRotation="0" wrapText="false" indent="0" shrinkToFit="false"/>
      <protection locked="true" hidden="false"/>
    </xf>
    <xf numFmtId="187" fontId="50" fillId="0" borderId="14" xfId="736" applyFont="true" applyBorder="true" applyAlignment="true" applyProtection="true">
      <alignment horizontal="general" vertical="bottom" textRotation="0" wrapText="false" indent="0" shrinkToFit="false"/>
      <protection locked="true" hidden="false"/>
    </xf>
    <xf numFmtId="184" fontId="50" fillId="0" borderId="14" xfId="736" applyFont="true" applyBorder="true" applyAlignment="true" applyProtection="true">
      <alignment horizontal="general" vertical="bottom" textRotation="0" wrapText="false" indent="0" shrinkToFit="false"/>
      <protection locked="true" hidden="false"/>
    </xf>
    <xf numFmtId="188" fontId="42" fillId="0" borderId="12" xfId="0" applyFont="true" applyBorder="true" applyAlignment="true" applyProtection="false">
      <alignment horizontal="justify" vertical="center" textRotation="0" wrapText="false" indent="0" shrinkToFit="false"/>
      <protection locked="true" hidden="false"/>
    </xf>
    <xf numFmtId="164" fontId="37" fillId="0" borderId="0" xfId="895" applyFont="true" applyBorder="false" applyAlignment="false" applyProtection="false">
      <alignment horizontal="general" vertical="bottom" textRotation="0" wrapText="false" indent="0" shrinkToFit="false"/>
      <protection locked="true" hidden="false"/>
    </xf>
    <xf numFmtId="164" fontId="37" fillId="0" borderId="0" xfId="895" applyFont="true" applyBorder="false" applyAlignment="true" applyProtection="false">
      <alignment horizontal="center" vertical="bottom" textRotation="0" wrapText="false" indent="0" shrinkToFit="false"/>
      <protection locked="true" hidden="false"/>
    </xf>
    <xf numFmtId="187" fontId="37" fillId="0" borderId="0" xfId="895" applyFont="true" applyBorder="false" applyAlignment="false" applyProtection="false">
      <alignment horizontal="general" vertical="bottom" textRotation="0" wrapText="false" indent="0" shrinkToFit="false"/>
      <protection locked="true" hidden="false"/>
    </xf>
    <xf numFmtId="185" fontId="37" fillId="0" borderId="0" xfId="895" applyFont="true" applyBorder="false" applyAlignment="false" applyProtection="false">
      <alignment horizontal="general" vertical="bottom" textRotation="0" wrapText="false" indent="0" shrinkToFit="false"/>
      <protection locked="true" hidden="false"/>
    </xf>
    <xf numFmtId="164" fontId="59" fillId="0" borderId="0" xfId="895" applyFont="true" applyBorder="false" applyAlignment="true" applyProtection="false">
      <alignment horizontal="general" vertical="center" textRotation="0" wrapText="false" indent="0" shrinkToFit="false"/>
      <protection locked="true" hidden="false"/>
    </xf>
    <xf numFmtId="164" fontId="59" fillId="10" borderId="21" xfId="895" applyFont="true" applyBorder="true" applyAlignment="true" applyProtection="false">
      <alignment horizontal="center" vertical="top" textRotation="0" wrapText="true" indent="0" shrinkToFit="false"/>
      <protection locked="true" hidden="false"/>
    </xf>
    <xf numFmtId="164" fontId="41" fillId="10" borderId="17" xfId="895" applyFont="true" applyBorder="true" applyAlignment="true" applyProtection="false">
      <alignment horizontal="general" vertical="center" textRotation="0" wrapText="true" indent="0" shrinkToFit="false"/>
      <protection locked="true" hidden="false"/>
    </xf>
    <xf numFmtId="187" fontId="37" fillId="10" borderId="11" xfId="895" applyFont="true" applyBorder="true" applyAlignment="true" applyProtection="false">
      <alignment horizontal="general" vertical="center" textRotation="0" wrapText="false" indent="0" shrinkToFit="false"/>
      <protection locked="true" hidden="false"/>
    </xf>
    <xf numFmtId="185" fontId="37" fillId="10" borderId="11" xfId="895" applyFont="true" applyBorder="true" applyAlignment="true" applyProtection="false">
      <alignment horizontal="general" vertical="center" textRotation="0" wrapText="false" indent="0" shrinkToFit="false"/>
      <protection locked="true" hidden="false"/>
    </xf>
    <xf numFmtId="164" fontId="37" fillId="10" borderId="11" xfId="895" applyFont="true" applyBorder="true" applyAlignment="true" applyProtection="false">
      <alignment horizontal="general" vertical="center" textRotation="0" wrapText="false" indent="0" shrinkToFit="false"/>
      <protection locked="true" hidden="false"/>
    </xf>
    <xf numFmtId="164" fontId="37" fillId="10" borderId="18" xfId="895" applyFont="true" applyBorder="true" applyAlignment="true" applyProtection="false">
      <alignment horizontal="general" vertical="center" textRotation="0" wrapText="false" indent="0" shrinkToFit="false"/>
      <protection locked="true" hidden="false"/>
    </xf>
    <xf numFmtId="164" fontId="37" fillId="0" borderId="0" xfId="895" applyFont="true" applyBorder="false" applyAlignment="true" applyProtection="false">
      <alignment horizontal="general" vertical="center" textRotation="0" wrapText="false" indent="0" shrinkToFit="false"/>
      <protection locked="true" hidden="false"/>
    </xf>
    <xf numFmtId="164" fontId="46" fillId="10" borderId="4" xfId="895" applyFont="true" applyBorder="true" applyAlignment="true" applyProtection="false">
      <alignment horizontal="center" vertical="center" textRotation="0" wrapText="true" indent="0" shrinkToFit="false"/>
      <protection locked="true" hidden="false"/>
    </xf>
    <xf numFmtId="164" fontId="46" fillId="10" borderId="19" xfId="895" applyFont="true" applyBorder="true" applyAlignment="true" applyProtection="false">
      <alignment horizontal="center" vertical="center" textRotation="0" wrapText="true" indent="0" shrinkToFit="false"/>
      <protection locked="true" hidden="false"/>
    </xf>
    <xf numFmtId="164" fontId="46" fillId="10" borderId="23" xfId="895" applyFont="true" applyBorder="true" applyAlignment="true" applyProtection="false">
      <alignment horizontal="center" vertical="center" textRotation="0" wrapText="true" indent="0" shrinkToFit="false"/>
      <protection locked="true" hidden="false"/>
    </xf>
    <xf numFmtId="164" fontId="46" fillId="10" borderId="20" xfId="895" applyFont="true" applyBorder="true" applyAlignment="true" applyProtection="false">
      <alignment horizontal="center" vertical="center" textRotation="0" wrapText="true" indent="0" shrinkToFit="false"/>
      <protection locked="true" hidden="false"/>
    </xf>
    <xf numFmtId="187" fontId="46" fillId="10" borderId="20" xfId="895" applyFont="true" applyBorder="true" applyAlignment="true" applyProtection="false">
      <alignment horizontal="center" vertical="center" textRotation="0" wrapText="true" indent="0" shrinkToFit="false"/>
      <protection locked="true" hidden="false"/>
    </xf>
    <xf numFmtId="164" fontId="45" fillId="10" borderId="16" xfId="895" applyFont="true" applyBorder="true" applyAlignment="true" applyProtection="false">
      <alignment horizontal="center" vertical="center" textRotation="0" wrapText="true" indent="0" shrinkToFit="false"/>
      <protection locked="true" hidden="false"/>
    </xf>
    <xf numFmtId="164" fontId="45" fillId="10" borderId="15" xfId="895" applyFont="true" applyBorder="true" applyAlignment="true" applyProtection="false">
      <alignment horizontal="center" vertical="center" textRotation="0" wrapText="true" indent="0" shrinkToFit="false"/>
      <protection locked="true" hidden="false"/>
    </xf>
    <xf numFmtId="187" fontId="46" fillId="10" borderId="4" xfId="895" applyFont="true" applyBorder="true" applyAlignment="true" applyProtection="false">
      <alignment horizontal="center" vertical="center" textRotation="0" wrapText="true" indent="0" shrinkToFit="false"/>
      <protection locked="true" hidden="false"/>
    </xf>
    <xf numFmtId="164" fontId="60" fillId="10" borderId="4" xfId="895" applyFont="true" applyBorder="true" applyAlignment="true" applyProtection="false">
      <alignment horizontal="center" vertical="center" textRotation="0" wrapText="true" indent="0" shrinkToFit="false"/>
      <protection locked="true" hidden="false"/>
    </xf>
    <xf numFmtId="164" fontId="46" fillId="10" borderId="24" xfId="911" applyFont="true" applyBorder="true" applyAlignment="true" applyProtection="false">
      <alignment horizontal="center" vertical="center" textRotation="0" wrapText="true" indent="0" shrinkToFit="false"/>
      <protection locked="true" hidden="false"/>
    </xf>
    <xf numFmtId="164" fontId="45" fillId="10" borderId="17" xfId="895" applyFont="true" applyBorder="true" applyAlignment="true" applyProtection="false">
      <alignment horizontal="center" vertical="center" textRotation="0" wrapText="true" indent="0" shrinkToFit="false"/>
      <protection locked="true" hidden="false"/>
    </xf>
    <xf numFmtId="164" fontId="45" fillId="10" borderId="18" xfId="895" applyFont="true" applyBorder="true" applyAlignment="true" applyProtection="false">
      <alignment horizontal="center" vertical="center" textRotation="0" wrapText="true" indent="0" shrinkToFit="false"/>
      <protection locked="true" hidden="false"/>
    </xf>
    <xf numFmtId="187" fontId="60" fillId="10" borderId="4" xfId="895" applyFont="true" applyBorder="true" applyAlignment="true" applyProtection="false">
      <alignment horizontal="center" vertical="center" textRotation="0" wrapText="true" indent="0" shrinkToFit="false"/>
      <protection locked="true" hidden="false"/>
    </xf>
    <xf numFmtId="185" fontId="60" fillId="10" borderId="14" xfId="895" applyFont="true" applyBorder="true" applyAlignment="true" applyProtection="false">
      <alignment horizontal="center" vertical="center" textRotation="0" wrapText="true" indent="0" shrinkToFit="false"/>
      <protection locked="true" hidden="false"/>
    </xf>
    <xf numFmtId="164" fontId="60" fillId="10" borderId="4" xfId="0" applyFont="true" applyBorder="true" applyAlignment="true" applyProtection="false">
      <alignment horizontal="center" vertical="center" textRotation="0" wrapText="true" indent="0" shrinkToFit="false"/>
      <protection locked="true" hidden="false"/>
    </xf>
    <xf numFmtId="164" fontId="60" fillId="10" borderId="14" xfId="895" applyFont="true" applyBorder="true" applyAlignment="true" applyProtection="false">
      <alignment horizontal="center" vertical="center" textRotation="0" wrapText="true" indent="0" shrinkToFit="false"/>
      <protection locked="true" hidden="false"/>
    </xf>
    <xf numFmtId="164" fontId="44" fillId="0" borderId="13" xfId="895" applyFont="true" applyBorder="true" applyAlignment="true" applyProtection="false">
      <alignment horizontal="center" vertical="bottom" textRotation="0" wrapText="false" indent="0" shrinkToFit="false"/>
      <protection locked="true" hidden="false"/>
    </xf>
    <xf numFmtId="164" fontId="44" fillId="0" borderId="21" xfId="895" applyFont="true" applyBorder="true" applyAlignment="true" applyProtection="false">
      <alignment horizontal="center" vertical="bottom" textRotation="0" wrapText="false" indent="0" shrinkToFit="false"/>
      <protection locked="true" hidden="false"/>
    </xf>
    <xf numFmtId="164" fontId="44" fillId="0" borderId="16" xfId="895" applyFont="true" applyBorder="true" applyAlignment="true" applyProtection="false">
      <alignment horizontal="center" vertical="bottom" textRotation="0" wrapText="false" indent="0" shrinkToFit="false"/>
      <protection locked="true" hidden="false"/>
    </xf>
    <xf numFmtId="164" fontId="44" fillId="0" borderId="0" xfId="895" applyFont="true" applyBorder="true" applyAlignment="true" applyProtection="false">
      <alignment horizontal="justify" vertical="bottom" textRotation="0" wrapText="false" indent="0" shrinkToFit="false"/>
      <protection locked="true" hidden="false"/>
    </xf>
    <xf numFmtId="164" fontId="44" fillId="0" borderId="15" xfId="895" applyFont="true" applyBorder="true" applyAlignment="true" applyProtection="false">
      <alignment horizontal="center" vertical="bottom" textRotation="0" wrapText="false" indent="0" shrinkToFit="false"/>
      <protection locked="true" hidden="false"/>
    </xf>
    <xf numFmtId="187" fontId="44" fillId="0" borderId="21" xfId="895" applyFont="true" applyBorder="true" applyAlignment="true" applyProtection="false">
      <alignment horizontal="center" vertical="bottom" textRotation="0" wrapText="false" indent="0" shrinkToFit="false"/>
      <protection locked="true" hidden="false"/>
    </xf>
    <xf numFmtId="185" fontId="44" fillId="0" borderId="21" xfId="895" applyFont="true" applyBorder="true" applyAlignment="true" applyProtection="false">
      <alignment horizontal="center" vertical="bottom" textRotation="0" wrapText="false" indent="0" shrinkToFit="false"/>
      <protection locked="true" hidden="false"/>
    </xf>
    <xf numFmtId="184" fontId="44" fillId="0" borderId="21" xfId="895" applyFont="true" applyBorder="true" applyAlignment="true" applyProtection="false">
      <alignment horizontal="center" vertical="bottom" textRotation="0" wrapText="false" indent="0" shrinkToFit="false"/>
      <protection locked="true" hidden="false"/>
    </xf>
    <xf numFmtId="164" fontId="50" fillId="0" borderId="0" xfId="895"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justify" vertical="top" textRotation="0" wrapText="false" indent="0" shrinkToFit="false"/>
      <protection locked="true" hidden="false"/>
    </xf>
    <xf numFmtId="187" fontId="44" fillId="0" borderId="21" xfId="895" applyFont="true" applyBorder="true" applyAlignment="true" applyProtection="false">
      <alignment horizontal="center" vertical="top" textRotation="0" wrapText="false" indent="0" shrinkToFit="false"/>
      <protection locked="true" hidden="false"/>
    </xf>
    <xf numFmtId="185" fontId="44" fillId="0" borderId="21" xfId="895" applyFont="true" applyBorder="true" applyAlignment="true" applyProtection="false">
      <alignment horizontal="center" vertical="top" textRotation="0" wrapText="false" indent="0" shrinkToFit="false"/>
      <protection locked="true" hidden="false"/>
    </xf>
    <xf numFmtId="184" fontId="44" fillId="0" borderId="21" xfId="895" applyFont="true" applyBorder="true" applyAlignment="true" applyProtection="false">
      <alignment horizontal="right" vertical="top" textRotation="0" wrapText="false" indent="0" shrinkToFit="false"/>
      <protection locked="true" hidden="false"/>
    </xf>
    <xf numFmtId="164" fontId="44" fillId="0" borderId="21" xfId="895" applyFont="true" applyBorder="true" applyAlignment="true" applyProtection="false">
      <alignment horizontal="center" vertical="top" textRotation="0" wrapText="false" indent="0" shrinkToFit="false"/>
      <protection locked="true" hidden="false"/>
    </xf>
    <xf numFmtId="164" fontId="50" fillId="0" borderId="0" xfId="895" applyFont="true" applyBorder="false" applyAlignment="true" applyProtection="false">
      <alignment horizontal="general" vertical="top" textRotation="0" wrapText="false" indent="0" shrinkToFit="false"/>
      <protection locked="true" hidden="false"/>
    </xf>
    <xf numFmtId="187" fontId="44" fillId="0" borderId="21" xfId="529" applyFont="true" applyBorder="true" applyAlignment="true" applyProtection="true">
      <alignment horizontal="center" vertical="top" textRotation="0" wrapText="false" indent="0" shrinkToFit="false"/>
      <protection locked="true" hidden="false"/>
    </xf>
    <xf numFmtId="185" fontId="44" fillId="0" borderId="21" xfId="529" applyFont="true" applyBorder="true" applyAlignment="true" applyProtection="true">
      <alignment horizontal="center" vertical="top" textRotation="0" wrapText="false" indent="0" shrinkToFit="false"/>
      <protection locked="true" hidden="false"/>
    </xf>
    <xf numFmtId="185" fontId="50" fillId="0" borderId="21" xfId="529" applyFont="true" applyBorder="true" applyAlignment="true" applyProtection="true">
      <alignment horizontal="general" vertical="top" textRotation="0" wrapText="false" indent="0" shrinkToFit="false"/>
      <protection locked="true" hidden="false"/>
    </xf>
    <xf numFmtId="184" fontId="44" fillId="0" borderId="21" xfId="529" applyFont="true" applyBorder="true" applyAlignment="true" applyProtection="true">
      <alignment horizontal="right" vertical="top" textRotation="0" wrapText="false" indent="0" shrinkToFit="false"/>
      <protection locked="true" hidden="false"/>
    </xf>
    <xf numFmtId="164" fontId="50" fillId="0" borderId="21" xfId="895" applyFont="true" applyBorder="true" applyAlignment="true" applyProtection="false">
      <alignment horizontal="general" vertical="top" textRotation="0" wrapText="false" indent="0" shrinkToFit="false"/>
      <protection locked="true" hidden="false"/>
    </xf>
    <xf numFmtId="189" fontId="50" fillId="0" borderId="21" xfId="529" applyFont="true" applyBorder="true" applyAlignment="true" applyProtection="true">
      <alignment horizontal="general" vertical="top" textRotation="0" wrapText="false" indent="0" shrinkToFit="false"/>
      <protection locked="true" hidden="false"/>
    </xf>
    <xf numFmtId="187" fontId="50" fillId="0" borderId="21" xfId="529" applyFont="true" applyBorder="true" applyAlignment="true" applyProtection="true">
      <alignment horizontal="general" vertical="top" textRotation="0" wrapText="false" indent="0" shrinkToFit="false"/>
      <protection locked="true" hidden="false"/>
    </xf>
    <xf numFmtId="164" fontId="50" fillId="0" borderId="0" xfId="0" applyFont="true" applyBorder="true" applyAlignment="true" applyProtection="false">
      <alignment horizontal="justify" vertical="top" textRotation="0" wrapText="false" indent="0" shrinkToFit="false"/>
      <protection locked="true" hidden="false"/>
    </xf>
    <xf numFmtId="187" fontId="50" fillId="0" borderId="21" xfId="895" applyFont="true" applyBorder="true" applyAlignment="true" applyProtection="false">
      <alignment horizontal="right" vertical="top" textRotation="0" wrapText="false" indent="0" shrinkToFit="false"/>
      <protection locked="true" hidden="false"/>
    </xf>
    <xf numFmtId="187" fontId="50" fillId="0" borderId="21" xfId="529" applyFont="true" applyBorder="true" applyAlignment="true" applyProtection="true">
      <alignment horizontal="right" vertical="top" textRotation="0" wrapText="false" indent="0" shrinkToFit="false"/>
      <protection locked="true" hidden="false"/>
    </xf>
    <xf numFmtId="185" fontId="50" fillId="0" borderId="21" xfId="529" applyFont="true" applyBorder="true" applyAlignment="true" applyProtection="true">
      <alignment horizontal="right" vertical="top" textRotation="0" wrapText="false" indent="0" shrinkToFit="false"/>
      <protection locked="true" hidden="false"/>
    </xf>
    <xf numFmtId="184" fontId="50" fillId="0" borderId="21" xfId="529" applyFont="true" applyBorder="true" applyAlignment="true" applyProtection="true">
      <alignment horizontal="general" vertical="top" textRotation="0" wrapText="false" indent="0" shrinkToFit="false"/>
      <protection locked="true" hidden="false"/>
    </xf>
    <xf numFmtId="190" fontId="50" fillId="0" borderId="21" xfId="895" applyFont="true" applyBorder="true" applyAlignment="true" applyProtection="false">
      <alignment horizontal="right" vertical="top" textRotation="0" wrapText="false" indent="0" shrinkToFit="false"/>
      <protection locked="true" hidden="false"/>
    </xf>
    <xf numFmtId="190" fontId="50" fillId="0" borderId="21" xfId="529" applyFont="true" applyBorder="true" applyAlignment="true" applyProtection="true">
      <alignment horizontal="right" vertical="top" textRotation="0" wrapText="false" indent="0" shrinkToFit="false"/>
      <protection locked="true" hidden="false"/>
    </xf>
    <xf numFmtId="164" fontId="50" fillId="0" borderId="16" xfId="895" applyFont="true" applyBorder="true" applyAlignment="true" applyProtection="false">
      <alignment horizontal="general" vertical="top" textRotation="0" wrapText="false" indent="0" shrinkToFit="false"/>
      <protection locked="true" hidden="false"/>
    </xf>
    <xf numFmtId="164" fontId="50" fillId="0" borderId="0" xfId="895" applyFont="true" applyBorder="true" applyAlignment="true" applyProtection="false">
      <alignment horizontal="justify" vertical="top" textRotation="0" wrapText="false" indent="0" shrinkToFit="false"/>
      <protection locked="true" hidden="false"/>
    </xf>
    <xf numFmtId="164" fontId="50" fillId="0" borderId="15" xfId="895" applyFont="true" applyBorder="true" applyAlignment="true" applyProtection="false">
      <alignment horizontal="general" vertical="top" textRotation="0" wrapText="false" indent="0" shrinkToFit="false"/>
      <protection locked="true" hidden="false"/>
    </xf>
    <xf numFmtId="164" fontId="50" fillId="0" borderId="21" xfId="895" applyFont="true" applyBorder="true" applyAlignment="true" applyProtection="false">
      <alignment horizontal="center" vertical="top" textRotation="0" wrapText="false" indent="0" shrinkToFit="false"/>
      <protection locked="true" hidden="false"/>
    </xf>
    <xf numFmtId="187" fontId="50" fillId="0" borderId="21" xfId="895" applyFont="true" applyBorder="true" applyAlignment="true" applyProtection="false">
      <alignment horizontal="general" vertical="top" textRotation="0" wrapText="false" indent="0" shrinkToFit="false"/>
      <protection locked="true" hidden="false"/>
    </xf>
    <xf numFmtId="190" fontId="50" fillId="0" borderId="21" xfId="895" applyFont="true" applyBorder="true" applyAlignment="true" applyProtection="false">
      <alignment horizontal="general" vertical="top" textRotation="0" wrapText="false" indent="0" shrinkToFit="false"/>
      <protection locked="true" hidden="false"/>
    </xf>
    <xf numFmtId="190" fontId="50" fillId="0" borderId="21" xfId="529" applyFont="true" applyBorder="true" applyAlignment="true" applyProtection="true">
      <alignment horizontal="general" vertical="top" textRotation="0" wrapText="false" indent="0" shrinkToFit="false"/>
      <protection locked="true" hidden="false"/>
    </xf>
    <xf numFmtId="164" fontId="50" fillId="0" borderId="0" xfId="895" applyFont="true" applyBorder="true" applyAlignment="true" applyProtection="false">
      <alignment horizontal="general" vertical="top" textRotation="0" wrapText="false" indent="0" shrinkToFit="false"/>
      <protection locked="true" hidden="false"/>
    </xf>
    <xf numFmtId="164" fontId="50" fillId="0" borderId="14" xfId="895" applyFont="true" applyBorder="true" applyAlignment="true" applyProtection="false">
      <alignment horizontal="general" vertical="top" textRotation="0" wrapText="false" indent="0" shrinkToFit="false"/>
      <protection locked="true" hidden="false"/>
    </xf>
    <xf numFmtId="164" fontId="50" fillId="0" borderId="17" xfId="895" applyFont="true" applyBorder="true" applyAlignment="true" applyProtection="false">
      <alignment horizontal="general" vertical="top" textRotation="0" wrapText="false" indent="0" shrinkToFit="false"/>
      <protection locked="true" hidden="false"/>
    </xf>
    <xf numFmtId="164" fontId="50" fillId="0" borderId="11" xfId="895" applyFont="true" applyBorder="true" applyAlignment="true" applyProtection="false">
      <alignment horizontal="general" vertical="top" textRotation="0" wrapText="false" indent="0" shrinkToFit="false"/>
      <protection locked="true" hidden="false"/>
    </xf>
    <xf numFmtId="164" fontId="50" fillId="0" borderId="18" xfId="895" applyFont="true" applyBorder="true" applyAlignment="true" applyProtection="false">
      <alignment horizontal="general" vertical="top" textRotation="0" wrapText="false" indent="0" shrinkToFit="false"/>
      <protection locked="true" hidden="false"/>
    </xf>
    <xf numFmtId="164" fontId="50" fillId="0" borderId="14" xfId="895" applyFont="true" applyBorder="true" applyAlignment="true" applyProtection="false">
      <alignment horizontal="center" vertical="top" textRotation="0" wrapText="false" indent="0" shrinkToFit="false"/>
      <protection locked="true" hidden="false"/>
    </xf>
    <xf numFmtId="187" fontId="50" fillId="0" borderId="14" xfId="895" applyFont="true" applyBorder="true" applyAlignment="true" applyProtection="false">
      <alignment horizontal="general" vertical="top" textRotation="0" wrapText="false" indent="0" shrinkToFit="false"/>
      <protection locked="true" hidden="false"/>
    </xf>
    <xf numFmtId="187" fontId="50" fillId="0" borderId="14" xfId="529" applyFont="true" applyBorder="true" applyAlignment="true" applyProtection="true">
      <alignment horizontal="general" vertical="top" textRotation="0" wrapText="false" indent="0" shrinkToFit="false"/>
      <protection locked="true" hidden="false"/>
    </xf>
    <xf numFmtId="185" fontId="50" fillId="0" borderId="14" xfId="529" applyFont="true" applyBorder="true" applyAlignment="true" applyProtection="true">
      <alignment horizontal="general" vertical="top" textRotation="0" wrapText="false" indent="0" shrinkToFit="false"/>
      <protection locked="true" hidden="false"/>
    </xf>
    <xf numFmtId="184" fontId="50" fillId="0" borderId="14" xfId="529" applyFont="true" applyBorder="true" applyAlignment="true" applyProtection="true">
      <alignment horizontal="general" vertical="top" textRotation="0" wrapText="false" indent="0" shrinkToFit="false"/>
      <protection locked="true" hidden="false"/>
    </xf>
    <xf numFmtId="190" fontId="50" fillId="0" borderId="14" xfId="895" applyFont="true" applyBorder="true" applyAlignment="true" applyProtection="false">
      <alignment horizontal="general" vertical="top" textRotation="0" wrapText="false" indent="0" shrinkToFit="false"/>
      <protection locked="true" hidden="false"/>
    </xf>
    <xf numFmtId="190" fontId="50" fillId="0" borderId="14" xfId="529" applyFont="true" applyBorder="true" applyAlignment="true" applyProtection="true">
      <alignment horizontal="general" vertical="top" textRotation="0" wrapText="false" indent="0" shrinkToFit="false"/>
      <protection locked="true" hidden="false"/>
    </xf>
    <xf numFmtId="164" fontId="42" fillId="0" borderId="12" xfId="895" applyFont="true" applyBorder="true" applyAlignment="true" applyProtection="false">
      <alignment horizontal="justify" vertical="top" textRotation="0" wrapText="false" indent="0" shrinkToFit="false"/>
      <protection locked="true" hidden="false"/>
    </xf>
    <xf numFmtId="164" fontId="42" fillId="0" borderId="0" xfId="895" applyFont="true" applyBorder="true" applyAlignment="true" applyProtection="false">
      <alignment horizontal="general" vertical="top" textRotation="0" wrapText="false" indent="0" shrinkToFit="false"/>
      <protection locked="true" hidden="false"/>
    </xf>
    <xf numFmtId="164" fontId="42" fillId="0" borderId="0" xfId="895" applyFont="true" applyBorder="true" applyAlignment="true" applyProtection="false">
      <alignment horizontal="center" vertical="top" textRotation="0" wrapText="false" indent="0" shrinkToFit="false"/>
      <protection locked="true" hidden="false"/>
    </xf>
    <xf numFmtId="187" fontId="42" fillId="0" borderId="0" xfId="895" applyFont="true" applyBorder="true" applyAlignment="true" applyProtection="false">
      <alignment horizontal="general" vertical="top" textRotation="0" wrapText="false" indent="0" shrinkToFit="false"/>
      <protection locked="true" hidden="false"/>
    </xf>
    <xf numFmtId="187" fontId="42" fillId="0" borderId="0" xfId="529" applyFont="true" applyBorder="true" applyAlignment="true" applyProtection="true">
      <alignment horizontal="general" vertical="top" textRotation="0" wrapText="false" indent="0" shrinkToFit="false"/>
      <protection locked="true" hidden="false"/>
    </xf>
    <xf numFmtId="185" fontId="42" fillId="0" borderId="0" xfId="529" applyFont="true" applyBorder="true" applyAlignment="true" applyProtection="true">
      <alignment horizontal="general" vertical="top" textRotation="0" wrapText="false" indent="0" shrinkToFit="false"/>
      <protection locked="true" hidden="false"/>
    </xf>
    <xf numFmtId="184" fontId="42" fillId="0" borderId="0" xfId="529" applyFont="true" applyBorder="true" applyAlignment="true" applyProtection="true">
      <alignment horizontal="general" vertical="top" textRotation="0" wrapText="false" indent="0" shrinkToFit="false"/>
      <protection locked="true" hidden="false"/>
    </xf>
    <xf numFmtId="190" fontId="42" fillId="0" borderId="0" xfId="895" applyFont="true" applyBorder="true" applyAlignment="true" applyProtection="false">
      <alignment horizontal="general" vertical="top" textRotation="0" wrapText="false" indent="0" shrinkToFit="false"/>
      <protection locked="true" hidden="false"/>
    </xf>
    <xf numFmtId="190" fontId="42" fillId="0" borderId="0" xfId="529" applyFont="true" applyBorder="true" applyAlignment="true" applyProtection="true">
      <alignment horizontal="general" vertical="top" textRotation="0" wrapText="false" indent="0" shrinkToFit="false"/>
      <protection locked="true" hidden="false"/>
    </xf>
    <xf numFmtId="164" fontId="42" fillId="0" borderId="0" xfId="895" applyFont="true" applyBorder="true" applyAlignment="true" applyProtection="false">
      <alignment horizontal="justify" vertical="top" textRotation="0" wrapText="false" indent="0" shrinkToFit="false"/>
      <protection locked="true" hidden="false"/>
    </xf>
    <xf numFmtId="164" fontId="50" fillId="0" borderId="0" xfId="895" applyFont="true" applyBorder="true" applyAlignment="true" applyProtection="false">
      <alignment horizontal="center" vertical="top" textRotation="0" wrapText="false" indent="0" shrinkToFit="false"/>
      <protection locked="true" hidden="false"/>
    </xf>
    <xf numFmtId="187" fontId="50" fillId="0" borderId="0" xfId="895" applyFont="true" applyBorder="true" applyAlignment="true" applyProtection="false">
      <alignment horizontal="general" vertical="top" textRotation="0" wrapText="false" indent="0" shrinkToFit="false"/>
      <protection locked="true" hidden="false"/>
    </xf>
    <xf numFmtId="187" fontId="50" fillId="0" borderId="0" xfId="529" applyFont="true" applyBorder="true" applyAlignment="true" applyProtection="true">
      <alignment horizontal="general" vertical="top" textRotation="0" wrapText="false" indent="0" shrinkToFit="false"/>
      <protection locked="true" hidden="false"/>
    </xf>
    <xf numFmtId="185" fontId="50" fillId="0" borderId="0" xfId="529" applyFont="true" applyBorder="true" applyAlignment="true" applyProtection="true">
      <alignment horizontal="general" vertical="top" textRotation="0" wrapText="false" indent="0" shrinkToFit="false"/>
      <protection locked="true" hidden="false"/>
    </xf>
    <xf numFmtId="184" fontId="50" fillId="0" borderId="0" xfId="529" applyFont="true" applyBorder="true" applyAlignment="true" applyProtection="true">
      <alignment horizontal="general" vertical="top" textRotation="0" wrapText="false" indent="0" shrinkToFit="false"/>
      <protection locked="true" hidden="false"/>
    </xf>
    <xf numFmtId="190" fontId="50" fillId="0" borderId="0" xfId="895" applyFont="true" applyBorder="true" applyAlignment="true" applyProtection="false">
      <alignment horizontal="general" vertical="top" textRotation="0" wrapText="false" indent="0" shrinkToFit="false"/>
      <protection locked="true" hidden="false"/>
    </xf>
    <xf numFmtId="190" fontId="42" fillId="0" borderId="0" xfId="895" applyFont="true" applyBorder="true" applyAlignment="true" applyProtection="false">
      <alignment horizontal="right" vertical="top" textRotation="0" wrapText="false" indent="0" shrinkToFit="false"/>
      <protection locked="true" hidden="false"/>
    </xf>
    <xf numFmtId="164" fontId="44" fillId="0" borderId="16" xfId="895" applyFont="true" applyBorder="true" applyAlignment="true" applyProtection="false">
      <alignment horizontal="general" vertical="top" textRotation="0" wrapText="false" indent="0" shrinkToFit="false"/>
      <protection locked="true" hidden="false"/>
    </xf>
    <xf numFmtId="164" fontId="44" fillId="0" borderId="0" xfId="895" applyFont="true" applyBorder="true" applyAlignment="true" applyProtection="false">
      <alignment horizontal="justify" vertical="top" textRotation="0" wrapText="false" indent="0" shrinkToFit="false"/>
      <protection locked="true" hidden="false"/>
    </xf>
    <xf numFmtId="164" fontId="44" fillId="0" borderId="15" xfId="895" applyFont="true" applyBorder="true" applyAlignment="true" applyProtection="false">
      <alignment horizontal="general" vertical="top" textRotation="0" wrapText="false" indent="0" shrinkToFit="false"/>
      <protection locked="true" hidden="false"/>
    </xf>
    <xf numFmtId="187" fontId="44" fillId="0" borderId="21" xfId="895" applyFont="true" applyBorder="true" applyAlignment="true" applyProtection="false">
      <alignment horizontal="general" vertical="top" textRotation="0" wrapText="false" indent="0" shrinkToFit="false"/>
      <protection locked="true" hidden="false"/>
    </xf>
    <xf numFmtId="187" fontId="44" fillId="0" borderId="21" xfId="529" applyFont="true" applyBorder="true" applyAlignment="true" applyProtection="true">
      <alignment horizontal="general" vertical="top" textRotation="0" wrapText="false" indent="0" shrinkToFit="false"/>
      <protection locked="true" hidden="false"/>
    </xf>
    <xf numFmtId="185" fontId="44" fillId="0" borderId="21" xfId="529" applyFont="true" applyBorder="true" applyAlignment="true" applyProtection="true">
      <alignment horizontal="general" vertical="top" textRotation="0" wrapText="false" indent="0" shrinkToFit="false"/>
      <protection locked="true" hidden="false"/>
    </xf>
    <xf numFmtId="184" fontId="44" fillId="0" borderId="21" xfId="529" applyFont="true" applyBorder="true" applyAlignment="true" applyProtection="true">
      <alignment horizontal="general" vertical="top" textRotation="0" wrapText="false" indent="0" shrinkToFit="false"/>
      <protection locked="true" hidden="false"/>
    </xf>
    <xf numFmtId="190" fontId="44" fillId="0" borderId="21" xfId="895" applyFont="true" applyBorder="true" applyAlignment="true" applyProtection="false">
      <alignment horizontal="general" vertical="top" textRotation="0" wrapText="false" indent="0" shrinkToFit="false"/>
      <protection locked="true" hidden="false"/>
    </xf>
    <xf numFmtId="190" fontId="44" fillId="0" borderId="21" xfId="529" applyFont="true" applyBorder="true" applyAlignment="true" applyProtection="true">
      <alignment horizontal="general" vertical="top" textRotation="0" wrapText="false" indent="0" shrinkToFit="false"/>
      <protection locked="true" hidden="false"/>
    </xf>
    <xf numFmtId="164" fontId="44" fillId="0" borderId="0" xfId="895" applyFont="true" applyBorder="true" applyAlignment="true" applyProtection="false">
      <alignment horizontal="center" vertical="top" textRotation="0" wrapText="true" indent="0" shrinkToFit="false"/>
      <protection locked="true" hidden="false"/>
    </xf>
    <xf numFmtId="164" fontId="50" fillId="0" borderId="14" xfId="895" applyFont="true" applyBorder="true" applyAlignment="false" applyProtection="false">
      <alignment horizontal="general" vertical="bottom" textRotation="0" wrapText="false" indent="0" shrinkToFit="false"/>
      <protection locked="true" hidden="false"/>
    </xf>
    <xf numFmtId="164" fontId="50" fillId="0" borderId="17" xfId="895" applyFont="true" applyBorder="true" applyAlignment="false" applyProtection="false">
      <alignment horizontal="general" vertical="bottom" textRotation="0" wrapText="false" indent="0" shrinkToFit="false"/>
      <protection locked="true" hidden="false"/>
    </xf>
    <xf numFmtId="164" fontId="50" fillId="0" borderId="11" xfId="895" applyFont="true" applyBorder="true" applyAlignment="false" applyProtection="false">
      <alignment horizontal="general" vertical="bottom" textRotation="0" wrapText="false" indent="0" shrinkToFit="false"/>
      <protection locked="true" hidden="false"/>
    </xf>
    <xf numFmtId="164" fontId="50" fillId="0" borderId="18" xfId="895" applyFont="true" applyBorder="true" applyAlignment="false" applyProtection="false">
      <alignment horizontal="general" vertical="bottom" textRotation="0" wrapText="false" indent="0" shrinkToFit="false"/>
      <protection locked="true" hidden="false"/>
    </xf>
    <xf numFmtId="164" fontId="50" fillId="0" borderId="14" xfId="895" applyFont="true" applyBorder="true" applyAlignment="true" applyProtection="false">
      <alignment horizontal="center" vertical="bottom" textRotation="0" wrapText="false" indent="0" shrinkToFit="false"/>
      <protection locked="true" hidden="false"/>
    </xf>
    <xf numFmtId="187" fontId="50" fillId="0" borderId="14" xfId="895" applyFont="true" applyBorder="true" applyAlignment="false" applyProtection="false">
      <alignment horizontal="general" vertical="bottom" textRotation="0" wrapText="false" indent="0" shrinkToFit="false"/>
      <protection locked="true" hidden="false"/>
    </xf>
    <xf numFmtId="187" fontId="50" fillId="0" borderId="14" xfId="529" applyFont="true" applyBorder="true" applyAlignment="true" applyProtection="true">
      <alignment horizontal="general" vertical="bottom" textRotation="0" wrapText="false" indent="0" shrinkToFit="false"/>
      <protection locked="true" hidden="false"/>
    </xf>
    <xf numFmtId="185" fontId="50" fillId="0" borderId="14" xfId="529" applyFont="true" applyBorder="true" applyAlignment="true" applyProtection="true">
      <alignment horizontal="general" vertical="bottom" textRotation="0" wrapText="false" indent="0" shrinkToFit="false"/>
      <protection locked="true" hidden="false"/>
    </xf>
    <xf numFmtId="184" fontId="50" fillId="0" borderId="14" xfId="529" applyFont="true" applyBorder="true" applyAlignment="true" applyProtection="true">
      <alignment horizontal="general" vertical="bottom" textRotation="0" wrapText="false" indent="0" shrinkToFit="false"/>
      <protection locked="true" hidden="false"/>
    </xf>
    <xf numFmtId="189" fontId="50" fillId="0" borderId="14" xfId="529" applyFont="true" applyBorder="true" applyAlignment="true" applyProtection="true">
      <alignment horizontal="general" vertical="bottom" textRotation="0" wrapText="false" indent="0" shrinkToFit="false"/>
      <protection locked="true" hidden="false"/>
    </xf>
    <xf numFmtId="188" fontId="42" fillId="0" borderId="0" xfId="899" applyFont="true" applyBorder="true" applyAlignment="true" applyProtection="false">
      <alignment horizontal="justify" vertical="top" textRotation="0" wrapText="false" indent="0" shrinkToFit="false"/>
      <protection locked="true" hidden="false"/>
    </xf>
    <xf numFmtId="188" fontId="42" fillId="0" borderId="0" xfId="899" applyFont="true" applyBorder="true" applyAlignment="true" applyProtection="false">
      <alignment horizontal="justify" vertical="top" textRotation="0" wrapText="true" indent="0" shrinkToFit="false"/>
      <protection locked="true" hidden="false"/>
    </xf>
    <xf numFmtId="164" fontId="42" fillId="0" borderId="0" xfId="895" applyFont="true" applyBorder="false" applyAlignment="false" applyProtection="false">
      <alignment horizontal="general" vertical="bottom" textRotation="0" wrapText="false" indent="0" shrinkToFit="false"/>
      <protection locked="true" hidden="false"/>
    </xf>
    <xf numFmtId="164" fontId="44" fillId="0" borderId="0" xfId="895" applyFont="true" applyBorder="false" applyAlignment="true" applyProtection="false">
      <alignment horizontal="general" vertical="top" textRotation="0" wrapText="false" indent="0" shrinkToFit="false"/>
      <protection locked="true" hidden="false"/>
    </xf>
    <xf numFmtId="164" fontId="42" fillId="0" borderId="0" xfId="895" applyFont="true" applyBorder="false" applyAlignment="true" applyProtection="false">
      <alignment horizontal="general" vertical="top" textRotation="0" wrapText="false" indent="0" shrinkToFit="false"/>
      <protection locked="true" hidden="false"/>
    </xf>
    <xf numFmtId="164" fontId="42" fillId="0" borderId="0" xfId="895" applyFont="true" applyBorder="true" applyAlignment="true" applyProtection="false">
      <alignment horizontal="justify" vertical="top" textRotation="0" wrapText="true" indent="0" shrinkToFit="false"/>
      <protection locked="true" hidden="false"/>
    </xf>
    <xf numFmtId="186" fontId="61" fillId="0" borderId="21" xfId="899" applyFont="true" applyBorder="true" applyAlignment="true" applyProtection="false">
      <alignment horizontal="general" vertical="top" textRotation="0" wrapText="false" indent="0" shrinkToFit="false"/>
      <protection locked="true" hidden="false"/>
    </xf>
    <xf numFmtId="186" fontId="61" fillId="0" borderId="16" xfId="899" applyFont="true" applyBorder="true" applyAlignment="true" applyProtection="false">
      <alignment horizontal="general" vertical="top" textRotation="0" wrapText="false" indent="0" shrinkToFit="false"/>
      <protection locked="true" hidden="false"/>
    </xf>
    <xf numFmtId="164" fontId="61" fillId="0" borderId="0" xfId="0" applyFont="true" applyBorder="true" applyAlignment="true" applyProtection="false">
      <alignment horizontal="justify" vertical="top" textRotation="0" wrapText="true" indent="0" shrinkToFit="false"/>
      <protection locked="true" hidden="false"/>
    </xf>
    <xf numFmtId="164" fontId="61" fillId="0" borderId="15" xfId="0" applyFont="true" applyBorder="true" applyAlignment="true" applyProtection="false">
      <alignment horizontal="left" vertical="top" textRotation="0" wrapText="true" indent="0" shrinkToFit="false"/>
      <protection locked="true" hidden="false"/>
    </xf>
    <xf numFmtId="164" fontId="61" fillId="0" borderId="21" xfId="911" applyFont="true" applyBorder="true" applyAlignment="true" applyProtection="false">
      <alignment horizontal="center" vertical="top" textRotation="0" wrapText="false" indent="0" shrinkToFit="false"/>
      <protection locked="true" hidden="false"/>
    </xf>
    <xf numFmtId="187" fontId="61" fillId="0" borderId="21" xfId="899" applyFont="true" applyBorder="true" applyAlignment="true" applyProtection="false">
      <alignment horizontal="general" vertical="top" textRotation="0" wrapText="false" indent="0" shrinkToFit="false"/>
      <protection locked="true" hidden="false"/>
    </xf>
    <xf numFmtId="187" fontId="61" fillId="0" borderId="21" xfId="620" applyFont="true" applyBorder="true" applyAlignment="true" applyProtection="true">
      <alignment horizontal="general" vertical="top" textRotation="0" wrapText="false" indent="0" shrinkToFit="false"/>
      <protection locked="true" hidden="false"/>
    </xf>
    <xf numFmtId="185" fontId="61" fillId="0" borderId="21" xfId="620" applyFont="true" applyBorder="true" applyAlignment="true" applyProtection="true">
      <alignment horizontal="general" vertical="top" textRotation="0" wrapText="false" indent="0" shrinkToFit="false"/>
      <protection locked="true" hidden="false"/>
    </xf>
    <xf numFmtId="184" fontId="61" fillId="0" borderId="21" xfId="620" applyFont="true" applyBorder="true" applyAlignment="true" applyProtection="true">
      <alignment horizontal="general" vertical="top" textRotation="0" wrapText="false" indent="0" shrinkToFit="false"/>
      <protection locked="true" hidden="false"/>
    </xf>
    <xf numFmtId="185" fontId="61" fillId="0" borderId="21" xfId="899" applyFont="true" applyBorder="true" applyAlignment="true" applyProtection="false">
      <alignment horizontal="general" vertical="top" textRotation="0" wrapText="false" indent="0" shrinkToFit="false"/>
      <protection locked="true" hidden="false"/>
    </xf>
    <xf numFmtId="188" fontId="42" fillId="0" borderId="12" xfId="899" applyFont="true" applyBorder="true" applyAlignment="true" applyProtection="false">
      <alignment horizontal="justify" vertical="top" textRotation="0" wrapText="false" indent="0" shrinkToFit="false"/>
      <protection locked="true" hidden="false"/>
    </xf>
    <xf numFmtId="188" fontId="62" fillId="0" borderId="0" xfId="899" applyFont="true" applyBorder="true" applyAlignment="true" applyProtection="false">
      <alignment horizontal="justify" vertical="top" textRotation="0" wrapText="true" indent="0" shrinkToFit="false"/>
      <protection locked="true" hidden="false"/>
    </xf>
    <xf numFmtId="188" fontId="62" fillId="0" borderId="0" xfId="798" applyFont="true" applyBorder="true" applyAlignment="true" applyProtection="false">
      <alignment horizontal="justify" vertical="top" textRotation="0" wrapText="false" indent="0" shrinkToFit="false"/>
      <protection locked="true" hidden="false"/>
    </xf>
    <xf numFmtId="187" fontId="62" fillId="0" borderId="0" xfId="798" applyFont="true" applyBorder="true" applyAlignment="true" applyProtection="false">
      <alignment horizontal="justify" vertical="top" textRotation="0" wrapText="false" indent="0" shrinkToFit="false"/>
      <protection locked="true" hidden="false"/>
    </xf>
    <xf numFmtId="185" fontId="62" fillId="0" borderId="0" xfId="798" applyFont="true" applyBorder="true" applyAlignment="true" applyProtection="false">
      <alignment horizontal="justify" vertical="top" textRotation="0" wrapText="false" indent="0" shrinkToFit="false"/>
      <protection locked="true" hidden="false"/>
    </xf>
    <xf numFmtId="184" fontId="62" fillId="0" borderId="0" xfId="798" applyFont="true" applyBorder="true" applyAlignment="true" applyProtection="false">
      <alignment horizontal="justify" vertical="top" textRotation="0" wrapText="false" indent="0" shrinkToFit="false"/>
      <protection locked="true" hidden="false"/>
    </xf>
    <xf numFmtId="185" fontId="62" fillId="0" borderId="0" xfId="899" applyFont="true" applyBorder="true" applyAlignment="true" applyProtection="false">
      <alignment horizontal="general" vertical="top" textRotation="0" wrapText="false" indent="0" shrinkToFit="false"/>
      <protection locked="true" hidden="false"/>
    </xf>
    <xf numFmtId="185" fontId="42" fillId="0" borderId="0" xfId="798" applyFont="true" applyBorder="true" applyAlignment="true" applyProtection="false">
      <alignment horizontal="right" vertical="center" textRotation="0" wrapText="false" indent="0" shrinkToFit="false"/>
      <protection locked="true" hidden="false"/>
    </xf>
    <xf numFmtId="188" fontId="42" fillId="0" borderId="0" xfId="798" applyFont="true" applyBorder="true" applyAlignment="true" applyProtection="false">
      <alignment horizontal="justify" vertical="top" textRotation="0" wrapText="false" indent="0" shrinkToFit="false"/>
      <protection locked="true" hidden="false"/>
    </xf>
    <xf numFmtId="187" fontId="42" fillId="0" borderId="0" xfId="798" applyFont="true" applyBorder="true" applyAlignment="true" applyProtection="false">
      <alignment horizontal="justify" vertical="top" textRotation="0" wrapText="false" indent="0" shrinkToFit="false"/>
      <protection locked="true" hidden="false"/>
    </xf>
    <xf numFmtId="185" fontId="42" fillId="0" borderId="0" xfId="798" applyFont="true" applyBorder="true" applyAlignment="true" applyProtection="false">
      <alignment horizontal="justify" vertical="top" textRotation="0" wrapText="false" indent="0" shrinkToFit="false"/>
      <protection locked="true" hidden="false"/>
    </xf>
    <xf numFmtId="184" fontId="42" fillId="0" borderId="0" xfId="798" applyFont="true" applyBorder="true" applyAlignment="true" applyProtection="false">
      <alignment horizontal="justify" vertical="top" textRotation="0" wrapText="false" indent="0" shrinkToFit="false"/>
      <protection locked="true" hidden="false"/>
    </xf>
    <xf numFmtId="185" fontId="42" fillId="0" borderId="0" xfId="899" applyFont="true" applyBorder="true" applyAlignment="true" applyProtection="false">
      <alignment horizontal="general" vertical="top" textRotation="0" wrapText="false" indent="0" shrinkToFit="false"/>
      <protection locked="true" hidden="false"/>
    </xf>
    <xf numFmtId="164" fontId="42" fillId="0" borderId="0" xfId="899" applyFont="true" applyBorder="false" applyAlignment="true" applyProtection="false">
      <alignment horizontal="general" vertical="top" textRotation="0" wrapText="false" indent="0" shrinkToFit="false"/>
      <protection locked="true" hidden="false"/>
    </xf>
    <xf numFmtId="188" fontId="42" fillId="0" borderId="0" xfId="798" applyFont="true" applyBorder="false" applyAlignment="true" applyProtection="false">
      <alignment horizontal="justify" vertical="top" textRotation="0" wrapText="false" indent="0" shrinkToFit="false"/>
      <protection locked="true" hidden="false"/>
    </xf>
    <xf numFmtId="187" fontId="42" fillId="0" borderId="0" xfId="798" applyFont="true" applyBorder="false" applyAlignment="true" applyProtection="false">
      <alignment horizontal="justify" vertical="top" textRotation="0" wrapText="false" indent="0" shrinkToFit="false"/>
      <protection locked="true" hidden="false"/>
    </xf>
    <xf numFmtId="185" fontId="42" fillId="0" borderId="0" xfId="798" applyFont="true" applyBorder="false" applyAlignment="true" applyProtection="false">
      <alignment horizontal="justify" vertical="top" textRotation="0" wrapText="false" indent="0" shrinkToFit="false"/>
      <protection locked="true" hidden="false"/>
    </xf>
    <xf numFmtId="184" fontId="42" fillId="0" borderId="0" xfId="798" applyFont="true" applyBorder="false" applyAlignment="true" applyProtection="false">
      <alignment horizontal="justify" vertical="top" textRotation="0" wrapText="false" indent="0" shrinkToFit="false"/>
      <protection locked="true" hidden="false"/>
    </xf>
    <xf numFmtId="185" fontId="42" fillId="0" borderId="0" xfId="899" applyFont="true" applyBorder="false" applyAlignment="true" applyProtection="false">
      <alignment horizontal="general" vertical="top" textRotation="0" wrapText="false" indent="0" shrinkToFit="false"/>
      <protection locked="true" hidden="false"/>
    </xf>
    <xf numFmtId="164" fontId="63" fillId="0" borderId="0" xfId="899" applyFont="true" applyBorder="false" applyAlignment="true" applyProtection="false">
      <alignment horizontal="general" vertical="top" textRotation="0" wrapText="false" indent="0" shrinkToFit="false"/>
      <protection locked="true" hidden="false"/>
    </xf>
    <xf numFmtId="164" fontId="42" fillId="0" borderId="0" xfId="899" applyFont="true" applyBorder="true" applyAlignment="true" applyProtection="false">
      <alignment horizontal="general" vertical="top" textRotation="0" wrapText="false" indent="0" shrinkToFit="false"/>
      <protection locked="true" hidden="false"/>
    </xf>
    <xf numFmtId="186" fontId="47" fillId="0" borderId="0" xfId="911" applyFont="true" applyBorder="false" applyAlignment="true" applyProtection="false">
      <alignment horizontal="general" vertical="center" textRotation="0" wrapText="false" indent="0" shrinkToFit="false"/>
      <protection locked="true" hidden="false"/>
    </xf>
    <xf numFmtId="186" fontId="47" fillId="0" borderId="0" xfId="0" applyFont="true" applyBorder="true" applyAlignment="true" applyProtection="false">
      <alignment horizontal="right" vertical="center" textRotation="0" wrapText="false" indent="0" shrinkToFit="false"/>
      <protection locked="true" hidden="false"/>
    </xf>
    <xf numFmtId="186" fontId="47"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87" fontId="47" fillId="0" borderId="0" xfId="0" applyFont="true" applyBorder="true" applyAlignment="true" applyProtection="false">
      <alignment horizontal="general" vertical="center" textRotation="0" wrapText="false" indent="0" shrinkToFit="false"/>
      <protection locked="true" hidden="false"/>
    </xf>
    <xf numFmtId="187" fontId="47" fillId="0" borderId="0" xfId="0" applyFont="true" applyBorder="false" applyAlignment="true" applyProtection="false">
      <alignment horizontal="right" vertical="center" textRotation="0" wrapText="false" indent="0" shrinkToFit="false"/>
      <protection locked="true" hidden="false"/>
    </xf>
    <xf numFmtId="187" fontId="47" fillId="0" borderId="0" xfId="0" applyFont="true" applyBorder="true" applyAlignment="true" applyProtection="false">
      <alignment horizontal="center" vertical="center" textRotation="0" wrapText="false" indent="0" shrinkToFit="false"/>
      <protection locked="true" hidden="false"/>
    </xf>
    <xf numFmtId="185"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911" applyFont="true" applyBorder="false" applyAlignment="true" applyProtection="false">
      <alignment horizontal="general" vertical="center" textRotation="0" wrapText="false" indent="0" shrinkToFit="false"/>
      <protection locked="true" hidden="false"/>
    </xf>
    <xf numFmtId="164" fontId="41" fillId="0" borderId="0" xfId="895" applyFont="true" applyBorder="false" applyAlignment="false" applyProtection="false">
      <alignment horizontal="general" vertical="bottom" textRotation="0" wrapText="false" indent="0" shrinkToFit="false"/>
      <protection locked="true" hidden="false"/>
    </xf>
    <xf numFmtId="186" fontId="47" fillId="0" borderId="0" xfId="911" applyFont="true" applyBorder="false" applyAlignment="true" applyProtection="false">
      <alignment horizontal="general" vertical="top" textRotation="0" wrapText="false" indent="0" shrinkToFit="false"/>
      <protection locked="true" hidden="false"/>
    </xf>
    <xf numFmtId="187" fontId="47" fillId="0" borderId="0" xfId="0" applyFont="true" applyBorder="true" applyAlignment="true" applyProtection="false">
      <alignment horizontal="general" vertical="top" textRotation="0" wrapText="false" indent="0" shrinkToFit="false"/>
      <protection locked="true" hidden="false"/>
    </xf>
    <xf numFmtId="187" fontId="47" fillId="0" borderId="0" xfId="0" applyFont="true" applyBorder="false" applyAlignment="true" applyProtection="false">
      <alignment horizontal="general" vertical="top" textRotation="0" wrapText="false" indent="0" shrinkToFit="false"/>
      <protection locked="true" hidden="false"/>
    </xf>
    <xf numFmtId="187" fontId="47" fillId="0" borderId="0" xfId="0" applyFont="true" applyBorder="true" applyAlignment="true" applyProtection="false">
      <alignment horizontal="center" vertical="top" textRotation="0" wrapText="false" indent="0" shrinkToFit="false"/>
      <protection locked="true" hidden="false"/>
    </xf>
    <xf numFmtId="18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911" applyFont="true" applyBorder="false" applyAlignment="true" applyProtection="false">
      <alignment horizontal="general" vertical="top" textRotation="0" wrapText="false" indent="0" shrinkToFit="false"/>
      <protection locked="true" hidden="false"/>
    </xf>
    <xf numFmtId="186" fontId="42" fillId="0" borderId="0" xfId="911" applyFont="true" applyBorder="false" applyAlignment="true" applyProtection="false">
      <alignment horizontal="general" vertical="top" textRotation="0" wrapText="false" indent="0" shrinkToFit="false"/>
      <protection locked="true" hidden="false"/>
    </xf>
    <xf numFmtId="164" fontId="42" fillId="0" borderId="0" xfId="911" applyFont="true" applyBorder="true" applyAlignment="true" applyProtection="false">
      <alignment horizontal="center" vertical="top" textRotation="0" wrapText="false" indent="0" shrinkToFit="false"/>
      <protection locked="true" hidden="false"/>
    </xf>
    <xf numFmtId="187" fontId="42" fillId="0" borderId="0" xfId="911" applyFont="true" applyBorder="false" applyAlignment="true" applyProtection="false">
      <alignment horizontal="general" vertical="top" textRotation="0" wrapText="false" indent="0" shrinkToFit="false"/>
      <protection locked="true" hidden="false"/>
    </xf>
    <xf numFmtId="185" fontId="42" fillId="0" borderId="0" xfId="911" applyFont="true" applyBorder="false" applyAlignment="true" applyProtection="false">
      <alignment horizontal="general" vertical="top" textRotation="0" wrapText="false" indent="0" shrinkToFit="false"/>
      <protection locked="true" hidden="false"/>
    </xf>
    <xf numFmtId="164" fontId="42" fillId="0" borderId="0" xfId="911" applyFont="true" applyBorder="false" applyAlignment="true" applyProtection="false">
      <alignment horizontal="general" vertical="top" textRotation="0" wrapText="false" indent="0" shrinkToFit="false"/>
      <protection locked="true" hidden="false"/>
    </xf>
    <xf numFmtId="186" fontId="37" fillId="0" borderId="0" xfId="911" applyFont="true" applyBorder="false" applyAlignment="true" applyProtection="false">
      <alignment horizontal="general" vertical="center" textRotation="0" wrapText="false" indent="0" shrinkToFit="false"/>
      <protection locked="true" hidden="false"/>
    </xf>
    <xf numFmtId="164" fontId="37" fillId="0" borderId="0" xfId="911" applyFont="true" applyBorder="false" applyAlignment="true" applyProtection="false">
      <alignment horizontal="general" vertical="center" textRotation="0" wrapText="false" indent="0" shrinkToFit="false"/>
      <protection locked="true" hidden="false"/>
    </xf>
    <xf numFmtId="164" fontId="37" fillId="0" borderId="0" xfId="911" applyFont="true" applyBorder="false" applyAlignment="true" applyProtection="false">
      <alignment horizontal="center" vertical="center" textRotation="0" wrapText="false" indent="0" shrinkToFit="false"/>
      <protection locked="true" hidden="false"/>
    </xf>
    <xf numFmtId="187" fontId="37" fillId="0" borderId="0" xfId="911" applyFont="true" applyBorder="false" applyAlignment="true" applyProtection="false">
      <alignment horizontal="general" vertical="center" textRotation="0" wrapText="false" indent="0" shrinkToFit="false"/>
      <protection locked="true" hidden="false"/>
    </xf>
    <xf numFmtId="185" fontId="37" fillId="0" borderId="0" xfId="911" applyFont="true" applyBorder="false" applyAlignment="true" applyProtection="false">
      <alignment horizontal="general" vertical="center" textRotation="0" wrapText="false" indent="0" shrinkToFit="false"/>
      <protection locked="true" hidden="false"/>
    </xf>
    <xf numFmtId="188" fontId="42" fillId="0" borderId="0" xfId="796" applyFont="true" applyBorder="true" applyAlignment="true" applyProtection="false">
      <alignment horizontal="right" vertical="center" textRotation="0" wrapText="false" indent="0" shrinkToFit="false"/>
      <protection locked="true" hidden="false"/>
    </xf>
    <xf numFmtId="164" fontId="63" fillId="0" borderId="0" xfId="895" applyFont="true" applyBorder="false" applyAlignment="false" applyProtection="false">
      <alignment horizontal="general" vertical="bottom" textRotation="0" wrapText="false" indent="0" shrinkToFit="false"/>
      <protection locked="true" hidden="false"/>
    </xf>
    <xf numFmtId="164" fontId="63" fillId="0" borderId="0" xfId="895" applyFont="true" applyBorder="false" applyAlignment="true" applyProtection="false">
      <alignment horizontal="center" vertical="bottom" textRotation="0" wrapText="false" indent="0" shrinkToFit="false"/>
      <protection locked="true" hidden="false"/>
    </xf>
    <xf numFmtId="187" fontId="63" fillId="0" borderId="0" xfId="895" applyFont="true" applyBorder="false" applyAlignment="false" applyProtection="false">
      <alignment horizontal="general" vertical="bottom" textRotation="0" wrapText="false" indent="0" shrinkToFit="false"/>
      <protection locked="true" hidden="false"/>
    </xf>
    <xf numFmtId="185" fontId="63" fillId="0" borderId="0" xfId="895" applyFont="true" applyBorder="false" applyAlignment="false" applyProtection="false">
      <alignment horizontal="general" vertical="bottom" textRotation="0" wrapText="false" indent="0" shrinkToFit="false"/>
      <protection locked="true" hidden="false"/>
    </xf>
    <xf numFmtId="184" fontId="63" fillId="0" borderId="0" xfId="895" applyFont="true" applyBorder="false" applyAlignment="false" applyProtection="false">
      <alignment horizontal="general" vertical="bottom" textRotation="0" wrapText="false" indent="0" shrinkToFit="false"/>
      <protection locked="true" hidden="false"/>
    </xf>
    <xf numFmtId="164" fontId="63" fillId="0" borderId="0" xfId="895" applyFont="true" applyBorder="false" applyAlignment="true" applyProtection="false">
      <alignment horizontal="general" vertical="center" textRotation="0" wrapText="false" indent="0" shrinkToFit="false"/>
      <protection locked="true" hidden="false"/>
    </xf>
    <xf numFmtId="164" fontId="63" fillId="0" borderId="0" xfId="895" applyFont="true" applyBorder="false" applyAlignment="true" applyProtection="false">
      <alignment horizontal="center" vertical="center" textRotation="0" wrapText="false" indent="0" shrinkToFit="false"/>
      <protection locked="true" hidden="false"/>
    </xf>
    <xf numFmtId="187" fontId="63" fillId="0" borderId="0" xfId="895" applyFont="true" applyBorder="false" applyAlignment="true" applyProtection="false">
      <alignment horizontal="general" vertical="center" textRotation="0" wrapText="false" indent="0" shrinkToFit="false"/>
      <protection locked="true" hidden="false"/>
    </xf>
    <xf numFmtId="164" fontId="64" fillId="0" borderId="0" xfId="895" applyFont="true" applyBorder="true" applyAlignment="true" applyProtection="false">
      <alignment horizontal="center" vertical="center" textRotation="0" wrapText="true" indent="0" shrinkToFit="false"/>
      <protection locked="true" hidden="false"/>
    </xf>
    <xf numFmtId="185" fontId="63" fillId="0" borderId="0" xfId="895" applyFont="true" applyBorder="false" applyAlignment="true" applyProtection="false">
      <alignment horizontal="general" vertical="center" textRotation="0" wrapText="false" indent="0" shrinkToFit="false"/>
      <protection locked="true" hidden="false"/>
    </xf>
    <xf numFmtId="184" fontId="63" fillId="0" borderId="0" xfId="895" applyFont="true" applyBorder="false" applyAlignment="true" applyProtection="false">
      <alignment horizontal="general" vertical="center" textRotation="0" wrapText="false" indent="0" shrinkToFit="false"/>
      <protection locked="true" hidden="false"/>
    </xf>
    <xf numFmtId="187" fontId="64" fillId="0" borderId="0" xfId="899"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7" fillId="10" borderId="21" xfId="0" applyFont="true" applyBorder="true" applyAlignment="true" applyProtection="false">
      <alignment horizontal="left" vertical="center" textRotation="0" wrapText="true" indent="0" shrinkToFit="false"/>
      <protection locked="true" hidden="false"/>
    </xf>
    <xf numFmtId="164" fontId="47" fillId="10" borderId="4" xfId="0" applyFont="true" applyBorder="true" applyAlignment="true" applyProtection="false">
      <alignment horizontal="justify" vertical="center" textRotation="0" wrapText="true" indent="0" shrinkToFit="false"/>
      <protection locked="true" hidden="false"/>
    </xf>
    <xf numFmtId="186" fontId="47" fillId="10" borderId="4" xfId="0" applyFont="true" applyBorder="true" applyAlignment="true" applyProtection="false">
      <alignment horizontal="center" vertical="center" textRotation="0" wrapText="true" indent="0" shrinkToFit="false"/>
      <protection locked="true" hidden="false"/>
    </xf>
    <xf numFmtId="186" fontId="47" fillId="0" borderId="16" xfId="0" applyFont="true" applyBorder="true" applyAlignment="true" applyProtection="false">
      <alignment horizontal="center" vertical="center" textRotation="0" wrapText="true" indent="0" shrinkToFit="false"/>
      <protection locked="true" hidden="false"/>
    </xf>
    <xf numFmtId="186" fontId="47" fillId="0" borderId="0" xfId="0" applyFont="true" applyBorder="true" applyAlignment="true" applyProtection="false">
      <alignment horizontal="center" vertical="center" textRotation="0" wrapText="true" indent="0" shrinkToFit="false"/>
      <protection locked="true" hidden="false"/>
    </xf>
    <xf numFmtId="186" fontId="47" fillId="0" borderId="1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7" fillId="0" borderId="16" xfId="0" applyFont="true" applyBorder="true" applyAlignment="true" applyProtection="false">
      <alignment horizontal="general" vertical="top" textRotation="0" wrapText="false" indent="0" shrinkToFit="false"/>
      <protection locked="true" hidden="false"/>
    </xf>
    <xf numFmtId="164" fontId="47" fillId="0" borderId="15" xfId="0" applyFont="true" applyBorder="true" applyAlignment="true" applyProtection="false">
      <alignment horizontal="general" vertical="top" textRotation="0" wrapText="false" indent="0" shrinkToFit="false"/>
      <protection locked="true" hidden="false"/>
    </xf>
    <xf numFmtId="164" fontId="47" fillId="0" borderId="16" xfId="0" applyFont="true" applyBorder="true" applyAlignment="true" applyProtection="false">
      <alignment horizontal="left" vertical="top" textRotation="0" wrapText="false" indent="0" shrinkToFit="false"/>
      <protection locked="true" hidden="false"/>
    </xf>
    <xf numFmtId="164" fontId="47" fillId="0" borderId="15" xfId="0" applyFont="true" applyBorder="true" applyAlignment="true" applyProtection="false">
      <alignment horizontal="left" vertical="top" textRotation="0" wrapText="false" indent="0" shrinkToFit="false"/>
      <protection locked="true" hidden="false"/>
    </xf>
    <xf numFmtId="164" fontId="47" fillId="0" borderId="21" xfId="0" applyFont="true" applyBorder="true" applyAlignment="true" applyProtection="false">
      <alignment horizontal="general" vertical="top" textRotation="0" wrapText="fals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false">
      <alignment horizontal="center" vertical="top" textRotation="0" wrapText="false" indent="0" shrinkToFit="false"/>
      <protection locked="true" hidden="false"/>
    </xf>
    <xf numFmtId="164" fontId="47" fillId="0" borderId="15" xfId="0" applyFont="true" applyBorder="true" applyAlignment="true" applyProtection="false">
      <alignment horizontal="center" vertical="top" textRotation="0" wrapText="false" indent="0" shrinkToFit="false"/>
      <protection locked="true" hidden="false"/>
    </xf>
    <xf numFmtId="184" fontId="42" fillId="0" borderId="0" xfId="0" applyFont="true" applyBorder="false" applyAlignment="true" applyProtection="false">
      <alignment horizontal="center" vertical="center" textRotation="0" wrapText="false" indent="0" shrinkToFit="false"/>
      <protection locked="true" hidden="false"/>
    </xf>
    <xf numFmtId="184" fontId="42"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47" fillId="0" borderId="17" xfId="0" applyFont="true" applyBorder="true" applyAlignment="true" applyProtection="false">
      <alignment horizontal="general" vertical="top" textRotation="0" wrapText="false" indent="0" shrinkToFit="false"/>
      <protection locked="true" hidden="false"/>
    </xf>
    <xf numFmtId="164" fontId="47" fillId="0" borderId="11" xfId="0" applyFont="true" applyBorder="true" applyAlignment="true" applyProtection="false">
      <alignment horizontal="justify" vertical="top" textRotation="0" wrapText="false" indent="0" shrinkToFit="false"/>
      <protection locked="true" hidden="false"/>
    </xf>
    <xf numFmtId="164" fontId="47" fillId="0" borderId="18"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12"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87" fontId="37" fillId="0" borderId="0" xfId="0" applyFont="true" applyBorder="false" applyAlignment="false" applyProtection="false">
      <alignment horizontal="general" vertical="bottom" textRotation="0" wrapText="false" indent="0" shrinkToFit="false"/>
      <protection locked="true" hidden="false"/>
    </xf>
    <xf numFmtId="185" fontId="37" fillId="0" borderId="0" xfId="0" applyFont="true" applyBorder="false" applyAlignment="false" applyProtection="false">
      <alignment horizontal="general" vertical="bottom" textRotation="0" wrapText="false" indent="0" shrinkToFit="false"/>
      <protection locked="true" hidden="false"/>
    </xf>
    <xf numFmtId="191" fontId="43" fillId="10" borderId="13" xfId="0" applyFont="true" applyBorder="true" applyAlignment="true" applyProtection="false">
      <alignment horizontal="center" vertical="center" textRotation="0" wrapText="true" indent="0" shrinkToFit="false"/>
      <protection locked="true" hidden="false"/>
    </xf>
    <xf numFmtId="191" fontId="37" fillId="0" borderId="0" xfId="0" applyFont="true" applyBorder="false" applyAlignment="true" applyProtection="false">
      <alignment horizontal="general" vertical="center" textRotation="0" wrapText="false" indent="0" shrinkToFit="false"/>
      <protection locked="true" hidden="false"/>
    </xf>
    <xf numFmtId="191" fontId="37" fillId="0" borderId="0" xfId="0" applyFont="true" applyBorder="false" applyAlignment="true" applyProtection="false">
      <alignment horizontal="center" vertical="center" textRotation="0" wrapText="false" indent="0" shrinkToFit="false"/>
      <protection locked="true" hidden="false"/>
    </xf>
    <xf numFmtId="191" fontId="41" fillId="10" borderId="17" xfId="895" applyFont="true" applyBorder="true" applyAlignment="true" applyProtection="false">
      <alignment horizontal="general" vertical="center" textRotation="0" wrapText="true" indent="0" shrinkToFit="false"/>
      <protection locked="true" hidden="false"/>
    </xf>
    <xf numFmtId="184" fontId="55" fillId="10" borderId="11" xfId="0" applyFont="true" applyBorder="true" applyAlignment="true" applyProtection="false">
      <alignment horizontal="center" vertical="center" textRotation="0" wrapText="true" indent="0" shrinkToFit="false"/>
      <protection locked="true" hidden="false"/>
    </xf>
    <xf numFmtId="185" fontId="37" fillId="10" borderId="11" xfId="0" applyFont="true" applyBorder="true" applyAlignment="true" applyProtection="false">
      <alignment horizontal="center" vertical="center" textRotation="0" wrapText="true" indent="0" shrinkToFit="false"/>
      <protection locked="true" hidden="false"/>
    </xf>
    <xf numFmtId="185" fontId="37" fillId="10" borderId="18" xfId="0" applyFont="true" applyBorder="true" applyAlignment="true" applyProtection="false">
      <alignment horizontal="center" vertical="center" textRotation="0" wrapText="true" indent="0" shrinkToFit="false"/>
      <protection locked="true" hidden="false"/>
    </xf>
    <xf numFmtId="191" fontId="44" fillId="10" borderId="4" xfId="0" applyFont="true" applyBorder="true" applyAlignment="true" applyProtection="false">
      <alignment horizontal="center" vertical="center" textRotation="0" wrapText="true" indent="0" shrinkToFit="false"/>
      <protection locked="true" hidden="false"/>
    </xf>
    <xf numFmtId="191" fontId="44" fillId="10" borderId="19" xfId="0" applyFont="true" applyBorder="true" applyAlignment="true" applyProtection="false">
      <alignment horizontal="center" vertical="center" textRotation="0" wrapText="true" indent="0" shrinkToFit="false"/>
      <protection locked="true" hidden="false"/>
    </xf>
    <xf numFmtId="191" fontId="44" fillId="10" borderId="23" xfId="0" applyFont="true" applyBorder="true" applyAlignment="true" applyProtection="false">
      <alignment horizontal="center" vertical="center" textRotation="0" wrapText="true" indent="0" shrinkToFit="false"/>
      <protection locked="true" hidden="false"/>
    </xf>
    <xf numFmtId="191" fontId="44" fillId="10" borderId="20" xfId="0" applyFont="true" applyBorder="true" applyAlignment="true" applyProtection="false">
      <alignment horizontal="center" vertical="center" textRotation="0" wrapText="true" indent="0" shrinkToFit="false"/>
      <protection locked="true" hidden="false"/>
    </xf>
    <xf numFmtId="191" fontId="44" fillId="10" borderId="13" xfId="0" applyFont="true" applyBorder="true" applyAlignment="true" applyProtection="false">
      <alignment horizontal="center" vertical="center" textRotation="0" wrapText="true" indent="0" shrinkToFit="false"/>
      <protection locked="true" hidden="false"/>
    </xf>
    <xf numFmtId="191" fontId="50" fillId="10" borderId="16" xfId="0" applyFont="true" applyBorder="true" applyAlignment="true" applyProtection="false">
      <alignment horizontal="center" vertical="center" textRotation="0" wrapText="true" indent="0" shrinkToFit="false"/>
      <protection locked="true" hidden="false"/>
    </xf>
    <xf numFmtId="191" fontId="50" fillId="10" borderId="15" xfId="0" applyFont="true" applyBorder="true" applyAlignment="true" applyProtection="false">
      <alignment horizontal="center" vertical="center" textRotation="0" wrapText="true" indent="0" shrinkToFit="false"/>
      <protection locked="true" hidden="false"/>
    </xf>
    <xf numFmtId="191" fontId="64" fillId="10" borderId="4" xfId="0" applyFont="true" applyBorder="true" applyAlignment="true" applyProtection="false">
      <alignment horizontal="center" vertical="center" textRotation="0" wrapText="true" indent="0" shrinkToFit="false"/>
      <protection locked="true" hidden="false"/>
    </xf>
    <xf numFmtId="185" fontId="60" fillId="10" borderId="4" xfId="0" applyFont="true" applyBorder="true" applyAlignment="true" applyProtection="false">
      <alignment horizontal="center" vertical="center" textRotation="0" wrapText="true" indent="0" shrinkToFit="false"/>
      <protection locked="true" hidden="false"/>
    </xf>
    <xf numFmtId="191" fontId="50" fillId="10" borderId="17" xfId="0" applyFont="true" applyBorder="true" applyAlignment="true" applyProtection="false">
      <alignment horizontal="center" vertical="center" textRotation="0" wrapText="true" indent="0" shrinkToFit="false"/>
      <protection locked="true" hidden="false"/>
    </xf>
    <xf numFmtId="191" fontId="50" fillId="10" borderId="18" xfId="0" applyFont="true" applyBorder="true" applyAlignment="true" applyProtection="false">
      <alignment horizontal="center" vertical="center" textRotation="0" wrapText="true" indent="0" shrinkToFit="false"/>
      <protection locked="true" hidden="false"/>
    </xf>
    <xf numFmtId="187" fontId="60" fillId="10" borderId="14" xfId="0" applyFont="true" applyBorder="true" applyAlignment="true" applyProtection="false">
      <alignment horizontal="center" vertical="center" textRotation="0" wrapText="true" indent="0" shrinkToFit="false"/>
      <protection locked="true" hidden="false"/>
    </xf>
    <xf numFmtId="191" fontId="60" fillId="10" borderId="14" xfId="0" applyFont="true" applyBorder="true" applyAlignment="true" applyProtection="false">
      <alignment horizontal="center" vertical="center" textRotation="0" wrapText="true" indent="0" shrinkToFit="false"/>
      <protection locked="true" hidden="false"/>
    </xf>
    <xf numFmtId="185" fontId="60" fillId="10" borderId="14" xfId="0" applyFont="true" applyBorder="true" applyAlignment="true" applyProtection="false">
      <alignment horizontal="center" vertical="center" textRotation="0" wrapText="true" indent="0" shrinkToFit="false"/>
      <protection locked="true" hidden="false"/>
    </xf>
    <xf numFmtId="184" fontId="60" fillId="10" borderId="4"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37" fillId="0" borderId="15" xfId="0" applyFont="true" applyBorder="true" applyAlignment="true" applyProtection="false">
      <alignment horizontal="center" vertical="top" textRotation="0" wrapText="false" indent="0" shrinkToFit="false"/>
      <protection locked="true" hidden="false"/>
    </xf>
    <xf numFmtId="164" fontId="45" fillId="0" borderId="21" xfId="0" applyFont="true" applyBorder="true" applyAlignment="true" applyProtection="false">
      <alignment horizontal="center" vertical="top" textRotation="0" wrapText="false" indent="0" shrinkToFit="false"/>
      <protection locked="true" hidden="false"/>
    </xf>
    <xf numFmtId="185" fontId="50" fillId="0" borderId="21" xfId="0" applyFont="true" applyBorder="true" applyAlignment="true" applyProtection="false">
      <alignment horizontal="center" vertical="top" textRotation="0" wrapText="false" indent="0" shrinkToFit="false"/>
      <protection locked="true" hidden="false"/>
    </xf>
    <xf numFmtId="184" fontId="50" fillId="0" borderId="21" xfId="0" applyFont="true" applyBorder="true" applyAlignment="true" applyProtection="false">
      <alignment horizontal="center" vertical="top" textRotation="0" wrapText="false" indent="0" shrinkToFit="false"/>
      <protection locked="true" hidden="false"/>
    </xf>
    <xf numFmtId="192" fontId="44" fillId="0" borderId="21" xfId="0" applyFont="true" applyBorder="true" applyAlignment="true" applyProtection="false">
      <alignment horizontal="center" vertical="top" textRotation="0" wrapText="true" indent="0" shrinkToFit="false"/>
      <protection locked="true" hidden="false"/>
    </xf>
    <xf numFmtId="192" fontId="44" fillId="0" borderId="21" xfId="0" applyFont="true" applyBorder="true" applyAlignment="true" applyProtection="false">
      <alignment horizontal="center" vertical="top" textRotation="0" wrapText="false" indent="0" shrinkToFit="false"/>
      <protection locked="true" hidden="false"/>
    </xf>
    <xf numFmtId="192" fontId="44" fillId="0" borderId="16" xfId="0" applyFont="true" applyBorder="true" applyAlignment="true" applyProtection="false">
      <alignment horizontal="center" vertical="top" textRotation="0" wrapText="false" indent="0" shrinkToFit="false"/>
      <protection locked="true" hidden="false"/>
    </xf>
    <xf numFmtId="174" fontId="44" fillId="0" borderId="0" xfId="0" applyFont="true" applyBorder="true" applyAlignment="true" applyProtection="false">
      <alignment horizontal="justify" vertical="top" textRotation="0" wrapText="true" indent="0" shrinkToFit="false"/>
      <protection locked="true" hidden="false"/>
    </xf>
    <xf numFmtId="174" fontId="44" fillId="0" borderId="15" xfId="0" applyFont="true" applyBorder="true" applyAlignment="true" applyProtection="false">
      <alignment horizontal="justify" vertical="top" textRotation="0" wrapText="true" indent="0" shrinkToFit="false"/>
      <protection locked="true" hidden="false"/>
    </xf>
    <xf numFmtId="193" fontId="44" fillId="0" borderId="21" xfId="719" applyFont="true" applyBorder="true" applyAlignment="true" applyProtection="true">
      <alignment horizontal="center" vertical="top" textRotation="0" wrapText="true" indent="0" shrinkToFit="false"/>
      <protection locked="true" hidden="false"/>
    </xf>
    <xf numFmtId="184" fontId="44" fillId="0" borderId="21" xfId="620" applyFont="true" applyBorder="true" applyAlignment="true" applyProtection="true">
      <alignment horizontal="general" vertical="top" textRotation="0" wrapText="false" indent="0" shrinkToFit="false"/>
      <protection locked="true" hidden="false"/>
    </xf>
    <xf numFmtId="164" fontId="44" fillId="0" borderId="21" xfId="1146" applyFont="true" applyBorder="true" applyAlignment="true" applyProtection="false">
      <alignment horizontal="center" vertical="top" textRotation="0" wrapText="false" indent="0" shrinkToFit="false"/>
      <protection locked="true" hidden="false"/>
    </xf>
    <xf numFmtId="192" fontId="65" fillId="0" borderId="21" xfId="0" applyFont="true" applyBorder="true" applyAlignment="true" applyProtection="false">
      <alignment horizontal="center" vertical="top" textRotation="0" wrapText="false" indent="0" shrinkToFit="false"/>
      <protection locked="true" hidden="false"/>
    </xf>
    <xf numFmtId="194" fontId="65" fillId="0" borderId="21" xfId="0" applyFont="true" applyBorder="true" applyAlignment="true" applyProtection="false">
      <alignment horizontal="center" vertical="top" textRotation="0" wrapText="false" indent="0" shrinkToFit="false"/>
      <protection locked="true" hidden="false"/>
    </xf>
    <xf numFmtId="164" fontId="65" fillId="0" borderId="0" xfId="798"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justify" vertical="top" textRotation="0" wrapText="false" indent="0" shrinkToFit="false"/>
      <protection locked="true" hidden="false"/>
    </xf>
    <xf numFmtId="164" fontId="65" fillId="0" borderId="0" xfId="798" applyFont="true" applyBorder="true" applyAlignment="true" applyProtection="false">
      <alignment horizontal="justify" vertical="top" textRotation="0" wrapText="false" indent="0" shrinkToFit="false"/>
      <protection locked="true" hidden="false"/>
    </xf>
    <xf numFmtId="164" fontId="44" fillId="0" borderId="21" xfId="798" applyFont="true" applyBorder="true" applyAlignment="true" applyProtection="false">
      <alignment horizontal="justify" vertical="top" textRotation="0" wrapText="true" indent="0" shrinkToFit="false"/>
      <protection locked="true" hidden="false"/>
    </xf>
    <xf numFmtId="185" fontId="50" fillId="0" borderId="21" xfId="736" applyFont="true" applyBorder="true" applyAlignment="true" applyProtection="true">
      <alignment horizontal="center" vertical="top" textRotation="0" wrapText="false" indent="0" shrinkToFit="false"/>
      <protection locked="true" hidden="false"/>
    </xf>
    <xf numFmtId="185" fontId="50" fillId="0" borderId="21" xfId="0" applyFont="true" applyBorder="true" applyAlignment="true" applyProtection="false">
      <alignment horizontal="general" vertical="top" textRotation="0" wrapText="false" indent="0" shrinkToFit="false"/>
      <protection locked="true" hidden="false"/>
    </xf>
    <xf numFmtId="185" fontId="50" fillId="0" borderId="21" xfId="736" applyFont="true" applyBorder="true" applyAlignment="true" applyProtection="true">
      <alignment horizontal="general" vertical="top" textRotation="0" wrapText="false" indent="0" shrinkToFit="false"/>
      <protection locked="true" hidden="false"/>
    </xf>
    <xf numFmtId="185" fontId="50" fillId="0" borderId="21" xfId="0" applyFont="true" applyBorder="true" applyAlignment="true" applyProtection="false">
      <alignment horizontal="general" vertical="top" textRotation="0" wrapText="false" indent="0" shrinkToFit="false"/>
      <protection locked="true" hidden="false"/>
    </xf>
    <xf numFmtId="164" fontId="65" fillId="0" borderId="21" xfId="798" applyFont="true" applyBorder="true" applyAlignment="true" applyProtection="false">
      <alignment horizontal="center" vertical="top" textRotation="0" wrapText="false" indent="0" shrinkToFit="false"/>
      <protection locked="true" hidden="false"/>
    </xf>
    <xf numFmtId="192" fontId="50" fillId="0" borderId="21" xfId="0" applyFont="true" applyBorder="true" applyAlignment="true" applyProtection="false">
      <alignment horizontal="center" vertical="top" textRotation="0" wrapText="true" indent="0" shrinkToFit="false"/>
      <protection locked="true" hidden="false"/>
    </xf>
    <xf numFmtId="164" fontId="50" fillId="0" borderId="21" xfId="1146" applyFont="true" applyBorder="true" applyAlignment="true" applyProtection="false">
      <alignment horizontal="center" vertical="top" textRotation="0" wrapText="false" indent="0" shrinkToFit="false"/>
      <protection locked="true" hidden="false"/>
    </xf>
    <xf numFmtId="192" fontId="66" fillId="0" borderId="21" xfId="0" applyFont="true" applyBorder="true" applyAlignment="true" applyProtection="false">
      <alignment horizontal="center" vertical="top" textRotation="0" wrapText="false" indent="0" shrinkToFit="false"/>
      <protection locked="true" hidden="false"/>
    </xf>
    <xf numFmtId="194" fontId="66" fillId="0" borderId="21" xfId="0" applyFont="true" applyBorder="true" applyAlignment="true" applyProtection="false">
      <alignment horizontal="center" vertical="top" textRotation="0" wrapText="false" indent="0" shrinkToFit="false"/>
      <protection locked="true" hidden="false"/>
    </xf>
    <xf numFmtId="164" fontId="66" fillId="0" borderId="0" xfId="798"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justify" vertical="top" textRotation="0" wrapText="true" indent="0" shrinkToFit="false"/>
      <protection locked="true" hidden="false"/>
    </xf>
    <xf numFmtId="164" fontId="66" fillId="0" borderId="0" xfId="798" applyFont="true" applyBorder="true" applyAlignment="true" applyProtection="false">
      <alignment horizontal="justify" vertical="top" textRotation="0" wrapText="false" indent="0" shrinkToFit="false"/>
      <protection locked="true" hidden="false"/>
    </xf>
    <xf numFmtId="164" fontId="66" fillId="0" borderId="21" xfId="0" applyFont="true" applyBorder="true" applyAlignment="true" applyProtection="false">
      <alignment horizontal="center" vertical="top" textRotation="0" wrapText="false" indent="0" shrinkToFit="false"/>
      <protection locked="true" hidden="false"/>
    </xf>
    <xf numFmtId="187" fontId="50" fillId="0" borderId="21" xfId="620" applyFont="true" applyBorder="true" applyAlignment="true" applyProtection="true">
      <alignment horizontal="general" vertical="top" textRotation="0" wrapText="false" indent="0" shrinkToFit="false"/>
      <protection locked="true" hidden="false"/>
    </xf>
    <xf numFmtId="184" fontId="50" fillId="0" borderId="21" xfId="62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87" fontId="44" fillId="0" borderId="21" xfId="620" applyFont="true" applyBorder="true" applyAlignment="true" applyProtection="true">
      <alignment horizontal="general" vertical="top" textRotation="0" wrapText="false" indent="0" shrinkToFit="false"/>
      <protection locked="true" hidden="false"/>
    </xf>
    <xf numFmtId="192" fontId="50" fillId="0" borderId="21" xfId="0" applyFont="true" applyBorder="true" applyAlignment="true" applyProtection="false">
      <alignment horizontal="center" vertical="top" textRotation="0" wrapText="false" indent="0" shrinkToFit="false"/>
      <protection locked="true" hidden="false"/>
    </xf>
    <xf numFmtId="194" fontId="50" fillId="0" borderId="21"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justify" vertical="top" textRotation="0" wrapText="false" indent="0" shrinkToFit="false"/>
      <protection locked="true" hidden="false"/>
    </xf>
    <xf numFmtId="164" fontId="65" fillId="0" borderId="0" xfId="0" applyFont="true" applyBorder="true" applyAlignment="true" applyProtection="false">
      <alignment horizontal="justify" vertical="top" textRotation="0" wrapText="true" indent="0" shrinkToFit="false"/>
      <protection locked="true" hidden="false"/>
    </xf>
    <xf numFmtId="164" fontId="65" fillId="0" borderId="21" xfId="0" applyFont="true" applyBorder="true" applyAlignment="true" applyProtection="false">
      <alignment horizontal="center" vertical="top" textRotation="0" wrapText="false" indent="0" shrinkToFit="false"/>
      <protection locked="true" hidden="false"/>
    </xf>
    <xf numFmtId="192" fontId="44" fillId="0" borderId="21" xfId="0" applyFont="true" applyBorder="true" applyAlignment="true" applyProtection="false">
      <alignment horizontal="center" vertical="top" textRotation="0" wrapText="false" indent="0" shrinkToFit="false"/>
      <protection locked="true" hidden="false"/>
    </xf>
    <xf numFmtId="194" fontId="44" fillId="0" borderId="21" xfId="0" applyFont="true" applyBorder="true" applyAlignment="true" applyProtection="false">
      <alignment horizontal="center" vertical="top" textRotation="0" wrapText="false" indent="0" shrinkToFit="false"/>
      <protection locked="true" hidden="false"/>
    </xf>
    <xf numFmtId="192" fontId="50" fillId="0" borderId="12" xfId="0" applyFont="true" applyBorder="true" applyAlignment="true" applyProtection="false">
      <alignment horizontal="center" vertical="top" textRotation="0" wrapText="true" indent="0" shrinkToFit="false"/>
      <protection locked="true" hidden="false"/>
    </xf>
    <xf numFmtId="164" fontId="50" fillId="0" borderId="12" xfId="1146" applyFont="true" applyBorder="true" applyAlignment="true" applyProtection="false">
      <alignment horizontal="center" vertical="top" textRotation="0" wrapText="false" indent="0" shrinkToFit="false"/>
      <protection locked="true" hidden="false"/>
    </xf>
    <xf numFmtId="192" fontId="66" fillId="0" borderId="12" xfId="0" applyFont="true" applyBorder="true" applyAlignment="true" applyProtection="false">
      <alignment horizontal="center" vertical="top" textRotation="0" wrapText="false" indent="0" shrinkToFit="false"/>
      <protection locked="true" hidden="false"/>
    </xf>
    <xf numFmtId="194" fontId="66" fillId="0" borderId="12" xfId="0" applyFont="true" applyBorder="true" applyAlignment="true" applyProtection="false">
      <alignment horizontal="center" vertical="top" textRotation="0" wrapText="false" indent="0" shrinkToFit="false"/>
      <protection locked="true" hidden="false"/>
    </xf>
    <xf numFmtId="164" fontId="66" fillId="0" borderId="12" xfId="798" applyFont="true" applyBorder="true" applyAlignment="true" applyProtection="false">
      <alignment horizontal="center" vertical="top" textRotation="0" wrapText="false" indent="0" shrinkToFit="false"/>
      <protection locked="true" hidden="false"/>
    </xf>
    <xf numFmtId="164" fontId="66" fillId="0" borderId="12" xfId="0" applyFont="true" applyBorder="true" applyAlignment="true" applyProtection="false">
      <alignment horizontal="justify" vertical="top" textRotation="0" wrapText="true" indent="0" shrinkToFit="false"/>
      <protection locked="true" hidden="false"/>
    </xf>
    <xf numFmtId="164" fontId="66" fillId="0" borderId="12" xfId="798" applyFont="true" applyBorder="true" applyAlignment="true" applyProtection="false">
      <alignment horizontal="justify" vertical="top" textRotation="0" wrapText="false" indent="0" shrinkToFit="false"/>
      <protection locked="true" hidden="false"/>
    </xf>
    <xf numFmtId="164" fontId="66" fillId="0" borderId="12" xfId="0" applyFont="true" applyBorder="true" applyAlignment="true" applyProtection="false">
      <alignment horizontal="center" vertical="top" textRotation="0" wrapText="false" indent="0" shrinkToFit="false"/>
      <protection locked="true" hidden="false"/>
    </xf>
    <xf numFmtId="187" fontId="50" fillId="0" borderId="12" xfId="0" applyFont="true" applyBorder="true" applyAlignment="true" applyProtection="false">
      <alignment horizontal="general" vertical="top" textRotation="0" wrapText="false" indent="0" shrinkToFit="false"/>
      <protection locked="true" hidden="false"/>
    </xf>
    <xf numFmtId="187" fontId="50" fillId="0" borderId="12" xfId="620" applyFont="true" applyBorder="true" applyAlignment="true" applyProtection="true">
      <alignment horizontal="general" vertical="top" textRotation="0" wrapText="false" indent="0" shrinkToFit="false"/>
      <protection locked="true" hidden="false"/>
    </xf>
    <xf numFmtId="187" fontId="50" fillId="0" borderId="12" xfId="736" applyFont="true" applyBorder="true" applyAlignment="true" applyProtection="true">
      <alignment horizontal="general" vertical="top" textRotation="0" wrapText="false" indent="0" shrinkToFit="false"/>
      <protection locked="true" hidden="false"/>
    </xf>
    <xf numFmtId="185" fontId="50" fillId="0" borderId="12" xfId="736" applyFont="true" applyBorder="true" applyAlignment="true" applyProtection="true">
      <alignment horizontal="center" vertical="top" textRotation="0" wrapText="false" indent="0" shrinkToFit="false"/>
      <protection locked="true" hidden="false"/>
    </xf>
    <xf numFmtId="184" fontId="50" fillId="0" borderId="12" xfId="620" applyFont="true" applyBorder="true" applyAlignment="true" applyProtection="true">
      <alignment horizontal="general" vertical="top" textRotation="0" wrapText="false" indent="0" shrinkToFit="false"/>
      <protection locked="true" hidden="false"/>
    </xf>
    <xf numFmtId="184" fontId="50" fillId="0" borderId="12" xfId="736" applyFont="true" applyBorder="true" applyAlignment="true" applyProtection="true">
      <alignment horizontal="general" vertical="top" textRotation="0" wrapText="false" indent="0" shrinkToFit="false"/>
      <protection locked="true" hidden="false"/>
    </xf>
    <xf numFmtId="184" fontId="37" fillId="0" borderId="12" xfId="736" applyFont="true" applyBorder="true" applyAlignment="true" applyProtection="true">
      <alignment horizontal="right" vertical="bottom" textRotation="0" wrapText="false" indent="0" shrinkToFit="false"/>
      <protection locked="true" hidden="false"/>
    </xf>
    <xf numFmtId="164" fontId="65" fillId="0" borderId="0" xfId="798" applyFont="true" applyBorder="true" applyAlignment="true" applyProtection="false">
      <alignment horizontal="justify" vertical="top" textRotation="0" wrapText="true" indent="0" shrinkToFit="false"/>
      <protection locked="true" hidden="false"/>
    </xf>
    <xf numFmtId="164" fontId="66" fillId="0" borderId="0" xfId="798" applyFont="true" applyBorder="true" applyAlignment="true" applyProtection="false">
      <alignment horizontal="justify" vertical="top" textRotation="0" wrapText="true" indent="0" shrinkToFit="false"/>
      <protection locked="true" hidden="false"/>
    </xf>
    <xf numFmtId="192" fontId="50" fillId="0" borderId="21" xfId="0" applyFont="true" applyBorder="true" applyAlignment="true" applyProtection="false">
      <alignment horizontal="center" vertical="top" textRotation="0" wrapText="true" indent="0" shrinkToFit="false"/>
      <protection locked="true" hidden="false"/>
    </xf>
    <xf numFmtId="187" fontId="50" fillId="0" borderId="21" xfId="0" applyFont="true" applyBorder="true" applyAlignment="true" applyProtection="false">
      <alignment horizontal="general" vertical="top" textRotation="0" wrapText="false" indent="0" shrinkToFit="false"/>
      <protection locked="true" hidden="false"/>
    </xf>
    <xf numFmtId="185" fontId="63" fillId="0" borderId="21" xfId="736" applyFont="true" applyBorder="true" applyAlignment="true" applyProtection="true">
      <alignment horizontal="center"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92" fontId="37" fillId="0" borderId="12"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84" fontId="37" fillId="0" borderId="0" xfId="736" applyFont="true" applyBorder="true" applyAlignment="true" applyProtection="true">
      <alignment horizontal="right" vertical="bottom" textRotation="0" wrapText="false" indent="0" shrinkToFit="false"/>
      <protection locked="true" hidden="false"/>
    </xf>
    <xf numFmtId="185" fontId="45" fillId="0" borderId="21" xfId="0" applyFont="true" applyBorder="true" applyAlignment="true" applyProtection="false">
      <alignment horizontal="general" vertical="top" textRotation="0" wrapText="false" indent="0" shrinkToFit="false"/>
      <protection locked="true" hidden="false"/>
    </xf>
    <xf numFmtId="185" fontId="69" fillId="0" borderId="21" xfId="0" applyFont="true" applyBorder="true" applyAlignment="true" applyProtection="false">
      <alignment horizontal="general" vertical="top" textRotation="0" wrapText="false" indent="0" shrinkToFit="false"/>
      <protection locked="true" hidden="false"/>
    </xf>
    <xf numFmtId="192" fontId="50" fillId="0" borderId="14" xfId="0" applyFont="true" applyBorder="true" applyAlignment="true" applyProtection="false">
      <alignment horizontal="center" vertical="top" textRotation="0" wrapText="true" indent="0" shrinkToFit="false"/>
      <protection locked="true" hidden="false"/>
    </xf>
    <xf numFmtId="164" fontId="50" fillId="0" borderId="14" xfId="1146" applyFont="true" applyBorder="true" applyAlignment="true" applyProtection="false">
      <alignment horizontal="center" vertical="top" textRotation="0" wrapText="false" indent="0" shrinkToFit="false"/>
      <protection locked="true" hidden="false"/>
    </xf>
    <xf numFmtId="192" fontId="66" fillId="0" borderId="14" xfId="0" applyFont="true" applyBorder="true" applyAlignment="true" applyProtection="false">
      <alignment horizontal="center" vertical="top" textRotation="0" wrapText="false" indent="0" shrinkToFit="false"/>
      <protection locked="true" hidden="false"/>
    </xf>
    <xf numFmtId="194" fontId="66" fillId="0" borderId="14" xfId="0" applyFont="true" applyBorder="true" applyAlignment="true" applyProtection="false">
      <alignment horizontal="center" vertical="top" textRotation="0" wrapText="false" indent="0" shrinkToFit="false"/>
      <protection locked="true" hidden="false"/>
    </xf>
    <xf numFmtId="164" fontId="66" fillId="0" borderId="11" xfId="798" applyFont="true" applyBorder="true" applyAlignment="true" applyProtection="false">
      <alignment horizontal="center" vertical="top" textRotation="0" wrapText="false" indent="0" shrinkToFit="false"/>
      <protection locked="true" hidden="false"/>
    </xf>
    <xf numFmtId="164" fontId="66" fillId="0" borderId="11" xfId="0" applyFont="true" applyBorder="true" applyAlignment="true" applyProtection="false">
      <alignment horizontal="justify" vertical="top" textRotation="0" wrapText="true" indent="0" shrinkToFit="false"/>
      <protection locked="true" hidden="false"/>
    </xf>
    <xf numFmtId="164" fontId="66" fillId="0" borderId="11" xfId="798" applyFont="true" applyBorder="true" applyAlignment="true" applyProtection="false">
      <alignment horizontal="justify" vertical="top" textRotation="0" wrapText="false" indent="0" shrinkToFit="false"/>
      <protection locked="true" hidden="false"/>
    </xf>
    <xf numFmtId="164" fontId="66" fillId="0" borderId="14" xfId="0" applyFont="true" applyBorder="true" applyAlignment="true" applyProtection="false">
      <alignment horizontal="center" vertical="top" textRotation="0" wrapText="false" indent="0" shrinkToFit="false"/>
      <protection locked="true" hidden="false"/>
    </xf>
    <xf numFmtId="187" fontId="50" fillId="0" borderId="14" xfId="0" applyFont="true" applyBorder="true" applyAlignment="true" applyProtection="false">
      <alignment horizontal="general" vertical="top" textRotation="0" wrapText="false" indent="0" shrinkToFit="false"/>
      <protection locked="true" hidden="false"/>
    </xf>
    <xf numFmtId="187" fontId="50" fillId="0" borderId="14" xfId="620" applyFont="true" applyBorder="true" applyAlignment="true" applyProtection="true">
      <alignment horizontal="general" vertical="top" textRotation="0" wrapText="false" indent="0" shrinkToFit="false"/>
      <protection locked="true" hidden="false"/>
    </xf>
    <xf numFmtId="187" fontId="50" fillId="0" borderId="14" xfId="736" applyFont="true" applyBorder="true" applyAlignment="true" applyProtection="true">
      <alignment horizontal="general" vertical="top" textRotation="0" wrapText="false" indent="0" shrinkToFit="false"/>
      <protection locked="true" hidden="false"/>
    </xf>
    <xf numFmtId="185" fontId="50" fillId="0" borderId="14" xfId="736" applyFont="true" applyBorder="true" applyAlignment="true" applyProtection="true">
      <alignment horizontal="center" vertical="top" textRotation="0" wrapText="false" indent="0" shrinkToFit="false"/>
      <protection locked="true" hidden="false"/>
    </xf>
    <xf numFmtId="184" fontId="50" fillId="0" borderId="14" xfId="620" applyFont="true" applyBorder="true" applyAlignment="true" applyProtection="true">
      <alignment horizontal="general" vertical="top" textRotation="0" wrapText="false" indent="0" shrinkToFit="false"/>
      <protection locked="true" hidden="false"/>
    </xf>
    <xf numFmtId="184" fontId="50" fillId="0" borderId="14" xfId="736" applyFont="true" applyBorder="true" applyAlignment="true" applyProtection="true">
      <alignment horizontal="general" vertical="top" textRotation="0" wrapText="false" indent="0" shrinkToFit="false"/>
      <protection locked="true" hidden="false"/>
    </xf>
    <xf numFmtId="185" fontId="50" fillId="0" borderId="14" xfId="0" applyFont="true" applyBorder="true" applyAlignment="true" applyProtection="false">
      <alignment horizontal="general" vertical="top" textRotation="0" wrapText="false" indent="0" shrinkToFit="false"/>
      <protection locked="true" hidden="false"/>
    </xf>
    <xf numFmtId="185" fontId="50" fillId="0" borderId="14" xfId="736" applyFont="true" applyBorder="true" applyAlignment="true" applyProtection="true">
      <alignment horizontal="general" vertical="top" textRotation="0" wrapText="false" indent="0" shrinkToFit="false"/>
      <protection locked="true" hidden="false"/>
    </xf>
    <xf numFmtId="192" fontId="50" fillId="0" borderId="0" xfId="0" applyFont="true" applyBorder="true" applyAlignment="true" applyProtection="false">
      <alignment horizontal="center" vertical="top" textRotation="0" wrapText="true" indent="0" shrinkToFit="false"/>
      <protection locked="true" hidden="false"/>
    </xf>
    <xf numFmtId="164" fontId="50" fillId="0" borderId="0" xfId="1146" applyFont="true" applyBorder="true" applyAlignment="true" applyProtection="false">
      <alignment horizontal="center" vertical="top" textRotation="0" wrapText="false" indent="0" shrinkToFit="false"/>
      <protection locked="true" hidden="false"/>
    </xf>
    <xf numFmtId="192" fontId="66" fillId="0" borderId="0" xfId="0" applyFont="true" applyBorder="true" applyAlignment="true" applyProtection="false">
      <alignment horizontal="center" vertical="top" textRotation="0" wrapText="false" indent="0" shrinkToFit="false"/>
      <protection locked="true" hidden="false"/>
    </xf>
    <xf numFmtId="194" fontId="66"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xf numFmtId="187" fontId="50" fillId="0" borderId="0" xfId="0" applyFont="true" applyBorder="true" applyAlignment="true" applyProtection="false">
      <alignment horizontal="general" vertical="top" textRotation="0" wrapText="false" indent="0" shrinkToFit="false"/>
      <protection locked="true" hidden="false"/>
    </xf>
    <xf numFmtId="187" fontId="50" fillId="0" borderId="0" xfId="620" applyFont="true" applyBorder="true" applyAlignment="true" applyProtection="true">
      <alignment horizontal="general" vertical="top" textRotation="0" wrapText="false" indent="0" shrinkToFit="false"/>
      <protection locked="true" hidden="false"/>
    </xf>
    <xf numFmtId="187" fontId="50" fillId="0" borderId="0" xfId="736" applyFont="true" applyBorder="true" applyAlignment="true" applyProtection="true">
      <alignment horizontal="general" vertical="top" textRotation="0" wrapText="false" indent="0" shrinkToFit="false"/>
      <protection locked="true" hidden="false"/>
    </xf>
    <xf numFmtId="185" fontId="50" fillId="0" borderId="0" xfId="736" applyFont="true" applyBorder="true" applyAlignment="true" applyProtection="true">
      <alignment horizontal="center" vertical="top" textRotation="0" wrapText="false" indent="0" shrinkToFit="false"/>
      <protection locked="true" hidden="false"/>
    </xf>
    <xf numFmtId="184" fontId="50" fillId="0" borderId="0" xfId="620" applyFont="true" applyBorder="true" applyAlignment="true" applyProtection="true">
      <alignment horizontal="general" vertical="top" textRotation="0" wrapText="false" indent="0" shrinkToFit="false"/>
      <protection locked="true" hidden="false"/>
    </xf>
    <xf numFmtId="184" fontId="50" fillId="0" borderId="0" xfId="736" applyFont="true" applyBorder="true" applyAlignment="true" applyProtection="true">
      <alignment horizontal="general" vertical="top" textRotation="0" wrapText="false" indent="0" shrinkToFit="false"/>
      <protection locked="true" hidden="false"/>
    </xf>
    <xf numFmtId="185" fontId="50" fillId="0" borderId="0" xfId="0" applyFont="true" applyBorder="true" applyAlignment="true" applyProtection="false">
      <alignment horizontal="general" vertical="top" textRotation="0" wrapText="false" indent="0" shrinkToFit="false"/>
      <protection locked="true" hidden="false"/>
    </xf>
    <xf numFmtId="185" fontId="50" fillId="0" borderId="0" xfId="736" applyFont="true" applyBorder="true" applyAlignment="true" applyProtection="true">
      <alignment horizontal="general" vertical="top" textRotation="0" wrapText="false" indent="0" shrinkToFit="false"/>
      <protection locked="true" hidden="false"/>
    </xf>
    <xf numFmtId="164" fontId="65" fillId="0" borderId="0" xfId="798" applyFont="true" applyBorder="true" applyAlignment="true" applyProtection="false">
      <alignment horizontal="left" vertical="top" textRotation="0" wrapText="false" indent="0" shrinkToFit="false"/>
      <protection locked="true" hidden="false"/>
    </xf>
    <xf numFmtId="164" fontId="50" fillId="0" borderId="0" xfId="0" applyFont="true" applyBorder="true" applyAlignment="true" applyProtection="false">
      <alignment horizontal="justify" vertical="top" textRotation="0" wrapText="true" indent="0" shrinkToFit="false"/>
      <protection locked="true" hidden="false"/>
    </xf>
    <xf numFmtId="164" fontId="50" fillId="0" borderId="15" xfId="0" applyFont="true" applyBorder="true" applyAlignment="true" applyProtection="false">
      <alignment horizontal="justify" vertical="top" textRotation="0" wrapText="true" indent="0" shrinkToFit="false"/>
      <protection locked="true" hidden="false"/>
    </xf>
    <xf numFmtId="193" fontId="50" fillId="0" borderId="21" xfId="719" applyFont="true" applyBorder="true" applyAlignment="true" applyProtection="true">
      <alignment horizontal="center" vertical="top" textRotation="0" wrapText="tru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16" xfId="0" applyFont="true" applyBorder="true" applyAlignment="true" applyProtection="false">
      <alignment horizontal="general" vertical="center" textRotation="0" wrapText="false" indent="0" shrinkToFit="false"/>
      <protection locked="true" hidden="false"/>
    </xf>
    <xf numFmtId="164" fontId="44" fillId="0" borderId="15" xfId="0" applyFont="true" applyBorder="true" applyAlignment="true" applyProtection="false">
      <alignment horizontal="general" vertical="center" textRotation="0" wrapText="false" indent="0" shrinkToFit="false"/>
      <protection locked="true" hidden="false"/>
    </xf>
    <xf numFmtId="184" fontId="44" fillId="0" borderId="21" xfId="620" applyFont="true" applyBorder="true" applyAlignment="true" applyProtection="true">
      <alignment horizontal="general" vertical="center" textRotation="0" wrapText="false" indent="0" shrinkToFit="false"/>
      <protection locked="true" hidden="false"/>
    </xf>
    <xf numFmtId="164" fontId="64" fillId="0" borderId="21" xfId="0" applyFont="true" applyBorder="true" applyAlignment="true" applyProtection="false">
      <alignment horizontal="general" vertical="center" textRotation="0" wrapText="false" indent="0" shrinkToFit="false"/>
      <protection locked="true" hidden="false"/>
    </xf>
    <xf numFmtId="164" fontId="64" fillId="0" borderId="16"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15" xfId="0" applyFont="true" applyBorder="true" applyAlignment="true" applyProtection="false">
      <alignment horizontal="general" vertical="center" textRotation="0" wrapText="false" indent="0" shrinkToFit="false"/>
      <protection locked="true" hidden="false"/>
    </xf>
    <xf numFmtId="164" fontId="50" fillId="0" borderId="14" xfId="0" applyFont="true" applyBorder="true" applyAlignment="true" applyProtection="false">
      <alignment horizontal="general" vertical="top" textRotation="0" wrapText="false" indent="0" shrinkToFit="false"/>
      <protection locked="true" hidden="false"/>
    </xf>
    <xf numFmtId="164" fontId="50" fillId="0" borderId="17" xfId="0" applyFont="true" applyBorder="true" applyAlignment="true" applyProtection="false">
      <alignment horizontal="general" vertical="top" textRotation="0" wrapText="false" indent="0" shrinkToFit="false"/>
      <protection locked="true" hidden="false"/>
    </xf>
    <xf numFmtId="164" fontId="50" fillId="0" borderId="11" xfId="0" applyFont="true" applyBorder="true" applyAlignment="true" applyProtection="false">
      <alignment horizontal="general" vertical="top" textRotation="0" wrapText="false" indent="0" shrinkToFit="false"/>
      <protection locked="true" hidden="false"/>
    </xf>
    <xf numFmtId="164" fontId="50" fillId="0" borderId="18"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87" fontId="37" fillId="0" borderId="0" xfId="0" applyFont="true" applyBorder="false" applyAlignment="true" applyProtection="false">
      <alignment horizontal="general" vertical="top" textRotation="0" wrapText="false" indent="0" shrinkToFit="false"/>
      <protection locked="true" hidden="false"/>
    </xf>
    <xf numFmtId="184" fontId="37" fillId="0" borderId="0" xfId="0" applyFont="true" applyBorder="false" applyAlignment="true" applyProtection="false">
      <alignment horizontal="general" vertical="top" textRotation="0" wrapText="false" indent="0" shrinkToFit="false"/>
      <protection locked="true" hidden="false"/>
    </xf>
    <xf numFmtId="185" fontId="37" fillId="0" borderId="0" xfId="0" applyFont="true" applyBorder="false" applyAlignment="true" applyProtection="false">
      <alignment horizontal="general" vertical="top" textRotation="0" wrapText="false" indent="0" shrinkToFit="false"/>
      <protection locked="true" hidden="false"/>
    </xf>
    <xf numFmtId="187"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87" fontId="42" fillId="0" borderId="0" xfId="0" applyFont="true" applyBorder="false" applyAlignment="true" applyProtection="false">
      <alignment horizontal="general" vertical="top" textRotation="0" wrapText="false" indent="0" shrinkToFit="false"/>
      <protection locked="true" hidden="false"/>
    </xf>
    <xf numFmtId="185" fontId="37" fillId="0" borderId="0" xfId="0" applyFont="true" applyBorder="true" applyAlignment="true" applyProtection="false">
      <alignment horizontal="right" vertical="center" textRotation="0" wrapText="false" indent="0" shrinkToFit="false"/>
      <protection locked="true" hidden="false"/>
    </xf>
    <xf numFmtId="187" fontId="50" fillId="0" borderId="0" xfId="0" applyFont="true" applyBorder="false" applyAlignment="true" applyProtection="false">
      <alignment horizontal="general" vertical="top" textRotation="0" wrapText="false" indent="0" shrinkToFit="false"/>
      <protection locked="true" hidden="false"/>
    </xf>
    <xf numFmtId="184" fontId="50" fillId="0" borderId="0" xfId="0" applyFont="true" applyBorder="false" applyAlignment="true" applyProtection="false">
      <alignment horizontal="general" vertical="top" textRotation="0" wrapText="false" indent="0" shrinkToFit="false"/>
      <protection locked="true" hidden="false"/>
    </xf>
    <xf numFmtId="185"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87" fontId="50" fillId="0" borderId="0" xfId="0" applyFont="true" applyBorder="false" applyAlignment="true" applyProtection="false">
      <alignment horizontal="general" vertical="center" textRotation="0" wrapText="false" indent="0" shrinkToFit="false"/>
      <protection locked="true" hidden="false"/>
    </xf>
    <xf numFmtId="185" fontId="50" fillId="0" borderId="0" xfId="0" applyFont="true" applyBorder="false" applyAlignment="true" applyProtection="false">
      <alignment horizontal="center" vertical="center" textRotation="0" wrapText="false" indent="0" shrinkToFit="false"/>
      <protection locked="true" hidden="false"/>
    </xf>
    <xf numFmtId="184" fontId="50" fillId="0" borderId="0" xfId="0" applyFont="true" applyBorder="false" applyAlignment="true" applyProtection="false">
      <alignment horizontal="general" vertical="center" textRotation="0" wrapText="false" indent="0" shrinkToFit="false"/>
      <protection locked="true" hidden="false"/>
    </xf>
    <xf numFmtId="185"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92" fontId="37" fillId="0" borderId="0" xfId="0" applyFont="true" applyBorder="true" applyAlignment="true" applyProtection="false">
      <alignment horizontal="justify" vertical="top" textRotation="0" wrapText="true" indent="0" shrinkToFit="false"/>
      <protection locked="true" hidden="false"/>
    </xf>
    <xf numFmtId="164" fontId="37" fillId="10" borderId="0" xfId="0" applyFont="true" applyBorder="true" applyAlignment="true" applyProtection="false">
      <alignment horizontal="justify" vertical="top" textRotation="0" wrapText="false" indent="0" shrinkToFit="false"/>
      <protection locked="true" hidden="false"/>
    </xf>
    <xf numFmtId="164" fontId="74" fillId="10" borderId="11" xfId="0" applyFont="true" applyBorder="true" applyAlignment="true" applyProtection="false">
      <alignment horizontal="left" vertical="center" textRotation="0" wrapText="true" indent="0" shrinkToFit="false"/>
      <protection locked="true" hidden="false"/>
    </xf>
    <xf numFmtId="164" fontId="74" fillId="10" borderId="18" xfId="0" applyFont="true" applyBorder="true" applyAlignment="true" applyProtection="false">
      <alignment horizontal="left" vertical="center" textRotation="0" wrapText="true" indent="0" shrinkToFit="false"/>
      <protection locked="true" hidden="false"/>
    </xf>
    <xf numFmtId="184" fontId="46" fillId="10" borderId="4" xfId="0" applyFont="true" applyBorder="true" applyAlignment="true" applyProtection="false">
      <alignment horizontal="center" vertical="center" textRotation="0" wrapText="true" indent="0" shrinkToFit="false"/>
      <protection locked="true" hidden="false"/>
    </xf>
    <xf numFmtId="164" fontId="46" fillId="10" borderId="22" xfId="0" applyFont="true" applyBorder="true" applyAlignment="true" applyProtection="false">
      <alignment horizontal="center" vertical="center" textRotation="0" wrapText="true" indent="0" shrinkToFit="false"/>
      <protection locked="true" hidden="false"/>
    </xf>
    <xf numFmtId="186" fontId="37" fillId="0" borderId="4" xfId="0" applyFont="true" applyBorder="true" applyAlignment="true" applyProtection="false">
      <alignment horizontal="center" vertical="center" textRotation="0" wrapText="true" indent="0" shrinkToFit="false"/>
      <protection locked="true" hidden="false"/>
    </xf>
    <xf numFmtId="186" fontId="37" fillId="0" borderId="14" xfId="0" applyFont="true" applyBorder="true" applyAlignment="true" applyProtection="false">
      <alignment horizontal="center" vertical="center" textRotation="0" wrapText="true" indent="0" shrinkToFit="false"/>
      <protection locked="true" hidden="false"/>
    </xf>
    <xf numFmtId="187" fontId="37" fillId="0" borderId="14" xfId="0" applyFont="true" applyBorder="true" applyAlignment="true" applyProtection="false">
      <alignment horizontal="general" vertical="center" textRotation="0" wrapText="true" indent="0" shrinkToFit="false"/>
      <protection locked="true" hidden="false"/>
    </xf>
    <xf numFmtId="184" fontId="37" fillId="0" borderId="14" xfId="0" applyFont="true" applyBorder="true" applyAlignment="true" applyProtection="false">
      <alignment horizontal="general" vertical="center" textRotation="0" wrapText="true" indent="0" shrinkToFit="false"/>
      <protection locked="true" hidden="false"/>
    </xf>
    <xf numFmtId="184" fontId="37" fillId="0" borderId="4"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84" fontId="47" fillId="0" borderId="15"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84" fontId="47" fillId="0" borderId="0" xfId="0" applyFont="true" applyBorder="true" applyAlignment="true" applyProtection="false">
      <alignment horizontal="justify" vertical="top" textRotation="0" wrapText="false" indent="0" shrinkToFit="false"/>
      <protection locked="true" hidden="false"/>
    </xf>
    <xf numFmtId="184" fontId="47" fillId="0" borderId="15" xfId="0" applyFont="true" applyBorder="true" applyAlignment="true" applyProtection="false">
      <alignment horizontal="justify" vertical="top" textRotation="0" wrapText="false" indent="0" shrinkToFit="false"/>
      <protection locked="true" hidden="false"/>
    </xf>
    <xf numFmtId="184" fontId="47" fillId="0" borderId="0" xfId="0" applyFont="true" applyBorder="true" applyAlignment="true" applyProtection="false">
      <alignment horizontal="justify"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6" xfId="0" applyFont="true" applyBorder="true" applyAlignment="true" applyProtection="false">
      <alignment horizontal="justify" vertical="top" textRotation="0" wrapText="false" indent="0" shrinkToFit="false"/>
      <protection locked="true" hidden="false"/>
    </xf>
    <xf numFmtId="164" fontId="41" fillId="0" borderId="0" xfId="0" applyFont="true" applyBorder="true" applyAlignment="true" applyProtection="false">
      <alignment horizontal="justify" vertical="top" textRotation="0" wrapText="false" indent="0" shrinkToFit="false"/>
      <protection locked="true" hidden="false"/>
    </xf>
    <xf numFmtId="184" fontId="41" fillId="0" borderId="0" xfId="0" applyFont="true" applyBorder="true" applyAlignment="true" applyProtection="false">
      <alignment horizontal="justify" vertical="top" textRotation="0" wrapText="false" indent="0" shrinkToFit="false"/>
      <protection locked="true" hidden="false"/>
    </xf>
    <xf numFmtId="184" fontId="41" fillId="0" borderId="15" xfId="0" applyFont="true" applyBorder="true" applyAlignment="true" applyProtection="false">
      <alignment horizontal="justify" vertical="top" textRotation="0" wrapText="false" indent="0" shrinkToFit="false"/>
      <protection locked="true" hidden="false"/>
    </xf>
    <xf numFmtId="164" fontId="37" fillId="0" borderId="14"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84" fontId="37" fillId="0" borderId="0" xfId="0" applyFont="true" applyBorder="true" applyAlignment="true" applyProtection="false">
      <alignment horizontal="center" vertical="top" textRotation="0" wrapText="false" indent="0" shrinkToFit="false"/>
      <protection locked="true" hidden="false"/>
    </xf>
    <xf numFmtId="184" fontId="37" fillId="0" borderId="12" xfId="0"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84" fontId="37" fillId="0" borderId="0" xfId="0" applyFont="true" applyBorder="true" applyAlignment="true" applyProtection="false">
      <alignment horizontal="justify" vertical="top" textRotation="0" wrapText="false" indent="0" shrinkToFit="false"/>
      <protection locked="true" hidden="false"/>
    </xf>
    <xf numFmtId="184" fontId="37" fillId="0" borderId="15" xfId="0" applyFont="true" applyBorder="true" applyAlignment="true" applyProtection="false">
      <alignment horizontal="justify" vertical="top" textRotation="0" wrapText="false" indent="0" shrinkToFit="false"/>
      <protection locked="true" hidden="false"/>
    </xf>
    <xf numFmtId="188" fontId="47" fillId="0" borderId="0" xfId="0" applyFont="true" applyBorder="true" applyAlignment="true" applyProtection="false">
      <alignment horizontal="left" vertical="top" textRotation="0" wrapText="true" indent="0" shrinkToFit="false"/>
      <protection locked="true" hidden="false"/>
    </xf>
    <xf numFmtId="164" fontId="75" fillId="0" borderId="0" xfId="0" applyFont="true" applyBorder="true" applyAlignment="true" applyProtection="false">
      <alignment horizontal="justify" vertical="top" textRotation="0" wrapText="false" indent="0" shrinkToFit="false"/>
      <protection locked="true" hidden="false"/>
    </xf>
    <xf numFmtId="164" fontId="47" fillId="0" borderId="17" xfId="0" applyFont="true" applyBorder="true" applyAlignment="true" applyProtection="false">
      <alignment horizontal="justify" vertical="top" textRotation="0" wrapText="false" indent="0" shrinkToFit="false"/>
      <protection locked="true" hidden="false"/>
    </xf>
    <xf numFmtId="164" fontId="47" fillId="0" borderId="11" xfId="0" applyFont="true" applyBorder="true" applyAlignment="true" applyProtection="false">
      <alignment horizontal="justify" vertical="top" textRotation="0" wrapText="false" indent="0" shrinkToFit="false"/>
      <protection locked="true" hidden="false"/>
    </xf>
    <xf numFmtId="184" fontId="47" fillId="0" borderId="11" xfId="0" applyFont="true" applyBorder="true" applyAlignment="true" applyProtection="false">
      <alignment horizontal="justify" vertical="top" textRotation="0" wrapText="false" indent="0" shrinkToFit="false"/>
      <protection locked="true" hidden="false"/>
    </xf>
    <xf numFmtId="184" fontId="47" fillId="0" borderId="18" xfId="0" applyFont="true" applyBorder="true" applyAlignment="true" applyProtection="false">
      <alignment horizontal="justify" vertical="top" textRotation="0" wrapText="false" indent="0" shrinkToFit="false"/>
      <protection locked="true" hidden="false"/>
    </xf>
    <xf numFmtId="184" fontId="37" fillId="0" borderId="0" xfId="0" applyFont="true" applyBorder="true" applyAlignment="true" applyProtection="false">
      <alignment horizontal="right" vertical="center" textRotation="0" wrapText="false" indent="0" shrinkToFit="false"/>
      <protection locked="true" hidden="false"/>
    </xf>
    <xf numFmtId="164" fontId="42" fillId="0" borderId="16" xfId="0" applyFont="true" applyBorder="true" applyAlignment="true" applyProtection="false">
      <alignment horizontal="justify" vertical="top" textRotation="0" wrapText="false" indent="0" shrinkToFit="false"/>
      <protection locked="true" hidden="false"/>
    </xf>
    <xf numFmtId="164" fontId="42" fillId="0" borderId="0" xfId="0" applyFont="true" applyBorder="true" applyAlignment="true" applyProtection="false">
      <alignment horizontal="justify" vertical="top" textRotation="0" wrapText="false" indent="0" shrinkToFit="false"/>
      <protection locked="true" hidden="false"/>
    </xf>
    <xf numFmtId="184" fontId="42" fillId="0" borderId="0" xfId="0" applyFont="true" applyBorder="true" applyAlignment="true" applyProtection="false">
      <alignment horizontal="justify" vertical="top" textRotation="0" wrapText="false" indent="0" shrinkToFit="false"/>
      <protection locked="true" hidden="false"/>
    </xf>
    <xf numFmtId="184" fontId="42" fillId="0" borderId="15" xfId="0" applyFont="true" applyBorder="true" applyAlignment="true" applyProtection="false">
      <alignment horizontal="justify" vertical="top" textRotation="0" wrapText="false" indent="0" shrinkToFit="false"/>
      <protection locked="true" hidden="false"/>
    </xf>
    <xf numFmtId="164" fontId="75" fillId="0" borderId="0" xfId="0" applyFont="true" applyBorder="false" applyAlignment="true" applyProtection="false">
      <alignment horizontal="justify" vertical="top" textRotation="0" wrapText="false" indent="0" shrinkToFit="false"/>
      <protection locked="true" hidden="false"/>
    </xf>
    <xf numFmtId="164" fontId="4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41" fillId="0" borderId="16" xfId="0" applyFont="true" applyBorder="true" applyAlignment="true" applyProtection="false">
      <alignment horizontal="general" vertical="top" textRotation="0" wrapText="true" indent="0" shrinkToFit="false"/>
      <protection locked="true" hidden="false"/>
    </xf>
    <xf numFmtId="184" fontId="41" fillId="0" borderId="15" xfId="0" applyFont="true" applyBorder="true" applyAlignment="true" applyProtection="false">
      <alignment horizontal="general" vertical="top" textRotation="0" wrapText="false" indent="0" shrinkToFit="false"/>
      <protection locked="true" hidden="false"/>
    </xf>
    <xf numFmtId="164" fontId="54" fillId="0" borderId="16" xfId="0" applyFont="true" applyBorder="tru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false">
      <alignment horizontal="justify" vertical="top" textRotation="0" wrapText="true" indent="0" shrinkToFit="false"/>
      <protection locked="true" hidden="false"/>
    </xf>
    <xf numFmtId="184" fontId="54" fillId="0" borderId="15" xfId="0" applyFont="true" applyBorder="true" applyAlignment="true" applyProtection="false">
      <alignment horizontal="general" vertical="top" textRotation="0" wrapText="false" indent="0" shrinkToFit="false"/>
      <protection locked="true" hidden="false"/>
    </xf>
    <xf numFmtId="164" fontId="54" fillId="0" borderId="16" xfId="0" applyFont="true" applyBorder="true" applyAlignment="true" applyProtection="false">
      <alignment horizontal="justify" vertical="top" textRotation="0" wrapText="false" indent="0" shrinkToFit="false"/>
      <protection locked="true" hidden="false"/>
    </xf>
    <xf numFmtId="164" fontId="54" fillId="0" borderId="0" xfId="0" applyFont="true" applyBorder="true" applyAlignment="true" applyProtection="false">
      <alignment horizontal="justify" vertical="top" textRotation="0" wrapText="false" indent="0" shrinkToFit="false"/>
      <protection locked="true" hidden="false"/>
    </xf>
    <xf numFmtId="184" fontId="54" fillId="0" borderId="0" xfId="0" applyFont="true" applyBorder="true" applyAlignment="true" applyProtection="false">
      <alignment horizontal="justify" vertical="top" textRotation="0" wrapText="false" indent="0" shrinkToFit="false"/>
      <protection locked="true" hidden="false"/>
    </xf>
    <xf numFmtId="184" fontId="54" fillId="0" borderId="15" xfId="0" applyFont="true" applyBorder="true" applyAlignment="true" applyProtection="false">
      <alignment horizontal="justify" vertical="top" textRotation="0" wrapText="false" indent="0" shrinkToFit="false"/>
      <protection locked="true" hidden="false"/>
    </xf>
    <xf numFmtId="164" fontId="51" fillId="0" borderId="16" xfId="0" applyFont="true" applyBorder="true" applyAlignment="true" applyProtection="false">
      <alignment horizontal="justify" vertical="top" textRotation="0" wrapText="false" indent="0" shrinkToFit="false"/>
      <protection locked="true" hidden="false"/>
    </xf>
    <xf numFmtId="164" fontId="51" fillId="0" borderId="0" xfId="0" applyFont="true" applyBorder="true" applyAlignment="true" applyProtection="false">
      <alignment horizontal="justify" vertical="top" textRotation="0" wrapText="false" indent="0" shrinkToFit="false"/>
      <protection locked="true" hidden="false"/>
    </xf>
    <xf numFmtId="184" fontId="51" fillId="0" borderId="0" xfId="0" applyFont="true" applyBorder="true" applyAlignment="true" applyProtection="false">
      <alignment horizontal="justify" vertical="top" textRotation="0" wrapText="false" indent="0" shrinkToFit="false"/>
      <protection locked="true" hidden="false"/>
    </xf>
    <xf numFmtId="184" fontId="51" fillId="0" borderId="15" xfId="0" applyFont="true" applyBorder="true" applyAlignment="true" applyProtection="false">
      <alignment horizontal="justify" vertical="top" textRotation="0" wrapText="false" indent="0" shrinkToFit="false"/>
      <protection locked="true" hidden="false"/>
    </xf>
    <xf numFmtId="164" fontId="51" fillId="0" borderId="14"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4" fontId="47" fillId="0" borderId="0" xfId="0" applyFont="true" applyBorder="true" applyAlignment="true" applyProtection="false">
      <alignment horizontal="justify" vertical="top" textRotation="0" wrapText="true" indent="0" shrinkToFit="false"/>
      <protection locked="true" hidden="false"/>
    </xf>
    <xf numFmtId="187" fontId="47" fillId="0" borderId="0" xfId="0" applyFont="true" applyBorder="fals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justify" vertical="top" textRotation="0" wrapText="true" indent="0" shrinkToFit="false"/>
      <protection locked="true" hidden="false"/>
    </xf>
    <xf numFmtId="164" fontId="37" fillId="0" borderId="19" xfId="0" applyFont="true" applyBorder="true" applyAlignment="true" applyProtection="false">
      <alignment horizontal="center" vertical="top" textRotation="0" wrapText="false" indent="0" shrinkToFit="false"/>
      <protection locked="true" hidden="false"/>
    </xf>
    <xf numFmtId="164" fontId="37" fillId="0" borderId="12" xfId="0" applyFont="true" applyBorder="true" applyAlignment="true" applyProtection="false">
      <alignment horizontal="center" vertical="top" textRotation="0" wrapText="false" indent="0" shrinkToFit="false"/>
      <protection locked="true" hidden="false"/>
    </xf>
    <xf numFmtId="164" fontId="37" fillId="0" borderId="20" xfId="0" applyFont="true" applyBorder="true" applyAlignment="true" applyProtection="false">
      <alignment horizontal="center" vertical="top"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37" fillId="0" borderId="15"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84" fontId="41"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84" fontId="47" fillId="0" borderId="0" xfId="0" applyFont="true" applyBorder="true" applyAlignment="true" applyProtection="false">
      <alignment horizontal="center" vertical="center" textRotation="0" wrapText="false" indent="0" shrinkToFit="false"/>
      <protection locked="true" hidden="false"/>
    </xf>
    <xf numFmtId="184" fontId="47"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7" fillId="0" borderId="12" xfId="0" applyFont="true" applyBorder="true" applyAlignment="true" applyProtection="false">
      <alignment horizontal="center" vertical="top" textRotation="0" wrapText="false" indent="0" shrinkToFit="false"/>
      <protection locked="true" hidden="false"/>
    </xf>
    <xf numFmtId="184" fontId="47"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84" fontId="42" fillId="0" borderId="0" xfId="0" applyFont="true" applyBorder="false" applyAlignment="true" applyProtection="false">
      <alignment horizontal="general" vertical="top" textRotation="0" wrapText="false" indent="0" shrinkToFit="false"/>
      <protection locked="true" hidden="false"/>
    </xf>
    <xf numFmtId="184" fontId="3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84" fontId="5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8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899" applyFont="true" applyBorder="false" applyAlignment="false" applyProtection="false">
      <alignment horizontal="general" vertical="bottom" textRotation="0" wrapText="false" indent="0" shrinkToFit="false"/>
      <protection locked="true" hidden="false"/>
    </xf>
    <xf numFmtId="184" fontId="37" fillId="0" borderId="0" xfId="899" applyFont="true" applyBorder="false" applyAlignment="false" applyProtection="false">
      <alignment horizontal="general" vertical="bottom" textRotation="0" wrapText="false" indent="0" shrinkToFit="false"/>
      <protection locked="true" hidden="false"/>
    </xf>
    <xf numFmtId="164" fontId="37" fillId="0" borderId="0" xfId="899" applyFont="true" applyBorder="false" applyAlignment="true" applyProtection="false">
      <alignment horizontal="general" vertical="top" textRotation="0" wrapText="false" indent="0" shrinkToFit="false"/>
      <protection locked="true" hidden="false"/>
    </xf>
    <xf numFmtId="164" fontId="43" fillId="10" borderId="13" xfId="899" applyFont="true" applyBorder="true" applyAlignment="true" applyProtection="false">
      <alignment horizontal="center" vertical="center" textRotation="0" wrapText="true" indent="0" shrinkToFit="false"/>
      <protection locked="true" hidden="false"/>
    </xf>
    <xf numFmtId="164" fontId="41" fillId="10" borderId="17" xfId="899" applyFont="true" applyBorder="true" applyAlignment="true" applyProtection="false">
      <alignment horizontal="left" vertical="center" textRotation="0" wrapText="true" indent="0" shrinkToFit="false"/>
      <protection locked="true" hidden="false"/>
    </xf>
    <xf numFmtId="164" fontId="37" fillId="10" borderId="11" xfId="899" applyFont="true" applyBorder="true" applyAlignment="true" applyProtection="false">
      <alignment horizontal="left" vertical="center" textRotation="0" wrapText="true" indent="0" shrinkToFit="false"/>
      <protection locked="true" hidden="false"/>
    </xf>
    <xf numFmtId="164" fontId="37" fillId="10" borderId="18" xfId="899" applyFont="true" applyBorder="true" applyAlignment="true" applyProtection="false">
      <alignment horizontal="center" vertical="center" textRotation="0" wrapText="true" indent="0" shrinkToFit="false"/>
      <protection locked="true" hidden="false"/>
    </xf>
    <xf numFmtId="164" fontId="44" fillId="10" borderId="4" xfId="899" applyFont="true" applyBorder="true" applyAlignment="true" applyProtection="false">
      <alignment horizontal="center" vertical="center" textRotation="0" wrapText="true" indent="0" shrinkToFit="false"/>
      <protection locked="true" hidden="false"/>
    </xf>
    <xf numFmtId="184" fontId="44" fillId="10" borderId="4" xfId="899"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84" fontId="41" fillId="0" borderId="0" xfId="0" applyFont="true" applyBorder="true" applyAlignment="true" applyProtection="false">
      <alignment horizontal="center" vertical="center" textRotation="0" wrapText="false" indent="0" shrinkToFit="false"/>
      <protection locked="true" hidden="false"/>
    </xf>
    <xf numFmtId="164" fontId="44" fillId="10" borderId="14" xfId="899" applyFont="true" applyBorder="true" applyAlignment="true" applyProtection="false">
      <alignment horizontal="center" vertical="center" textRotation="0" wrapText="true" indent="0" shrinkToFit="false"/>
      <protection locked="true" hidden="false"/>
    </xf>
    <xf numFmtId="164" fontId="41" fillId="0" borderId="0" xfId="899" applyFont="true" applyBorder="false" applyAlignment="false" applyProtection="false">
      <alignment horizontal="general" vertical="bottom" textRotation="0" wrapText="false" indent="0" shrinkToFit="false"/>
      <protection locked="true" hidden="false"/>
    </xf>
    <xf numFmtId="164" fontId="42" fillId="0" borderId="21" xfId="0" applyFont="true" applyBorder="true" applyAlignment="true" applyProtection="false">
      <alignment horizontal="left" vertical="top" textRotation="0" wrapText="true" indent="0" shrinkToFit="false"/>
      <protection locked="true" hidden="false"/>
    </xf>
    <xf numFmtId="164" fontId="42" fillId="0" borderId="21" xfId="0" applyFont="true" applyBorder="true" applyAlignment="true" applyProtection="false">
      <alignment horizontal="center" vertical="top" textRotation="0" wrapText="true" indent="0" shrinkToFit="false"/>
      <protection locked="true" hidden="false"/>
    </xf>
    <xf numFmtId="187" fontId="42" fillId="0" borderId="21" xfId="0" applyFont="true" applyBorder="true" applyAlignment="true" applyProtection="false">
      <alignment horizontal="center" vertical="top" textRotation="0" wrapText="true" indent="0" shrinkToFit="false"/>
      <protection locked="true" hidden="false"/>
    </xf>
    <xf numFmtId="184" fontId="42" fillId="0" borderId="21" xfId="0" applyFont="true" applyBorder="true" applyAlignment="true" applyProtection="false">
      <alignment horizontal="right"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84" fontId="42" fillId="0" borderId="0" xfId="0" applyFont="true" applyBorder="fals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center" vertical="top" textRotation="0" wrapText="true" indent="0" shrinkToFit="false"/>
      <protection locked="true" hidden="false"/>
    </xf>
    <xf numFmtId="186" fontId="50" fillId="0" borderId="0" xfId="899" applyFont="true" applyBorder="false" applyAlignment="true" applyProtection="false">
      <alignment horizontal="general" vertical="top" textRotation="0" wrapText="false" indent="0" shrinkToFit="false"/>
      <protection locked="true" hidden="false"/>
    </xf>
    <xf numFmtId="184" fontId="42" fillId="0" borderId="21" xfId="0" applyFont="true" applyBorder="true" applyAlignment="true" applyProtection="false">
      <alignment horizontal="center" vertical="top" textRotation="0" wrapText="true" indent="0" shrinkToFit="false"/>
      <protection locked="true" hidden="false"/>
    </xf>
    <xf numFmtId="164" fontId="37" fillId="0" borderId="0" xfId="899" applyFont="true" applyBorder="false" applyAlignment="true" applyProtection="false">
      <alignment horizontal="general" vertical="top" textRotation="0" wrapText="false" indent="0" shrinkToFit="false"/>
      <protection locked="true" hidden="false"/>
    </xf>
    <xf numFmtId="184" fontId="47" fillId="0" borderId="21"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84" fontId="47" fillId="0" borderId="0" xfId="0" applyFont="true" applyBorder="false" applyAlignment="true" applyProtection="false">
      <alignment horizontal="center" vertical="top" textRotation="0" wrapText="false" indent="0" shrinkToFit="false"/>
      <protection locked="true" hidden="false"/>
    </xf>
    <xf numFmtId="164" fontId="47" fillId="0" borderId="21" xfId="0" applyFont="true" applyBorder="true" applyAlignment="true" applyProtection="false">
      <alignment horizontal="center" vertical="top" textRotation="0" wrapText="true" indent="0" shrinkToFit="false"/>
      <protection locked="true" hidden="false"/>
    </xf>
    <xf numFmtId="164" fontId="42" fillId="0" borderId="21" xfId="0" applyFont="true" applyBorder="true" applyAlignment="true" applyProtection="false">
      <alignment horizontal="justify" vertical="top" textRotation="0" wrapText="false" indent="0" shrinkToFit="false"/>
      <protection locked="true" hidden="false"/>
    </xf>
    <xf numFmtId="164" fontId="47" fillId="0" borderId="21" xfId="0" applyFont="true" applyBorder="true" applyAlignment="true" applyProtection="false">
      <alignment horizontal="justify" vertical="top" textRotation="0" wrapText="false" indent="0" shrinkToFit="false"/>
      <protection locked="true" hidden="false"/>
    </xf>
    <xf numFmtId="164" fontId="44" fillId="0" borderId="21" xfId="0" applyFont="true" applyBorder="true" applyAlignment="true" applyProtection="false">
      <alignment horizontal="center" vertical="top" textRotation="0" wrapText="true" indent="0" shrinkToFit="false"/>
      <protection locked="true" hidden="false"/>
    </xf>
    <xf numFmtId="164" fontId="47" fillId="0" borderId="21" xfId="0" applyFont="true" applyBorder="true" applyAlignment="true" applyProtection="false">
      <alignment horizontal="center" vertical="top" textRotation="0" wrapText="false" indent="0" shrinkToFit="false"/>
      <protection locked="true" hidden="false"/>
    </xf>
    <xf numFmtId="187" fontId="47" fillId="0" borderId="21" xfId="0" applyFont="true" applyBorder="true" applyAlignment="true" applyProtection="false">
      <alignment horizontal="center" vertical="top" textRotation="0" wrapText="false" indent="0" shrinkToFit="false"/>
      <protection locked="true" hidden="false"/>
    </xf>
    <xf numFmtId="184" fontId="47" fillId="0" borderId="21" xfId="0" applyFont="true" applyBorder="true" applyAlignment="true" applyProtection="false">
      <alignment horizontal="center" vertical="top" textRotation="0" wrapText="false" indent="0" shrinkToFit="false"/>
      <protection locked="true" hidden="false"/>
    </xf>
    <xf numFmtId="184" fontId="44" fillId="0" borderId="21" xfId="0" applyFont="true" applyBorder="true" applyAlignment="true" applyProtection="false">
      <alignment horizontal="center" vertical="top" textRotation="0" wrapText="true" indent="0" shrinkToFit="false"/>
      <protection locked="true" hidden="false"/>
    </xf>
    <xf numFmtId="164" fontId="42" fillId="0" borderId="12" xfId="0" applyFont="true" applyBorder="true" applyAlignment="true" applyProtection="false">
      <alignment horizontal="justify" vertical="top" textRotation="0" wrapText="true" indent="0" shrinkToFit="false"/>
      <protection locked="true" hidden="false"/>
    </xf>
    <xf numFmtId="187" fontId="42" fillId="0" borderId="0" xfId="0" applyFont="true" applyBorder="true" applyAlignment="true" applyProtection="false">
      <alignment horizontal="center" vertical="top" textRotation="0" wrapText="true" indent="0" shrinkToFit="false"/>
      <protection locked="true" hidden="false"/>
    </xf>
    <xf numFmtId="184" fontId="42" fillId="0" borderId="0" xfId="0" applyFont="true" applyBorder="true" applyAlignment="true" applyProtection="false">
      <alignment horizontal="center" vertical="top" textRotation="0" wrapText="true" indent="0" shrinkToFit="false"/>
      <protection locked="true" hidden="false"/>
    </xf>
    <xf numFmtId="184" fontId="42" fillId="0" borderId="0" xfId="0" applyFont="true" applyBorder="true" applyAlignment="true" applyProtection="false">
      <alignment horizontal="right" vertical="bottom" textRotation="0" wrapText="true" indent="0" shrinkToFit="false"/>
      <protection locked="true" hidden="false"/>
    </xf>
    <xf numFmtId="184" fontId="37" fillId="0" borderId="0" xfId="0" applyFont="true" applyBorder="false" applyAlignment="true" applyProtection="false">
      <alignment horizontal="center" vertical="top" textRotation="0" wrapText="false" indent="0" shrinkToFit="false"/>
      <protection locked="true" hidden="false"/>
    </xf>
    <xf numFmtId="187" fontId="47" fillId="0" borderId="21" xfId="0" applyFont="true" applyBorder="true" applyAlignment="true" applyProtection="false">
      <alignment horizontal="center" vertical="top" textRotation="0" wrapText="true" indent="0" shrinkToFit="false"/>
      <protection locked="true" hidden="false"/>
    </xf>
    <xf numFmtId="184" fontId="42" fillId="0" borderId="0" xfId="0" applyFont="true" applyBorder="true" applyAlignment="true" applyProtection="false">
      <alignment horizontal="center" vertical="top" textRotation="0" wrapText="false" indent="0" shrinkToFit="false"/>
      <protection locked="true" hidden="false"/>
    </xf>
    <xf numFmtId="164" fontId="42" fillId="0" borderId="21" xfId="0" applyFont="true" applyBorder="true" applyAlignment="true" applyProtection="false">
      <alignment horizontal="center" vertical="top" textRotation="0" wrapText="false" indent="0" shrinkToFit="false"/>
      <protection locked="true" hidden="false"/>
    </xf>
    <xf numFmtId="187" fontId="42" fillId="0" borderId="21" xfId="0" applyFont="true" applyBorder="true" applyAlignment="true" applyProtection="false">
      <alignment horizontal="center" vertical="top" textRotation="0" wrapText="false" indent="0" shrinkToFit="false"/>
      <protection locked="true" hidden="false"/>
    </xf>
    <xf numFmtId="184" fontId="42" fillId="0" borderId="21" xfId="0" applyFont="true" applyBorder="true" applyAlignment="true" applyProtection="false">
      <alignment horizontal="right" vertical="top" textRotation="0" wrapText="false" indent="0" shrinkToFit="false"/>
      <protection locked="true" hidden="false"/>
    </xf>
    <xf numFmtId="184" fontId="42" fillId="0" borderId="0" xfId="0" applyFont="true" applyBorder="true" applyAlignment="true" applyProtection="false">
      <alignment horizontal="general" vertical="top" textRotation="0" wrapText="false" indent="0" shrinkToFit="false"/>
      <protection locked="true" hidden="false"/>
    </xf>
    <xf numFmtId="184" fontId="42" fillId="0" borderId="0" xfId="0" applyFont="true" applyBorder="true" applyAlignment="true" applyProtection="false">
      <alignment horizontal="general" vertical="top" textRotation="0" wrapText="true" indent="0" shrinkToFit="false"/>
      <protection locked="true" hidden="false"/>
    </xf>
    <xf numFmtId="184" fontId="42" fillId="0" borderId="21" xfId="0" applyFont="true" applyBorder="true" applyAlignment="true" applyProtection="false">
      <alignment horizontal="center" vertical="top" textRotation="0" wrapText="false" indent="0" shrinkToFit="false"/>
      <protection locked="true" hidden="false"/>
    </xf>
    <xf numFmtId="164" fontId="75" fillId="0" borderId="21" xfId="0" applyFont="true" applyBorder="true" applyAlignment="true" applyProtection="false">
      <alignment horizontal="left" vertical="top" textRotation="0" wrapText="true" indent="0" shrinkToFit="false"/>
      <protection locked="true" hidden="false"/>
    </xf>
    <xf numFmtId="164" fontId="79" fillId="0" borderId="21" xfId="0" applyFont="true" applyBorder="true" applyAlignment="true" applyProtection="false">
      <alignment horizontal="left" vertical="top" textRotation="0" wrapText="true" indent="0" shrinkToFit="false"/>
      <protection locked="true" hidden="false"/>
    </xf>
    <xf numFmtId="184" fontId="47" fillId="0" borderId="21" xfId="0" applyFont="true" applyBorder="true" applyAlignment="true" applyProtection="false">
      <alignment horizontal="right" vertical="top" textRotation="0" wrapText="false" indent="0" shrinkToFit="false"/>
      <protection locked="true" hidden="false"/>
    </xf>
    <xf numFmtId="184" fontId="47" fillId="0" borderId="0" xfId="0" applyFont="true" applyBorder="true" applyAlignment="true" applyProtection="false">
      <alignment horizontal="general" vertical="top" textRotation="0" wrapText="false" indent="0" shrinkToFit="false"/>
      <protection locked="true" hidden="false"/>
    </xf>
    <xf numFmtId="164" fontId="18" fillId="0" borderId="12" xfId="0" applyFont="true" applyBorder="true" applyAlignment="true" applyProtection="false">
      <alignment horizontal="justify" vertical="top" textRotation="0" wrapText="true" indent="0" shrinkToFit="false"/>
      <protection locked="true" hidden="false"/>
    </xf>
    <xf numFmtId="184" fontId="37" fillId="0" borderId="21" xfId="0" applyFont="true" applyBorder="true" applyAlignment="true" applyProtection="false">
      <alignment horizontal="justify" vertical="top" textRotation="0" wrapText="false" indent="0" shrinkToFit="false"/>
      <protection locked="true" hidden="false"/>
    </xf>
    <xf numFmtId="164" fontId="37" fillId="0" borderId="21" xfId="0" applyFont="true" applyBorder="true" applyAlignment="true" applyProtection="false">
      <alignment horizontal="justify" vertical="top" textRotation="0" wrapText="false" indent="0" shrinkToFit="false"/>
      <protection locked="true" hidden="false"/>
    </xf>
    <xf numFmtId="184" fontId="42" fillId="0" borderId="21" xfId="0" applyFont="true" applyBorder="true" applyAlignment="true" applyProtection="false">
      <alignment horizontal="justify" vertical="top" textRotation="0" wrapText="false" indent="0" shrinkToFit="false"/>
      <protection locked="true" hidden="false"/>
    </xf>
    <xf numFmtId="164" fontId="42" fillId="0" borderId="21" xfId="0" applyFont="true" applyBorder="true" applyAlignment="true" applyProtection="false">
      <alignment horizontal="justify" vertical="top" textRotation="0" wrapText="true" indent="0" shrinkToFit="false"/>
      <protection locked="true" hidden="false"/>
    </xf>
    <xf numFmtId="164" fontId="42" fillId="0" borderId="12" xfId="0" applyFont="true" applyBorder="true" applyAlignment="true" applyProtection="false">
      <alignment horizontal="justify" vertical="top" textRotation="0" wrapText="false" indent="0" shrinkToFit="false"/>
      <protection locked="true" hidden="false"/>
    </xf>
    <xf numFmtId="164" fontId="42" fillId="0" borderId="12" xfId="0" applyFont="true" applyBorder="true" applyAlignment="true" applyProtection="false">
      <alignment horizontal="center" vertical="top" textRotation="0" wrapText="false" indent="0" shrinkToFit="false"/>
      <protection locked="true" hidden="false"/>
    </xf>
    <xf numFmtId="187" fontId="42" fillId="0" borderId="12" xfId="0" applyFont="true" applyBorder="true" applyAlignment="true" applyProtection="false">
      <alignment horizontal="center" vertical="top" textRotation="0" wrapText="false" indent="0" shrinkToFit="false"/>
      <protection locked="true" hidden="false"/>
    </xf>
    <xf numFmtId="184" fontId="42" fillId="0" borderId="12" xfId="0" applyFont="true" applyBorder="true" applyAlignment="true" applyProtection="false">
      <alignment horizontal="center" vertical="top" textRotation="0" wrapText="false" indent="0" shrinkToFit="false"/>
      <protection locked="true" hidden="false"/>
    </xf>
    <xf numFmtId="184" fontId="42" fillId="0" borderId="12" xfId="0" applyFont="true" applyBorder="true" applyAlignment="true" applyProtection="false">
      <alignment horizontal="justify" vertical="top" textRotation="0" wrapText="false" indent="0" shrinkToFit="false"/>
      <protection locked="true" hidden="false"/>
    </xf>
    <xf numFmtId="164" fontId="42" fillId="0" borderId="12" xfId="0" applyFont="true" applyBorder="true" applyAlignment="true" applyProtection="false">
      <alignment horizontal="left" vertical="top" textRotation="0" wrapText="true" indent="0" shrinkToFit="false"/>
      <protection locked="true" hidden="false"/>
    </xf>
    <xf numFmtId="184" fontId="42" fillId="0" borderId="12" xfId="0" applyFont="true" applyBorder="true" applyAlignment="true" applyProtection="false">
      <alignment horizontal="right" vertical="top" textRotation="0" wrapText="false" indent="0" shrinkToFit="false"/>
      <protection locked="true" hidden="false"/>
    </xf>
    <xf numFmtId="164" fontId="75" fillId="0" borderId="12" xfId="0" applyFont="true" applyBorder="true" applyAlignment="true" applyProtection="false">
      <alignment horizontal="left" vertical="top" textRotation="0" wrapText="true" indent="0" shrinkToFit="false"/>
      <protection locked="true" hidden="false"/>
    </xf>
    <xf numFmtId="187" fontId="47" fillId="0" borderId="12" xfId="0" applyFont="true" applyBorder="true" applyAlignment="true" applyProtection="false">
      <alignment horizontal="center" vertical="top" textRotation="0" wrapText="false" indent="0" shrinkToFit="false"/>
      <protection locked="true" hidden="false"/>
    </xf>
    <xf numFmtId="184" fontId="47" fillId="0" borderId="12" xfId="0" applyFont="true" applyBorder="true" applyAlignment="true" applyProtection="false">
      <alignment horizontal="center" vertical="top" textRotation="0" wrapText="false" indent="0" shrinkToFit="false"/>
      <protection locked="true" hidden="false"/>
    </xf>
    <xf numFmtId="187" fontId="47" fillId="0" borderId="0" xfId="0" applyFont="true" applyBorder="true" applyAlignment="true" applyProtection="false">
      <alignment horizontal="center" vertical="top" textRotation="0" wrapText="true" indent="0" shrinkToFit="false"/>
      <protection locked="true" hidden="false"/>
    </xf>
    <xf numFmtId="184" fontId="47" fillId="0" borderId="0" xfId="0" applyFont="true" applyBorder="true" applyAlignment="true" applyProtection="false">
      <alignment horizontal="center" vertical="top" textRotation="0" wrapText="true" indent="0" shrinkToFit="false"/>
      <protection locked="true" hidden="false"/>
    </xf>
    <xf numFmtId="184" fontId="42" fillId="0" borderId="0" xfId="745" applyFont="true" applyBorder="false" applyAlignment="true" applyProtection="false">
      <alignment horizontal="right" vertical="top" textRotation="0" wrapText="false" indent="0" shrinkToFit="false"/>
      <protection locked="true" hidden="false"/>
    </xf>
    <xf numFmtId="184" fontId="42" fillId="0" borderId="0" xfId="745" applyFont="true" applyBorder="true" applyAlignment="true" applyProtection="false">
      <alignment horizontal="center" vertical="top" textRotation="0" wrapText="true" indent="0" shrinkToFit="false"/>
      <protection locked="true" hidden="false"/>
    </xf>
    <xf numFmtId="164" fontId="42" fillId="0" borderId="0" xfId="745" applyFont="true" applyBorder="false" applyAlignment="true" applyProtection="false">
      <alignment horizontal="center" vertical="top" textRotation="0" wrapText="true" indent="0" shrinkToFit="false"/>
      <protection locked="true" hidden="false"/>
    </xf>
    <xf numFmtId="164" fontId="75" fillId="0" borderId="14" xfId="0" applyFont="true" applyBorder="true" applyAlignment="true" applyProtection="false">
      <alignment horizontal="left" vertical="top" textRotation="0" wrapText="true" indent="0" shrinkToFit="false"/>
      <protection locked="true" hidden="false"/>
    </xf>
    <xf numFmtId="164" fontId="42" fillId="0" borderId="14" xfId="0" applyFont="true" applyBorder="true" applyAlignment="true" applyProtection="false">
      <alignment horizontal="justify" vertical="top" textRotation="0" wrapText="false" indent="0" shrinkToFit="false"/>
      <protection locked="true" hidden="false"/>
    </xf>
    <xf numFmtId="164" fontId="42" fillId="0" borderId="14" xfId="0" applyFont="true" applyBorder="true" applyAlignment="true" applyProtection="false">
      <alignment horizontal="center" vertical="top" textRotation="0" wrapText="true" indent="0" shrinkToFit="false"/>
      <protection locked="true" hidden="false"/>
    </xf>
    <xf numFmtId="164" fontId="42" fillId="0" borderId="14" xfId="0" applyFont="true" applyBorder="true" applyAlignment="true" applyProtection="false">
      <alignment horizontal="center" vertical="top" textRotation="0" wrapText="false" indent="0" shrinkToFit="false"/>
      <protection locked="true" hidden="false"/>
    </xf>
    <xf numFmtId="164" fontId="47" fillId="0" borderId="14" xfId="0" applyFont="true" applyBorder="true" applyAlignment="true" applyProtection="false">
      <alignment horizontal="center" vertical="top" textRotation="0" wrapText="false" indent="0" shrinkToFit="false"/>
      <protection locked="true" hidden="false"/>
    </xf>
    <xf numFmtId="187" fontId="47" fillId="0" borderId="14" xfId="0" applyFont="true" applyBorder="true" applyAlignment="true" applyProtection="false">
      <alignment horizontal="center" vertical="top" textRotation="0" wrapText="false" indent="0" shrinkToFit="false"/>
      <protection locked="true" hidden="false"/>
    </xf>
    <xf numFmtId="184" fontId="47" fillId="0" borderId="14" xfId="0" applyFont="true" applyBorder="true" applyAlignment="true" applyProtection="false">
      <alignment horizontal="center" vertical="top" textRotation="0" wrapText="false" indent="0" shrinkToFit="false"/>
      <protection locked="true" hidden="false"/>
    </xf>
    <xf numFmtId="184" fontId="42" fillId="0" borderId="14" xfId="0" applyFont="true" applyBorder="true" applyAlignment="true" applyProtection="false">
      <alignment horizontal="right" vertical="top"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87" fontId="47" fillId="0" borderId="0" xfId="0" applyFont="true" applyBorder="true" applyAlignment="true" applyProtection="false">
      <alignment horizontal="center" vertical="top" textRotation="0" wrapText="false" indent="0" shrinkToFit="false"/>
      <protection locked="true" hidden="false"/>
    </xf>
    <xf numFmtId="184" fontId="47" fillId="0" borderId="0" xfId="0" applyFont="true" applyBorder="true" applyAlignment="true" applyProtection="false">
      <alignment horizontal="center" vertical="top" textRotation="0" wrapText="false" indent="0" shrinkToFit="false"/>
      <protection locked="true" hidden="false"/>
    </xf>
    <xf numFmtId="184" fontId="42" fillId="0" borderId="0" xfId="0" applyFont="true" applyBorder="true" applyAlignment="true" applyProtection="false">
      <alignment horizontal="right" vertical="top" textRotation="0" wrapText="false" indent="0" shrinkToFit="false"/>
      <protection locked="true" hidden="false"/>
    </xf>
    <xf numFmtId="164" fontId="42" fillId="0" borderId="21" xfId="0" applyFont="true" applyBorder="true" applyAlignment="true" applyProtection="false">
      <alignment horizontal="general" vertical="top" textRotation="0" wrapText="true" indent="0" shrinkToFit="false"/>
      <protection locked="true" hidden="false"/>
    </xf>
    <xf numFmtId="164" fontId="42" fillId="0" borderId="21" xfId="0" applyFont="true" applyBorder="true" applyAlignment="true" applyProtection="false">
      <alignment horizontal="general" vertical="top" textRotation="0" wrapText="false" indent="0" shrinkToFit="false"/>
      <protection locked="true" hidden="false"/>
    </xf>
    <xf numFmtId="184" fontId="42" fillId="0" borderId="21" xfId="0" applyFont="true" applyBorder="true" applyAlignment="true" applyProtection="false">
      <alignment horizontal="general" vertical="top" textRotation="0" wrapText="false" indent="0" shrinkToFit="false"/>
      <protection locked="true" hidden="false"/>
    </xf>
    <xf numFmtId="164" fontId="47" fillId="0" borderId="21"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87" fontId="37" fillId="0" borderId="0" xfId="0" applyFont="true" applyBorder="false" applyAlignment="true" applyProtection="false">
      <alignment horizontal="center" vertical="top" textRotation="0" wrapText="false" indent="0" shrinkToFit="false"/>
      <protection locked="true" hidden="false"/>
    </xf>
    <xf numFmtId="18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899" applyFont="true" applyBorder="false" applyAlignment="false" applyProtection="false">
      <alignment horizontal="general" vertical="bottom" textRotation="0" wrapText="false" indent="0" shrinkToFit="false"/>
      <protection locked="true" hidden="false"/>
    </xf>
    <xf numFmtId="164" fontId="47" fillId="0" borderId="21"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false">
      <alignment horizontal="justify" vertical="center" textRotation="0" wrapText="fals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87" fontId="47" fillId="0" borderId="21" xfId="0" applyFont="true" applyBorder="true" applyAlignment="true" applyProtection="false">
      <alignment horizontal="center" vertical="center" textRotation="0" wrapText="false" indent="0" shrinkToFit="false"/>
      <protection locked="true" hidden="false"/>
    </xf>
    <xf numFmtId="184" fontId="47" fillId="0" borderId="21" xfId="0" applyFont="true" applyBorder="true" applyAlignment="true" applyProtection="false">
      <alignment horizontal="right" vertical="center" textRotation="0" wrapText="false" indent="0" shrinkToFit="false"/>
      <protection locked="true" hidden="false"/>
    </xf>
    <xf numFmtId="164" fontId="37" fillId="0" borderId="14" xfId="899" applyFont="true" applyBorder="true" applyAlignment="false" applyProtection="false">
      <alignment horizontal="general" vertical="bottom" textRotation="0" wrapText="false" indent="0" shrinkToFit="false"/>
      <protection locked="true" hidden="false"/>
    </xf>
    <xf numFmtId="184" fontId="37" fillId="0" borderId="14" xfId="899"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899" applyFont="true" applyBorder="false" applyAlignment="true" applyProtection="false">
      <alignment horizontal="general" vertical="center" textRotation="0" wrapText="false" indent="0" shrinkToFit="false"/>
      <protection locked="true" hidden="false"/>
    </xf>
    <xf numFmtId="184" fontId="42" fillId="0" borderId="0" xfId="899" applyFont="true" applyBorder="false" applyAlignment="true" applyProtection="false">
      <alignment horizontal="general" vertical="center" textRotation="0" wrapText="false" indent="0" shrinkToFit="false"/>
      <protection locked="true" hidden="false"/>
    </xf>
    <xf numFmtId="164" fontId="42" fillId="0" borderId="0" xfId="899" applyFont="true" applyBorder="false" applyAlignment="true" applyProtection="false">
      <alignment horizontal="general" vertical="top" textRotation="0" wrapText="false" indent="0" shrinkToFit="false"/>
      <protection locked="true" hidden="false"/>
    </xf>
    <xf numFmtId="164" fontId="45" fillId="0" borderId="0" xfId="899" applyFont="true" applyBorder="false" applyAlignment="false" applyProtection="false">
      <alignment horizontal="general" vertical="bottom" textRotation="0" wrapText="false" indent="0" shrinkToFit="false"/>
      <protection locked="true" hidden="false"/>
    </xf>
    <xf numFmtId="184" fontId="37" fillId="0" borderId="0" xfId="899" applyFont="true" applyBorder="false" applyAlignment="false" applyProtection="false">
      <alignment horizontal="general" vertical="bottom" textRotation="0" wrapText="false" indent="0" shrinkToFit="false"/>
      <protection locked="true" hidden="false"/>
    </xf>
    <xf numFmtId="164" fontId="42" fillId="0" borderId="0" xfId="899" applyFont="true" applyBorder="false" applyAlignment="false" applyProtection="false">
      <alignment horizontal="general" vertical="bottom" textRotation="0" wrapText="false" indent="0" shrinkToFit="false"/>
      <protection locked="true" hidden="false"/>
    </xf>
    <xf numFmtId="184" fontId="42" fillId="0" borderId="0" xfId="899"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84" fontId="47" fillId="0" borderId="0" xfId="0" applyFont="true" applyBorder="true" applyAlignment="true" applyProtection="false">
      <alignment horizontal="general" vertical="center" textRotation="0" wrapText="false" indent="0" shrinkToFit="false"/>
      <protection locked="true" hidden="false"/>
    </xf>
    <xf numFmtId="184" fontId="47" fillId="0" borderId="0" xfId="899"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899" applyFont="true" applyBorder="false" applyAlignment="true" applyProtection="false">
      <alignment horizontal="general" vertical="top" textRotation="0" wrapText="false" indent="0" shrinkToFit="false"/>
      <protection locked="true" hidden="false"/>
    </xf>
    <xf numFmtId="164" fontId="47" fillId="0" borderId="0" xfId="899" applyFont="true" applyBorder="false" applyAlignment="false" applyProtection="false">
      <alignment horizontal="general" vertical="bottom" textRotation="0" wrapText="false" indent="0" shrinkToFit="false"/>
      <protection locked="true" hidden="false"/>
    </xf>
    <xf numFmtId="164" fontId="42" fillId="0" borderId="0" xfId="899" applyFont="true" applyBorder="true" applyAlignment="true" applyProtection="false">
      <alignment horizontal="center" vertical="top" textRotation="0" wrapText="false" indent="0" shrinkToFit="false"/>
      <protection locked="true" hidden="false"/>
    </xf>
    <xf numFmtId="164" fontId="42" fillId="0" borderId="0" xfId="899" applyFont="true" applyBorder="false" applyAlignment="true" applyProtection="false">
      <alignment horizontal="center" vertical="top" textRotation="0" wrapText="false" indent="0" shrinkToFit="false"/>
      <protection locked="true" hidden="false"/>
    </xf>
    <xf numFmtId="184" fontId="42" fillId="0" borderId="0" xfId="899" applyFont="true" applyBorder="true" applyAlignment="true" applyProtection="false">
      <alignment horizontal="center" vertical="top" textRotation="0" wrapText="false" indent="0" shrinkToFit="false"/>
      <protection locked="true" hidden="false"/>
    </xf>
    <xf numFmtId="184" fontId="42" fillId="0" borderId="0" xfId="0" applyFont="true" applyBorder="true" applyAlignment="true" applyProtection="false">
      <alignment horizontal="right" vertical="center" textRotation="0" wrapText="true" indent="0" shrinkToFit="false"/>
      <protection locked="true" hidden="false"/>
    </xf>
    <xf numFmtId="164" fontId="37" fillId="0" borderId="0" xfId="899" applyFont="true" applyBorder="false" applyAlignment="true" applyProtection="false">
      <alignment horizontal="general" vertical="center" textRotation="0" wrapText="false" indent="0" shrinkToFit="false"/>
      <protection locked="true" hidden="false"/>
    </xf>
    <xf numFmtId="164" fontId="37" fillId="0" borderId="0" xfId="899" applyFont="true" applyBorder="false" applyAlignment="true" applyProtection="false">
      <alignment horizontal="center" vertical="center" textRotation="0" wrapText="false" indent="0" shrinkToFit="false"/>
      <protection locked="true" hidden="false"/>
    </xf>
    <xf numFmtId="184" fontId="37" fillId="0" borderId="0" xfId="899" applyFont="true" applyBorder="false" applyAlignment="true" applyProtection="false">
      <alignment horizontal="general" vertical="center" textRotation="0" wrapText="false" indent="0" shrinkToFit="false"/>
      <protection locked="true" hidden="false"/>
    </xf>
    <xf numFmtId="164" fontId="41" fillId="0" borderId="0" xfId="899" applyFont="true" applyBorder="false" applyAlignment="true" applyProtection="false">
      <alignment horizontal="center" vertical="center" textRotation="0" wrapText="false" indent="0" shrinkToFit="false"/>
      <protection locked="true" hidden="false"/>
    </xf>
    <xf numFmtId="184" fontId="37" fillId="0" borderId="0" xfId="895" applyFont="true" applyBorder="false" applyAlignment="false" applyProtection="false">
      <alignment horizontal="general" vertical="bottom" textRotation="0" wrapText="false" indent="0" shrinkToFit="false"/>
      <protection locked="true" hidden="false"/>
    </xf>
    <xf numFmtId="164" fontId="37" fillId="0" borderId="0" xfId="895" applyFont="true" applyBorder="true" applyAlignment="false" applyProtection="false">
      <alignment horizontal="general" vertical="bottom" textRotation="0" wrapText="false" indent="0" shrinkToFit="false"/>
      <protection locked="true" hidden="false"/>
    </xf>
    <xf numFmtId="164" fontId="37" fillId="0" borderId="0" xfId="895" applyFont="true" applyBorder="false" applyAlignment="true" applyProtection="false">
      <alignment horizontal="right" vertical="bottom" textRotation="0" wrapText="false" indent="0" shrinkToFit="false"/>
      <protection locked="true" hidden="false"/>
    </xf>
    <xf numFmtId="184" fontId="37" fillId="0" borderId="0" xfId="895" applyFont="true" applyBorder="false" applyAlignment="true" applyProtection="false">
      <alignment horizontal="center" vertical="bottom" textRotation="0" wrapText="false" indent="0" shrinkToFit="false"/>
      <protection locked="true" hidden="false"/>
    </xf>
    <xf numFmtId="187" fontId="37" fillId="0" borderId="0" xfId="895" applyFont="true" applyBorder="false" applyAlignment="true" applyProtection="false">
      <alignment horizontal="center" vertical="bottom" textRotation="0" wrapText="false" indent="0" shrinkToFit="false"/>
      <protection locked="true" hidden="false"/>
    </xf>
    <xf numFmtId="187" fontId="37" fillId="0" borderId="0" xfId="895" applyFont="true" applyBorder="true" applyAlignment="false" applyProtection="false">
      <alignment horizontal="general" vertical="bottom" textRotation="0" wrapText="false" indent="0" shrinkToFit="false"/>
      <protection locked="true" hidden="false"/>
    </xf>
    <xf numFmtId="187" fontId="37" fillId="0" borderId="0" xfId="895" applyFont="true" applyBorder="true" applyAlignment="true" applyProtection="false">
      <alignment horizontal="center" vertical="bottom" textRotation="0" wrapText="false" indent="0" shrinkToFit="false"/>
      <protection locked="true" hidden="false"/>
    </xf>
    <xf numFmtId="164" fontId="37" fillId="0" borderId="0" xfId="895" applyFont="true" applyBorder="false" applyAlignment="true" applyProtection="false">
      <alignment horizontal="justify" vertical="top" textRotation="0" wrapText="false" indent="0" shrinkToFit="false"/>
      <protection locked="true" hidden="false"/>
    </xf>
    <xf numFmtId="164" fontId="43" fillId="10" borderId="13" xfId="895" applyFont="true" applyBorder="true" applyAlignment="true" applyProtection="false">
      <alignment horizontal="center" vertical="center" textRotation="0" wrapText="true" indent="0" shrinkToFit="false"/>
      <protection locked="true" hidden="false"/>
    </xf>
    <xf numFmtId="164" fontId="47" fillId="10" borderId="17" xfId="0" applyFont="true" applyBorder="true" applyAlignment="true" applyProtection="false">
      <alignment horizontal="general" vertical="center" textRotation="0" wrapText="true" indent="0" shrinkToFit="false"/>
      <protection locked="true" hidden="false"/>
    </xf>
    <xf numFmtId="184" fontId="47" fillId="10" borderId="11" xfId="895" applyFont="true" applyBorder="true" applyAlignment="true" applyProtection="false">
      <alignment horizontal="general" vertical="center" textRotation="0" wrapText="false" indent="0" shrinkToFit="false"/>
      <protection locked="true" hidden="false"/>
    </xf>
    <xf numFmtId="164" fontId="47" fillId="10" borderId="11" xfId="895" applyFont="true" applyBorder="true" applyAlignment="true" applyProtection="false">
      <alignment horizontal="general" vertical="center" textRotation="0" wrapText="false" indent="0" shrinkToFit="false"/>
      <protection locked="true" hidden="false"/>
    </xf>
    <xf numFmtId="164" fontId="42" fillId="10" borderId="18" xfId="895" applyFont="true" applyBorder="true" applyAlignment="false" applyProtection="false">
      <alignment horizontal="general" vertical="bottom" textRotation="0" wrapText="false" indent="0" shrinkToFit="false"/>
      <protection locked="true" hidden="false"/>
    </xf>
    <xf numFmtId="164" fontId="42" fillId="0" borderId="0" xfId="895" applyFont="true" applyBorder="false" applyAlignment="true" applyProtection="false">
      <alignment horizontal="right" vertical="bottom" textRotation="0" wrapText="false" indent="0" shrinkToFit="false"/>
      <protection locked="true" hidden="false"/>
    </xf>
    <xf numFmtId="164" fontId="42" fillId="0" borderId="0" xfId="895" applyFont="true" applyBorder="false" applyAlignment="true" applyProtection="false">
      <alignment horizontal="center" vertical="bottom" textRotation="0" wrapText="false" indent="0" shrinkToFit="false"/>
      <protection locked="true" hidden="false"/>
    </xf>
    <xf numFmtId="184" fontId="42" fillId="0" borderId="0" xfId="895" applyFont="true" applyBorder="false" applyAlignment="true" applyProtection="false">
      <alignment horizontal="center" vertical="bottom" textRotation="0" wrapText="false" indent="0" shrinkToFit="false"/>
      <protection locked="true" hidden="false"/>
    </xf>
    <xf numFmtId="187" fontId="42" fillId="0" borderId="0" xfId="895" applyFont="true" applyBorder="false" applyAlignment="true" applyProtection="false">
      <alignment horizontal="center" vertical="bottom" textRotation="0" wrapText="false" indent="0" shrinkToFit="false"/>
      <protection locked="true" hidden="false"/>
    </xf>
    <xf numFmtId="164" fontId="42" fillId="0" borderId="0" xfId="895" applyFont="true" applyBorder="true" applyAlignment="false" applyProtection="false">
      <alignment horizontal="general" vertical="bottom" textRotation="0" wrapText="false" indent="0" shrinkToFit="false"/>
      <protection locked="true" hidden="false"/>
    </xf>
    <xf numFmtId="187" fontId="42" fillId="0" borderId="0" xfId="895" applyFont="true" applyBorder="true" applyAlignment="false" applyProtection="false">
      <alignment horizontal="general" vertical="bottom" textRotation="0" wrapText="false" indent="0" shrinkToFit="false"/>
      <protection locked="true" hidden="false"/>
    </xf>
    <xf numFmtId="187" fontId="42" fillId="0" borderId="0" xfId="895" applyFont="true" applyBorder="true" applyAlignment="true" applyProtection="false">
      <alignment horizontal="center" vertical="bottom" textRotation="0" wrapText="false" indent="0" shrinkToFit="false"/>
      <protection locked="true" hidden="false"/>
    </xf>
    <xf numFmtId="164" fontId="42" fillId="0" borderId="0" xfId="895" applyFont="true" applyBorder="false" applyAlignment="true" applyProtection="false">
      <alignment horizontal="justify" vertical="top" textRotation="0" wrapText="false" indent="0" shrinkToFit="false"/>
      <protection locked="true" hidden="false"/>
    </xf>
    <xf numFmtId="164" fontId="44" fillId="10" borderId="4" xfId="895" applyFont="true" applyBorder="true" applyAlignment="true" applyProtection="false">
      <alignment horizontal="center" vertical="center" textRotation="0" wrapText="true" indent="0" shrinkToFit="false"/>
      <protection locked="true" hidden="false"/>
    </xf>
    <xf numFmtId="164" fontId="80" fillId="0" borderId="0" xfId="977" applyFont="true" applyBorder="true" applyAlignment="true" applyProtection="false">
      <alignment horizontal="center" vertical="center" textRotation="0" wrapText="true" indent="0" shrinkToFit="false"/>
      <protection locked="true" hidden="false"/>
    </xf>
    <xf numFmtId="184" fontId="80" fillId="0" borderId="0" xfId="977" applyFont="true" applyBorder="true" applyAlignment="true" applyProtection="false">
      <alignment horizontal="center" vertical="center" textRotation="0" wrapText="true" indent="0" shrinkToFit="false"/>
      <protection locked="true" hidden="false"/>
    </xf>
    <xf numFmtId="187" fontId="80" fillId="0" borderId="0" xfId="977" applyFont="true" applyBorder="true" applyAlignment="true" applyProtection="false">
      <alignment horizontal="center" vertical="center" textRotation="0" wrapText="true" indent="0" shrinkToFit="false"/>
      <protection locked="true" hidden="false"/>
    </xf>
    <xf numFmtId="186" fontId="80" fillId="0" borderId="0" xfId="977" applyFont="true" applyBorder="true" applyAlignment="true" applyProtection="false">
      <alignment horizontal="center" vertical="center" textRotation="0" wrapText="true" indent="0" shrinkToFit="false"/>
      <protection locked="true" hidden="false"/>
    </xf>
    <xf numFmtId="164" fontId="46" fillId="10" borderId="14" xfId="895" applyFont="true" applyBorder="true" applyAlignment="true" applyProtection="false">
      <alignment horizontal="center" vertical="center" textRotation="0" wrapText="true" indent="0" shrinkToFit="false"/>
      <protection locked="true" hidden="false"/>
    </xf>
    <xf numFmtId="164" fontId="44" fillId="10" borderId="14" xfId="895" applyFont="true" applyBorder="true" applyAlignment="true" applyProtection="false">
      <alignment horizontal="center" vertical="center" textRotation="0" wrapText="true" indent="0" shrinkToFit="false"/>
      <protection locked="true" hidden="false"/>
    </xf>
    <xf numFmtId="184" fontId="44" fillId="10" borderId="4" xfId="895" applyFont="true" applyBorder="true" applyAlignment="true" applyProtection="false">
      <alignment horizontal="center" vertical="center" textRotation="0" wrapText="true" indent="0" shrinkToFit="false"/>
      <protection locked="true" hidden="false"/>
    </xf>
    <xf numFmtId="164" fontId="37" fillId="0" borderId="21" xfId="745" applyFont="true" applyBorder="true" applyAlignment="true" applyProtection="false">
      <alignment horizontal="justify" vertical="top" textRotation="0" wrapText="false" indent="0" shrinkToFit="false"/>
      <protection locked="true" hidden="false"/>
    </xf>
    <xf numFmtId="164" fontId="37" fillId="0" borderId="21" xfId="745" applyFont="true" applyBorder="true" applyAlignment="true" applyProtection="false">
      <alignment horizontal="center" vertical="top" textRotation="0" wrapText="false" indent="0" shrinkToFit="false"/>
      <protection locked="true" hidden="false"/>
    </xf>
    <xf numFmtId="187" fontId="37" fillId="0" borderId="21" xfId="745" applyFont="true" applyBorder="true" applyAlignment="true" applyProtection="false">
      <alignment horizontal="center" vertical="top" textRotation="0" wrapText="false" indent="0" shrinkToFit="false"/>
      <protection locked="true" hidden="false"/>
    </xf>
    <xf numFmtId="184" fontId="37" fillId="0" borderId="21" xfId="745" applyFont="true" applyBorder="true" applyAlignment="true" applyProtection="false">
      <alignment horizontal="right" vertical="top" textRotation="0" wrapText="false" indent="0" shrinkToFit="false"/>
      <protection locked="true" hidden="false"/>
    </xf>
    <xf numFmtId="164" fontId="37" fillId="0" borderId="13" xfId="745" applyFont="true" applyBorder="true" applyAlignment="true" applyProtection="false">
      <alignment horizontal="justify" vertical="top" textRotation="0" wrapText="true" indent="0" shrinkToFit="false"/>
      <protection locked="true" hidden="false"/>
    </xf>
    <xf numFmtId="184" fontId="37" fillId="0" borderId="0" xfId="745" applyFont="true" applyBorder="true" applyAlignment="true" applyProtection="false">
      <alignment horizontal="right" vertical="top" textRotation="0" wrapText="true" indent="0" shrinkToFit="false"/>
      <protection locked="true" hidden="false"/>
    </xf>
    <xf numFmtId="164" fontId="37" fillId="0" borderId="0" xfId="745" applyFont="true" applyBorder="true" applyAlignment="true" applyProtection="false">
      <alignment horizontal="center" vertical="top" textRotation="0" wrapText="false" indent="0" shrinkToFit="false"/>
      <protection locked="true" hidden="false"/>
    </xf>
    <xf numFmtId="184" fontId="37" fillId="0" borderId="0" xfId="745" applyFont="true" applyBorder="true" applyAlignment="true" applyProtection="false">
      <alignment horizontal="center" vertical="top" textRotation="0" wrapText="false" indent="0" shrinkToFit="false"/>
      <protection locked="true" hidden="false"/>
    </xf>
    <xf numFmtId="184" fontId="37" fillId="0" borderId="0" xfId="745" applyFont="true" applyBorder="true" applyAlignment="true" applyProtection="false">
      <alignment horizontal="right" vertical="top" textRotation="0" wrapText="false" indent="0" shrinkToFit="false"/>
      <protection locked="true" hidden="false"/>
    </xf>
    <xf numFmtId="164" fontId="37" fillId="0" borderId="0" xfId="745" applyFont="true" applyBorder="true" applyAlignment="true" applyProtection="false">
      <alignment horizontal="center" vertical="top" textRotation="0" wrapText="true" indent="0" shrinkToFit="false"/>
      <protection locked="true" hidden="false"/>
    </xf>
    <xf numFmtId="184" fontId="37" fillId="0" borderId="0" xfId="745" applyFont="true" applyBorder="true" applyAlignment="true" applyProtection="false">
      <alignment horizontal="center" vertical="top" textRotation="0" wrapText="true" indent="0" shrinkToFit="false"/>
      <protection locked="true" hidden="false"/>
    </xf>
    <xf numFmtId="187" fontId="37" fillId="0" borderId="0" xfId="745" applyFont="true" applyBorder="true" applyAlignment="true" applyProtection="false">
      <alignment horizontal="center" vertical="top" textRotation="0" wrapText="true" indent="0" shrinkToFit="false"/>
      <protection locked="true" hidden="false"/>
    </xf>
    <xf numFmtId="187" fontId="37" fillId="0" borderId="0" xfId="745" applyFont="true" applyBorder="true" applyAlignment="true" applyProtection="false">
      <alignment horizontal="center" vertical="top" textRotation="0" wrapText="false" indent="0" shrinkToFit="false"/>
      <protection locked="true" hidden="false"/>
    </xf>
    <xf numFmtId="187" fontId="37" fillId="0" borderId="0" xfId="745" applyFont="true" applyBorder="true" applyAlignment="true" applyProtection="false">
      <alignment horizontal="general" vertical="top" textRotation="0" wrapText="false" indent="0" shrinkToFit="false"/>
      <protection locked="true" hidden="false"/>
    </xf>
    <xf numFmtId="187" fontId="37" fillId="0" borderId="0" xfId="895" applyFont="true" applyBorder="true" applyAlignment="true" applyProtection="false">
      <alignment horizontal="center" vertical="top" textRotation="0" wrapText="false" indent="0" shrinkToFit="false"/>
      <protection locked="true" hidden="false"/>
    </xf>
    <xf numFmtId="164" fontId="37" fillId="0" borderId="0" xfId="895" applyFont="true" applyBorder="true" applyAlignment="true" applyProtection="false">
      <alignment horizontal="general" vertical="top" textRotation="0" wrapText="false" indent="0" shrinkToFit="false"/>
      <protection locked="true" hidden="false"/>
    </xf>
    <xf numFmtId="164" fontId="37" fillId="0" borderId="0" xfId="745" applyFont="true" applyBorder="true" applyAlignment="true" applyProtection="false">
      <alignment horizontal="justify" vertical="top" textRotation="0" wrapText="true" indent="0" shrinkToFit="false"/>
      <protection locked="true" hidden="false"/>
    </xf>
    <xf numFmtId="164" fontId="37" fillId="0" borderId="0" xfId="895" applyFont="true" applyBorder="true" applyAlignment="true" applyProtection="false">
      <alignment horizontal="justify" vertical="top" textRotation="0" wrapText="false" indent="0" shrinkToFit="false"/>
      <protection locked="true" hidden="false"/>
    </xf>
    <xf numFmtId="164" fontId="37" fillId="0" borderId="21" xfId="745" applyFont="true" applyBorder="true" applyAlignment="true" applyProtection="false">
      <alignment horizontal="center" vertical="top" textRotation="0" wrapText="false" indent="0" shrinkToFit="false"/>
      <protection locked="true" hidden="false"/>
    </xf>
    <xf numFmtId="187" fontId="37" fillId="0" borderId="21" xfId="745" applyFont="true" applyBorder="true" applyAlignment="true" applyProtection="false">
      <alignment horizontal="center" vertical="top" textRotation="0" wrapText="false" indent="0" shrinkToFit="false"/>
      <protection locked="true" hidden="false"/>
    </xf>
    <xf numFmtId="184" fontId="37" fillId="0" borderId="21" xfId="745" applyFont="true" applyBorder="true" applyAlignment="true" applyProtection="false">
      <alignment horizontal="center" vertical="top" textRotation="0" wrapText="false" indent="0" shrinkToFit="false"/>
      <protection locked="true" hidden="false"/>
    </xf>
    <xf numFmtId="184" fontId="37" fillId="0" borderId="21" xfId="745" applyFont="true" applyBorder="true" applyAlignment="true" applyProtection="false">
      <alignment horizontal="right" vertical="top" textRotation="0" wrapText="false" indent="0" shrinkToFit="false"/>
      <protection locked="true" hidden="false"/>
    </xf>
    <xf numFmtId="186" fontId="37" fillId="0" borderId="0" xfId="745" applyFont="true" applyBorder="true" applyAlignment="true" applyProtection="false">
      <alignment horizontal="right" vertical="top" textRotation="0" wrapText="true" indent="0" shrinkToFit="false"/>
      <protection locked="true" hidden="false"/>
    </xf>
    <xf numFmtId="164" fontId="37" fillId="0" borderId="0" xfId="745" applyFont="true" applyBorder="true" applyAlignment="true" applyProtection="false">
      <alignment horizontal="center" vertical="top" textRotation="0" wrapText="false" indent="0" shrinkToFit="false"/>
      <protection locked="true" hidden="false"/>
    </xf>
    <xf numFmtId="184" fontId="37" fillId="0" borderId="0" xfId="745" applyFont="true" applyBorder="true" applyAlignment="true" applyProtection="false">
      <alignment horizontal="center" vertical="top" textRotation="0" wrapText="false" indent="0" shrinkToFit="false"/>
      <protection locked="true" hidden="false"/>
    </xf>
    <xf numFmtId="184" fontId="37" fillId="0" borderId="0" xfId="745" applyFont="true" applyBorder="true" applyAlignment="true" applyProtection="false">
      <alignment horizontal="right" vertical="top" textRotation="0" wrapText="false" indent="0" shrinkToFit="false"/>
      <protection locked="true" hidden="false"/>
    </xf>
    <xf numFmtId="164" fontId="37" fillId="0" borderId="0" xfId="745" applyFont="true" applyBorder="true" applyAlignment="true" applyProtection="false">
      <alignment horizontal="center" vertical="top" textRotation="0" wrapText="true" indent="0" shrinkToFit="false"/>
      <protection locked="true" hidden="false"/>
    </xf>
    <xf numFmtId="184" fontId="37" fillId="0" borderId="0" xfId="745" applyFont="true" applyBorder="true" applyAlignment="true" applyProtection="false">
      <alignment horizontal="center" vertical="top" textRotation="0" wrapText="true" indent="0" shrinkToFit="false"/>
      <protection locked="true" hidden="false"/>
    </xf>
    <xf numFmtId="187" fontId="37" fillId="0" borderId="0" xfId="745" applyFont="true" applyBorder="true" applyAlignment="true" applyProtection="false">
      <alignment horizontal="center" vertical="top" textRotation="0" wrapText="true" indent="0" shrinkToFit="false"/>
      <protection locked="true" hidden="false"/>
    </xf>
    <xf numFmtId="187" fontId="37" fillId="0" borderId="0" xfId="745" applyFont="true" applyBorder="true" applyAlignment="true" applyProtection="false">
      <alignment horizontal="center" vertical="top" textRotation="0" wrapText="false" indent="0" shrinkToFit="false"/>
      <protection locked="true" hidden="false"/>
    </xf>
    <xf numFmtId="187" fontId="37" fillId="0" borderId="0" xfId="745" applyFont="true" applyBorder="true" applyAlignment="true" applyProtection="false">
      <alignment horizontal="general" vertical="top" textRotation="0" wrapText="false" indent="0" shrinkToFit="false"/>
      <protection locked="true" hidden="false"/>
    </xf>
    <xf numFmtId="164" fontId="37" fillId="0" borderId="0" xfId="895" applyFont="true" applyBorder="true" applyAlignment="true" applyProtection="false">
      <alignment horizontal="center" vertical="top" textRotation="0" wrapText="false" indent="0" shrinkToFit="false"/>
      <protection locked="true" hidden="false"/>
    </xf>
    <xf numFmtId="184" fontId="37" fillId="0" borderId="0" xfId="895" applyFont="true" applyBorder="true" applyAlignment="true" applyProtection="false">
      <alignment horizontal="center" vertical="top" textRotation="0" wrapText="false" indent="0" shrinkToFit="false"/>
      <protection locked="true" hidden="false"/>
    </xf>
    <xf numFmtId="184" fontId="37" fillId="0" borderId="0" xfId="745" applyFont="true" applyBorder="true" applyAlignment="true" applyProtection="false">
      <alignment horizontal="general" vertical="top" textRotation="0" wrapText="false" indent="0" shrinkToFit="false"/>
      <protection locked="true" hidden="false"/>
    </xf>
    <xf numFmtId="187" fontId="41" fillId="0" borderId="25" xfId="745" applyFont="true" applyBorder="true" applyAlignment="true" applyProtection="false">
      <alignment horizontal="center" vertical="center" textRotation="0" wrapText="true" indent="0" shrinkToFit="false"/>
      <protection locked="true" hidden="false"/>
    </xf>
    <xf numFmtId="164" fontId="37" fillId="0" borderId="12" xfId="745" applyFont="true" applyBorder="true" applyAlignment="true" applyProtection="false">
      <alignment horizontal="justify" vertical="top" textRotation="0" wrapText="false" indent="0" shrinkToFit="false"/>
      <protection locked="true" hidden="false"/>
    </xf>
    <xf numFmtId="187" fontId="37" fillId="0" borderId="12" xfId="745" applyFont="true" applyBorder="true" applyAlignment="true" applyProtection="false">
      <alignment horizontal="center" vertical="top" textRotation="0" wrapText="false" indent="0" shrinkToFit="false"/>
      <protection locked="true" hidden="false"/>
    </xf>
    <xf numFmtId="184" fontId="37" fillId="0" borderId="12" xfId="745" applyFont="true" applyBorder="true" applyAlignment="true" applyProtection="false">
      <alignment horizontal="center" vertical="top" textRotation="0" wrapText="false" indent="0" shrinkToFit="false"/>
      <protection locked="true" hidden="false"/>
    </xf>
    <xf numFmtId="184" fontId="37" fillId="0" borderId="12" xfId="745" applyFont="true" applyBorder="true" applyAlignment="true" applyProtection="false">
      <alignment horizontal="right" vertical="top" textRotation="0" wrapText="false" indent="0" shrinkToFit="false"/>
      <protection locked="true" hidden="false"/>
    </xf>
    <xf numFmtId="164" fontId="37" fillId="0" borderId="12" xfId="0" applyFont="true" applyBorder="true" applyAlignment="true" applyProtection="false">
      <alignment horizontal="right" vertical="bottom" textRotation="0" wrapText="false" indent="0" shrinkToFit="false"/>
      <protection locked="true" hidden="false"/>
    </xf>
    <xf numFmtId="184" fontId="37" fillId="0" borderId="0" xfId="745" applyFont="true" applyBorder="true" applyAlignment="true" applyProtection="false">
      <alignment horizontal="right" vertical="top" textRotation="0" wrapText="true" indent="0" shrinkToFit="false"/>
      <protection locked="true" hidden="false"/>
    </xf>
    <xf numFmtId="184" fontId="37" fillId="0" borderId="0" xfId="745" applyFont="true" applyBorder="true" applyAlignment="true" applyProtection="false">
      <alignment horizontal="general" vertical="top" textRotation="0" wrapText="false" indent="0" shrinkToFit="false"/>
      <protection locked="true" hidden="false"/>
    </xf>
    <xf numFmtId="164" fontId="37" fillId="21" borderId="0" xfId="0" applyFont="true" applyBorder="true" applyAlignment="true" applyProtection="false">
      <alignment horizontal="justify" vertical="top" textRotation="0" wrapText="false" indent="0" shrinkToFit="false"/>
      <protection locked="true" hidden="false"/>
    </xf>
    <xf numFmtId="184" fontId="37" fillId="0" borderId="0" xfId="745" applyFont="true" applyBorder="true" applyAlignment="true" applyProtection="false">
      <alignment horizontal="justify" vertical="top" textRotation="0" wrapText="false" indent="0" shrinkToFit="false"/>
      <protection locked="true" hidden="false"/>
    </xf>
    <xf numFmtId="184" fontId="37" fillId="0" borderId="14" xfId="745" applyFont="true" applyBorder="true" applyAlignment="true" applyProtection="false">
      <alignment horizontal="justify" vertical="top" textRotation="0" wrapText="true" indent="0" shrinkToFit="false"/>
      <protection locked="true" hidden="false"/>
    </xf>
    <xf numFmtId="184" fontId="37" fillId="0" borderId="0" xfId="745" applyFont="true" applyBorder="true" applyAlignment="true" applyProtection="false">
      <alignment horizontal="justify" vertical="top" textRotation="0" wrapText="true" indent="0" shrinkToFit="false"/>
      <protection locked="true" hidden="false"/>
    </xf>
    <xf numFmtId="184" fontId="37" fillId="21" borderId="0" xfId="745" applyFont="true" applyBorder="true" applyAlignment="true" applyProtection="false">
      <alignment horizontal="justify" vertical="top" textRotation="0" wrapText="false" indent="0" shrinkToFit="false"/>
      <protection locked="true" hidden="false"/>
    </xf>
    <xf numFmtId="187" fontId="37" fillId="0" borderId="0" xfId="798" applyFont="true" applyBorder="true" applyAlignment="true" applyProtection="false">
      <alignment horizontal="center" vertical="top" textRotation="0" wrapText="false" indent="0" shrinkToFit="false"/>
      <protection locked="true" hidden="false"/>
    </xf>
    <xf numFmtId="186" fontId="37" fillId="0" borderId="0" xfId="0" applyFont="true" applyBorder="true" applyAlignment="true" applyProtection="false">
      <alignment horizontal="right" vertical="top" textRotation="0" wrapText="false" indent="0" shrinkToFit="false"/>
      <protection locked="true" hidden="false"/>
    </xf>
    <xf numFmtId="164" fontId="37" fillId="0" borderId="14" xfId="895" applyFont="true" applyBorder="true" applyAlignment="true" applyProtection="false">
      <alignment horizontal="general" vertical="top" textRotation="0" wrapText="false" indent="0" shrinkToFit="false"/>
      <protection locked="true" hidden="false"/>
    </xf>
    <xf numFmtId="184" fontId="37" fillId="0" borderId="21" xfId="745" applyFont="true" applyBorder="true" applyAlignment="true" applyProtection="false">
      <alignment horizontal="justify" vertical="top" textRotation="0" wrapText="true" indent="0" shrinkToFit="false"/>
      <protection locked="true" hidden="false"/>
    </xf>
    <xf numFmtId="164" fontId="0" fillId="0" borderId="16" xfId="0" applyFont="false" applyBorder="true" applyAlignment="true" applyProtection="false">
      <alignment horizontal="justify" vertical="top" textRotation="0" wrapText="false" indent="0" shrinkToFit="false"/>
      <protection locked="true" hidden="false"/>
    </xf>
    <xf numFmtId="164" fontId="0" fillId="0" borderId="15" xfId="0" applyFont="false" applyBorder="true" applyAlignment="true" applyProtection="false">
      <alignment horizontal="justify" vertical="top" textRotation="0" wrapText="false" indent="0" shrinkToFit="false"/>
      <protection locked="true" hidden="false"/>
    </xf>
    <xf numFmtId="184" fontId="37" fillId="0" borderId="16" xfId="745" applyFont="true" applyBorder="true" applyAlignment="true" applyProtection="false">
      <alignment horizontal="right" vertical="top" textRotation="0" wrapText="false" indent="0" shrinkToFit="false"/>
      <protection locked="true" hidden="false"/>
    </xf>
    <xf numFmtId="164" fontId="37" fillId="0" borderId="15" xfId="0" applyFont="true" applyBorder="true" applyAlignment="true" applyProtection="false">
      <alignment horizontal="justify" vertical="top" textRotation="0" wrapText="false" indent="0" shrinkToFit="false"/>
      <protection locked="true" hidden="false"/>
    </xf>
    <xf numFmtId="187" fontId="41" fillId="0" borderId="0" xfId="745" applyFont="true" applyBorder="true" applyAlignment="true" applyProtection="false">
      <alignment horizontal="center" vertical="center" textRotation="0" wrapText="true" indent="0" shrinkToFit="false"/>
      <protection locked="true" hidden="false"/>
    </xf>
    <xf numFmtId="187" fontId="37" fillId="0" borderId="21" xfId="745" applyFont="true" applyBorder="true" applyAlignment="true" applyProtection="false">
      <alignment horizontal="center" vertical="top" textRotation="0" wrapText="true" indent="0" shrinkToFit="false"/>
      <protection locked="true" hidden="false"/>
    </xf>
    <xf numFmtId="184" fontId="37" fillId="0" borderId="21" xfId="745" applyFont="true" applyBorder="true" applyAlignment="true" applyProtection="false">
      <alignment horizontal="right" vertical="top" textRotation="0" wrapText="true" indent="0" shrinkToFit="false"/>
      <protection locked="true" hidden="false"/>
    </xf>
    <xf numFmtId="188" fontId="37" fillId="0" borderId="21" xfId="745" applyFont="true" applyBorder="true" applyAlignment="true" applyProtection="false">
      <alignment horizontal="justify" vertical="top" textRotation="0" wrapText="true" indent="0" shrinkToFit="false"/>
      <protection locked="true" hidden="false"/>
    </xf>
    <xf numFmtId="184" fontId="37" fillId="0" borderId="21" xfId="745" applyFont="true" applyBorder="true" applyAlignment="true" applyProtection="false">
      <alignment horizontal="center" vertical="top" textRotation="0" wrapText="true" indent="0" shrinkToFit="false"/>
      <protection locked="true" hidden="false"/>
    </xf>
    <xf numFmtId="186" fontId="37" fillId="0" borderId="0" xfId="0" applyFont="true" applyBorder="true" applyAlignment="true" applyProtection="false">
      <alignment horizontal="right" vertical="top" textRotation="0" wrapText="true" indent="0" shrinkToFit="false"/>
      <protection locked="true" hidden="false"/>
    </xf>
    <xf numFmtId="186" fontId="37" fillId="0" borderId="0" xfId="745" applyFont="true" applyBorder="true" applyAlignment="true" applyProtection="false">
      <alignment horizontal="right" vertical="top" textRotation="0" wrapText="false" indent="0" shrinkToFit="false"/>
      <protection locked="true" hidden="false"/>
    </xf>
    <xf numFmtId="164" fontId="37" fillId="0" borderId="15" xfId="745" applyFont="true" applyBorder="true" applyAlignment="true" applyProtection="false">
      <alignment horizontal="justify" vertical="top" textRotation="0" wrapText="false" indent="0" shrinkToFit="false"/>
      <protection locked="true" hidden="false"/>
    </xf>
    <xf numFmtId="187" fontId="37" fillId="0" borderId="0" xfId="745" applyFont="true" applyBorder="true" applyAlignment="true" applyProtection="false">
      <alignment horizontal="center" vertical="bottom" textRotation="0" wrapText="false" indent="0" shrinkToFit="false"/>
      <protection locked="true" hidden="false"/>
    </xf>
    <xf numFmtId="164" fontId="41" fillId="0" borderId="21" xfId="745" applyFont="true" applyBorder="true" applyAlignment="true" applyProtection="false">
      <alignment horizontal="center" vertical="center" textRotation="0" wrapText="true" indent="0" shrinkToFit="false"/>
      <protection locked="true" hidden="false"/>
    </xf>
    <xf numFmtId="164" fontId="41" fillId="0" borderId="21" xfId="745" applyFont="true" applyBorder="true" applyAlignment="true" applyProtection="false">
      <alignment horizontal="justify" vertical="center" textRotation="0" wrapText="false" indent="0" shrinkToFit="false"/>
      <protection locked="true" hidden="false"/>
    </xf>
    <xf numFmtId="187" fontId="41" fillId="0" borderId="21" xfId="745" applyFont="true" applyBorder="true" applyAlignment="true" applyProtection="false">
      <alignment horizontal="center" vertical="center" textRotation="0" wrapText="false" indent="0" shrinkToFit="false"/>
      <protection locked="true" hidden="false"/>
    </xf>
    <xf numFmtId="184" fontId="41" fillId="0" borderId="21" xfId="745" applyFont="true" applyBorder="true" applyAlignment="true" applyProtection="false">
      <alignment horizontal="right" vertical="center" textRotation="0" wrapText="false" indent="0" shrinkToFit="false"/>
      <protection locked="true" hidden="false"/>
    </xf>
    <xf numFmtId="184" fontId="41" fillId="0" borderId="0" xfId="745" applyFont="true" applyBorder="true" applyAlignment="true" applyProtection="false">
      <alignment horizontal="right" vertical="center" textRotation="0" wrapText="false" indent="0" shrinkToFit="false"/>
      <protection locked="true" hidden="false"/>
    </xf>
    <xf numFmtId="164" fontId="41" fillId="0" borderId="15" xfId="745" applyFont="true" applyBorder="true" applyAlignment="true" applyProtection="false">
      <alignment horizontal="justify" vertical="center" textRotation="0" wrapText="false" indent="0" shrinkToFit="false"/>
      <protection locked="true" hidden="false"/>
    </xf>
    <xf numFmtId="186" fontId="41" fillId="0" borderId="0" xfId="745" applyFont="true" applyBorder="true" applyAlignment="true" applyProtection="false">
      <alignment horizontal="right" vertical="center" textRotation="0" wrapText="false" indent="0" shrinkToFit="false"/>
      <protection locked="true" hidden="false"/>
    </xf>
    <xf numFmtId="164" fontId="41" fillId="0" borderId="0" xfId="745" applyFont="true" applyBorder="true" applyAlignment="true" applyProtection="false">
      <alignment horizontal="center" vertical="top" textRotation="0" wrapText="false" indent="0" shrinkToFit="false"/>
      <protection locked="true" hidden="false"/>
    </xf>
    <xf numFmtId="184" fontId="41" fillId="0" borderId="0" xfId="745" applyFont="true" applyBorder="true" applyAlignment="true" applyProtection="false">
      <alignment horizontal="center" vertical="top" textRotation="0" wrapText="false" indent="0" shrinkToFit="false"/>
      <protection locked="true" hidden="false"/>
    </xf>
    <xf numFmtId="184" fontId="41" fillId="0" borderId="0" xfId="745" applyFont="true" applyBorder="true" applyAlignment="true" applyProtection="false">
      <alignment horizontal="right" vertical="top" textRotation="0" wrapText="false" indent="0" shrinkToFit="false"/>
      <protection locked="true" hidden="false"/>
    </xf>
    <xf numFmtId="187" fontId="41" fillId="0" borderId="0" xfId="745" applyFont="true" applyBorder="true" applyAlignment="true" applyProtection="false">
      <alignment horizontal="center" vertical="top" textRotation="0" wrapText="false" indent="0" shrinkToFit="false"/>
      <protection locked="true" hidden="false"/>
    </xf>
    <xf numFmtId="187" fontId="41" fillId="0" borderId="0" xfId="745" applyFont="true" applyBorder="true" applyAlignment="true" applyProtection="false">
      <alignment horizontal="general" vertical="top" textRotation="0" wrapText="false" indent="0" shrinkToFit="false"/>
      <protection locked="true" hidden="false"/>
    </xf>
    <xf numFmtId="184" fontId="41" fillId="0" borderId="21" xfId="745" applyFont="true" applyBorder="true" applyAlignment="true" applyProtection="false">
      <alignment horizontal="center" vertical="center" textRotation="0" wrapText="false" indent="0" shrinkToFit="false"/>
      <protection locked="true" hidden="false"/>
    </xf>
    <xf numFmtId="164" fontId="46" fillId="0" borderId="21" xfId="895" applyFont="true" applyBorder="true" applyAlignment="true" applyProtection="false">
      <alignment horizontal="center" vertical="top" textRotation="0" wrapText="false" indent="0" shrinkToFit="false"/>
      <protection locked="true" hidden="false"/>
    </xf>
    <xf numFmtId="184" fontId="46" fillId="0" borderId="21" xfId="895" applyFont="true" applyBorder="true" applyAlignment="true" applyProtection="false">
      <alignment horizontal="center" vertical="top" textRotation="0" wrapText="false" indent="0" shrinkToFit="false"/>
      <protection locked="true" hidden="false"/>
    </xf>
    <xf numFmtId="164" fontId="46" fillId="0" borderId="0" xfId="895" applyFont="true" applyBorder="true" applyAlignment="true" applyProtection="false">
      <alignment horizontal="center" vertical="top" textRotation="0" wrapText="false" indent="0" shrinkToFit="false"/>
      <protection locked="true" hidden="false"/>
    </xf>
    <xf numFmtId="164" fontId="45" fillId="0" borderId="15" xfId="895" applyFont="true" applyBorder="true" applyAlignment="true" applyProtection="false">
      <alignment horizontal="general" vertical="top" textRotation="0" wrapText="false" indent="0" shrinkToFit="false"/>
      <protection locked="true" hidden="false"/>
    </xf>
    <xf numFmtId="164" fontId="37" fillId="0" borderId="0" xfId="895" applyFont="true" applyBorder="true" applyAlignment="true" applyProtection="false">
      <alignment horizontal="right" vertical="top" textRotation="0" wrapText="false" indent="0" shrinkToFit="false"/>
      <protection locked="true" hidden="false"/>
    </xf>
    <xf numFmtId="187" fontId="37" fillId="0" borderId="0" xfId="895" applyFont="true" applyBorder="true" applyAlignment="true" applyProtection="false">
      <alignment horizontal="general" vertical="top" textRotation="0" wrapText="false" indent="0" shrinkToFit="false"/>
      <protection locked="true" hidden="false"/>
    </xf>
    <xf numFmtId="164" fontId="46" fillId="0" borderId="14" xfId="895" applyFont="true" applyBorder="true" applyAlignment="true" applyProtection="false">
      <alignment horizontal="center" vertical="bottom" textRotation="0" wrapText="false" indent="0" shrinkToFit="false"/>
      <protection locked="true" hidden="false"/>
    </xf>
    <xf numFmtId="184" fontId="46" fillId="0" borderId="14" xfId="895" applyFont="true" applyBorder="true" applyAlignment="true" applyProtection="false">
      <alignment horizontal="center" vertical="bottom" textRotation="0" wrapText="false" indent="0" shrinkToFit="false"/>
      <protection locked="true" hidden="false"/>
    </xf>
    <xf numFmtId="164" fontId="46" fillId="0" borderId="11" xfId="895" applyFont="true" applyBorder="true" applyAlignment="true" applyProtection="false">
      <alignment horizontal="center" vertical="bottom" textRotation="0" wrapText="false" indent="0" shrinkToFit="false"/>
      <protection locked="true" hidden="false"/>
    </xf>
    <xf numFmtId="164" fontId="45" fillId="0" borderId="18" xfId="895" applyFont="true" applyBorder="true" applyAlignment="false" applyProtection="false">
      <alignment horizontal="general" vertical="bottom" textRotation="0" wrapText="false" indent="0" shrinkToFit="false"/>
      <protection locked="true" hidden="false"/>
    </xf>
    <xf numFmtId="164" fontId="42" fillId="0" borderId="0" xfId="895" applyFont="true" applyBorder="false" applyAlignment="true" applyProtection="false">
      <alignment horizontal="general" vertical="center" textRotation="0" wrapText="false" indent="0" shrinkToFit="false"/>
      <protection locked="true" hidden="false"/>
    </xf>
    <xf numFmtId="184" fontId="42" fillId="0" borderId="0" xfId="895" applyFont="true" applyBorder="false" applyAlignment="true" applyProtection="false">
      <alignment horizontal="general" vertical="center" textRotation="0" wrapText="false" indent="0" shrinkToFit="false"/>
      <protection locked="true" hidden="false"/>
    </xf>
    <xf numFmtId="164" fontId="42" fillId="0" borderId="0" xfId="895" applyFont="true" applyBorder="true" applyAlignment="true" applyProtection="false">
      <alignment horizontal="general" vertical="center" textRotation="0" wrapText="false" indent="0" shrinkToFit="false"/>
      <protection locked="true" hidden="false"/>
    </xf>
    <xf numFmtId="164" fontId="42" fillId="0" borderId="0" xfId="895" applyFont="true" applyBorder="false" applyAlignment="true" applyProtection="false">
      <alignment horizontal="right" vertical="center" textRotation="0" wrapText="false" indent="0" shrinkToFit="false"/>
      <protection locked="true" hidden="false"/>
    </xf>
    <xf numFmtId="164" fontId="42" fillId="0" borderId="0" xfId="895" applyFont="true" applyBorder="false" applyAlignment="true" applyProtection="false">
      <alignment horizontal="center" vertical="center" textRotation="0" wrapText="false" indent="0" shrinkToFit="false"/>
      <protection locked="true" hidden="false"/>
    </xf>
    <xf numFmtId="184" fontId="42" fillId="0" borderId="0" xfId="895" applyFont="true" applyBorder="false" applyAlignment="true" applyProtection="false">
      <alignment horizontal="center" vertical="center" textRotation="0" wrapText="false" indent="0" shrinkToFit="false"/>
      <protection locked="true" hidden="false"/>
    </xf>
    <xf numFmtId="187" fontId="42" fillId="0" borderId="0" xfId="895" applyFont="true" applyBorder="false" applyAlignment="true" applyProtection="false">
      <alignment horizontal="center" vertical="center" textRotation="0" wrapText="false" indent="0" shrinkToFit="false"/>
      <protection locked="true" hidden="false"/>
    </xf>
    <xf numFmtId="187" fontId="42" fillId="0" borderId="0" xfId="895" applyFont="true" applyBorder="true" applyAlignment="true" applyProtection="false">
      <alignment horizontal="general" vertical="center" textRotation="0" wrapText="false" indent="0" shrinkToFit="false"/>
      <protection locked="true" hidden="false"/>
    </xf>
    <xf numFmtId="187" fontId="42" fillId="0" borderId="0" xfId="895" applyFont="true" applyBorder="true" applyAlignment="true" applyProtection="false">
      <alignment horizontal="center" vertical="center" textRotation="0" wrapText="false" indent="0" shrinkToFit="false"/>
      <protection locked="true" hidden="false"/>
    </xf>
    <xf numFmtId="184" fontId="42" fillId="0" borderId="0" xfId="895" applyFont="true" applyBorder="false" applyAlignment="false" applyProtection="false">
      <alignment horizontal="general" vertical="bottom" textRotation="0" wrapText="false" indent="0" shrinkToFit="false"/>
      <protection locked="true" hidden="false"/>
    </xf>
    <xf numFmtId="184" fontId="47" fillId="0" borderId="0" xfId="0" applyFont="true" applyBorder="false" applyAlignment="true" applyProtection="false">
      <alignment horizontal="center" vertical="center" textRotation="0" wrapText="false" indent="0" shrinkToFit="false"/>
      <protection locked="true" hidden="false"/>
    </xf>
    <xf numFmtId="184" fontId="47" fillId="0" borderId="0" xfId="0" applyFont="true" applyBorder="false" applyAlignment="true" applyProtection="false">
      <alignment horizontal="right" vertical="center" textRotation="0" wrapText="false" indent="0" shrinkToFit="false"/>
      <protection locked="true" hidden="false"/>
    </xf>
    <xf numFmtId="184" fontId="47" fillId="0" borderId="0" xfId="0" applyFont="true" applyBorder="true" applyAlignment="true" applyProtection="false">
      <alignment horizontal="general" vertical="center" textRotation="0" wrapText="false" indent="0" shrinkToFit="false"/>
      <protection locked="true" hidden="false"/>
    </xf>
    <xf numFmtId="184" fontId="47" fillId="0" borderId="0" xfId="899" applyFont="true" applyBorder="true" applyAlignment="true" applyProtection="false">
      <alignment horizontal="general" vertical="center" textRotation="0" wrapText="false" indent="0" shrinkToFit="false"/>
      <protection locked="true" hidden="false"/>
    </xf>
    <xf numFmtId="184" fontId="47" fillId="0" borderId="0" xfId="0" applyFont="true" applyBorder="false" applyAlignment="true" applyProtection="false">
      <alignment horizontal="general" vertical="top" textRotation="0" wrapText="false" indent="0" shrinkToFit="false"/>
      <protection locked="true" hidden="false"/>
    </xf>
    <xf numFmtId="184" fontId="47" fillId="0" borderId="0" xfId="0" applyFont="true" applyBorder="true" applyAlignment="true" applyProtection="false">
      <alignment horizontal="center" vertical="top" textRotation="0" wrapText="false" indent="0" shrinkToFit="false"/>
      <protection locked="true" hidden="false"/>
    </xf>
    <xf numFmtId="184" fontId="47" fillId="0" borderId="12" xfId="0" applyFont="true" applyBorder="true" applyAlignment="true" applyProtection="false">
      <alignment horizontal="center" vertical="top" textRotation="0" wrapText="false" indent="0" shrinkToFit="false"/>
      <protection locked="true" hidden="false"/>
    </xf>
    <xf numFmtId="164" fontId="47" fillId="0" borderId="0" xfId="895" applyFont="true" applyBorder="false" applyAlignment="true" applyProtection="false">
      <alignment horizontal="right" vertical="bottom" textRotation="0" wrapText="false" indent="0" shrinkToFit="false"/>
      <protection locked="true" hidden="false"/>
    </xf>
    <xf numFmtId="164" fontId="47" fillId="0" borderId="0" xfId="895" applyFont="true" applyBorder="false" applyAlignment="false" applyProtection="false">
      <alignment horizontal="general" vertical="bottom" textRotation="0" wrapText="false" indent="0" shrinkToFit="false"/>
      <protection locked="true" hidden="false"/>
    </xf>
    <xf numFmtId="164" fontId="47" fillId="0" borderId="0" xfId="895" applyFont="true" applyBorder="false" applyAlignment="true" applyProtection="false">
      <alignment horizontal="center" vertical="bottom" textRotation="0" wrapText="false" indent="0" shrinkToFit="false"/>
      <protection locked="true" hidden="false"/>
    </xf>
    <xf numFmtId="184" fontId="47" fillId="0" borderId="0" xfId="895" applyFont="true" applyBorder="false" applyAlignment="true" applyProtection="false">
      <alignment horizontal="center" vertical="bottom" textRotation="0" wrapText="false" indent="0" shrinkToFit="false"/>
      <protection locked="true" hidden="false"/>
    </xf>
    <xf numFmtId="187" fontId="47" fillId="0" borderId="0" xfId="895" applyFont="true" applyBorder="false" applyAlignment="true" applyProtection="false">
      <alignment horizontal="center" vertical="bottom" textRotation="0" wrapText="false" indent="0" shrinkToFit="false"/>
      <protection locked="true" hidden="false"/>
    </xf>
    <xf numFmtId="164" fontId="47" fillId="0" borderId="0" xfId="895" applyFont="true" applyBorder="true" applyAlignment="false" applyProtection="false">
      <alignment horizontal="general" vertical="bottom" textRotation="0" wrapText="false" indent="0" shrinkToFit="false"/>
      <protection locked="true" hidden="false"/>
    </xf>
    <xf numFmtId="187" fontId="47" fillId="0" borderId="0" xfId="895" applyFont="true" applyBorder="true" applyAlignment="false" applyProtection="false">
      <alignment horizontal="general" vertical="bottom" textRotation="0" wrapText="false" indent="0" shrinkToFit="false"/>
      <protection locked="true" hidden="false"/>
    </xf>
    <xf numFmtId="187" fontId="47" fillId="0" borderId="0" xfId="895" applyFont="true" applyBorder="true" applyAlignment="true" applyProtection="false">
      <alignment horizontal="center" vertical="bottom" textRotation="0" wrapText="false" indent="0" shrinkToFit="false"/>
      <protection locked="true" hidden="false"/>
    </xf>
    <xf numFmtId="164" fontId="47" fillId="0" borderId="0" xfId="895" applyFont="true" applyBorder="false" applyAlignment="true" applyProtection="false">
      <alignment horizontal="justify" vertical="top" textRotation="0" wrapText="false" indent="0" shrinkToFit="false"/>
      <protection locked="true" hidden="false"/>
    </xf>
    <xf numFmtId="18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7" fillId="0" borderId="0" xfId="895" applyFont="true" applyBorder="true" applyAlignment="true" applyProtection="false">
      <alignment horizontal="right" vertical="bottom" textRotation="0" wrapText="false" indent="0" shrinkToFit="false"/>
      <protection locked="true" hidden="false"/>
    </xf>
    <xf numFmtId="184" fontId="37" fillId="0" borderId="0" xfId="895" applyFont="true" applyBorder="false" applyAlignment="true" applyProtection="false">
      <alignment horizontal="general" vertical="center" textRotation="0" wrapText="false" indent="0" shrinkToFit="false"/>
      <protection locked="true" hidden="false"/>
    </xf>
    <xf numFmtId="164" fontId="37" fillId="0" borderId="0" xfId="895" applyFont="true" applyBorder="true" applyAlignment="true" applyProtection="false">
      <alignment horizontal="general" vertical="center" textRotation="0" wrapText="false" indent="0" shrinkToFit="false"/>
      <protection locked="true" hidden="false"/>
    </xf>
    <xf numFmtId="164" fontId="37" fillId="0" borderId="0" xfId="895" applyFont="true" applyBorder="false" applyAlignment="true" applyProtection="false">
      <alignment horizontal="right" vertical="center" textRotation="0" wrapText="false" indent="0" shrinkToFit="false"/>
      <protection locked="true" hidden="false"/>
    </xf>
    <xf numFmtId="164" fontId="37" fillId="0" borderId="0" xfId="895" applyFont="true" applyBorder="false" applyAlignment="true" applyProtection="false">
      <alignment horizontal="center" vertical="center" textRotation="0" wrapText="false" indent="0" shrinkToFit="false"/>
      <protection locked="true" hidden="false"/>
    </xf>
    <xf numFmtId="184" fontId="37" fillId="0" borderId="0" xfId="895" applyFont="true" applyBorder="false" applyAlignment="true" applyProtection="false">
      <alignment horizontal="center" vertical="center" textRotation="0" wrapText="false" indent="0" shrinkToFit="false"/>
      <protection locked="true" hidden="false"/>
    </xf>
    <xf numFmtId="187" fontId="37" fillId="0" borderId="0" xfId="895" applyFont="true" applyBorder="false" applyAlignment="true" applyProtection="false">
      <alignment horizontal="center" vertical="center" textRotation="0" wrapText="false" indent="0" shrinkToFit="false"/>
      <protection locked="true" hidden="false"/>
    </xf>
    <xf numFmtId="187" fontId="37" fillId="0" borderId="0" xfId="895" applyFont="true" applyBorder="true" applyAlignment="true" applyProtection="false">
      <alignment horizontal="general" vertical="center" textRotation="0" wrapText="false" indent="0" shrinkToFit="false"/>
      <protection locked="true" hidden="false"/>
    </xf>
    <xf numFmtId="187" fontId="37" fillId="0" borderId="0" xfId="895" applyFont="true" applyBorder="true" applyAlignment="true" applyProtection="false">
      <alignment horizontal="center" vertical="center" textRotation="0" wrapText="false" indent="0" shrinkToFit="false"/>
      <protection locked="true" hidden="false"/>
    </xf>
    <xf numFmtId="164" fontId="37" fillId="0" borderId="0" xfId="899" applyFont="true" applyBorder="false" applyAlignment="true" applyProtection="false">
      <alignment horizontal="general" vertical="center" textRotation="0" wrapText="false" indent="0" shrinkToFit="false"/>
      <protection locked="true" hidden="false"/>
    </xf>
    <xf numFmtId="164" fontId="41" fillId="0" borderId="0" xfId="899" applyFont="true" applyBorder="false" applyAlignment="true" applyProtection="false">
      <alignment horizontal="center" vertical="center" textRotation="0" wrapText="false" indent="0" shrinkToFit="false"/>
      <protection locked="true" hidden="false"/>
    </xf>
    <xf numFmtId="184" fontId="37" fillId="0" borderId="0" xfId="899" applyFont="true" applyBorder="false" applyAlignment="true" applyProtection="false">
      <alignment horizontal="general" vertical="center" textRotation="0" wrapText="false" indent="0" shrinkToFit="false"/>
      <protection locked="true" hidden="false"/>
    </xf>
    <xf numFmtId="164" fontId="37" fillId="0" borderId="0" xfId="899" applyFont="true" applyBorder="false" applyAlignment="true" applyProtection="false">
      <alignment horizontal="center" vertical="center" textRotation="0" wrapText="false" indent="0" shrinkToFit="false"/>
      <protection locked="true" hidden="false"/>
    </xf>
    <xf numFmtId="164" fontId="41" fillId="0" borderId="4" xfId="899" applyFont="true" applyBorder="true" applyAlignment="true" applyProtection="false">
      <alignment horizontal="center" vertical="center" textRotation="0" wrapText="true" indent="0" shrinkToFit="false"/>
      <protection locked="true" hidden="false"/>
    </xf>
    <xf numFmtId="186" fontId="41" fillId="0" borderId="4" xfId="0" applyFont="true" applyBorder="true" applyAlignment="true" applyProtection="false">
      <alignment horizontal="center" vertical="center" textRotation="0" wrapText="false" indent="0" shrinkToFit="false"/>
      <protection locked="true" hidden="false"/>
    </xf>
    <xf numFmtId="184" fontId="37" fillId="0" borderId="4" xfId="899" applyFont="true" applyBorder="true" applyAlignment="true" applyProtection="false">
      <alignment horizontal="general" vertical="center" textRotation="0" wrapText="false" indent="0" shrinkToFit="false"/>
      <protection locked="true" hidden="false"/>
    </xf>
    <xf numFmtId="184" fontId="37" fillId="0" borderId="0" xfId="899" applyFont="true" applyBorder="true" applyAlignment="true" applyProtection="false">
      <alignment horizontal="general" vertical="center" textRotation="0" wrapText="false" indent="0" shrinkToFit="false"/>
      <protection locked="true" hidden="false"/>
    </xf>
    <xf numFmtId="186" fontId="41" fillId="0" borderId="4" xfId="0" applyFont="true" applyBorder="true" applyAlignment="true" applyProtection="false">
      <alignment horizontal="center" vertical="center" textRotation="0" wrapText="true" indent="0" shrinkToFit="false"/>
      <protection locked="true" hidden="false"/>
    </xf>
    <xf numFmtId="164" fontId="41" fillId="0" borderId="4" xfId="899" applyFont="true" applyBorder="true" applyAlignment="true" applyProtection="false">
      <alignment horizontal="center" vertical="center" textRotation="0" wrapText="false" indent="0" shrinkToFit="false"/>
      <protection locked="true" hidden="false"/>
    </xf>
    <xf numFmtId="164" fontId="37" fillId="0" borderId="0" xfId="1145" applyFont="true" applyBorder="false" applyAlignment="true" applyProtection="false">
      <alignment horizontal="general" vertical="bottom" textRotation="0" wrapText="true" indent="0" shrinkToFit="false"/>
      <protection locked="true" hidden="false"/>
    </xf>
    <xf numFmtId="164" fontId="37" fillId="0" borderId="0" xfId="1145" applyFont="true" applyBorder="false" applyAlignment="false" applyProtection="false">
      <alignment horizontal="general" vertical="bottom" textRotation="0" wrapText="false" indent="0" shrinkToFit="false"/>
      <protection locked="true" hidden="false"/>
    </xf>
    <xf numFmtId="164" fontId="37" fillId="0" borderId="0" xfId="1145" applyFont="true" applyBorder="false" applyAlignment="true" applyProtection="false">
      <alignment horizontal="general" vertical="center" textRotation="0" wrapText="true" indent="0" shrinkToFit="false"/>
      <protection locked="true" hidden="false"/>
    </xf>
    <xf numFmtId="164" fontId="37" fillId="0" borderId="0" xfId="1145" applyFont="true" applyBorder="false" applyAlignment="true" applyProtection="false">
      <alignment horizontal="general" vertical="center" textRotation="0" wrapText="false" indent="0" shrinkToFit="false"/>
      <protection locked="true" hidden="false"/>
    </xf>
    <xf numFmtId="164" fontId="43" fillId="10" borderId="13" xfId="795" applyFont="true" applyBorder="true" applyAlignment="true" applyProtection="false">
      <alignment horizontal="center" vertical="center" textRotation="0" wrapText="true" indent="0" shrinkToFit="false"/>
      <protection locked="true" hidden="false"/>
    </xf>
    <xf numFmtId="164" fontId="41" fillId="10" borderId="17" xfId="0" applyFont="true" applyBorder="true" applyAlignment="true" applyProtection="false">
      <alignment horizontal="general" vertical="center" textRotation="0" wrapText="false" indent="0" shrinkToFit="false"/>
      <protection locked="true" hidden="false"/>
    </xf>
    <xf numFmtId="164" fontId="41" fillId="10" borderId="11" xfId="0" applyFont="true" applyBorder="true" applyAlignment="true" applyProtection="false">
      <alignment horizontal="general" vertical="center" textRotation="0" wrapText="false" indent="0" shrinkToFit="false"/>
      <protection locked="true" hidden="false"/>
    </xf>
    <xf numFmtId="164" fontId="44" fillId="10" borderId="11" xfId="0" applyFont="true" applyBorder="true" applyAlignment="true" applyProtection="false">
      <alignment horizontal="general" vertical="center" textRotation="0" wrapText="true" indent="0" shrinkToFit="false"/>
      <protection locked="true" hidden="false"/>
    </xf>
    <xf numFmtId="164" fontId="44" fillId="10" borderId="18" xfId="0" applyFont="true" applyBorder="true" applyAlignment="true" applyProtection="false">
      <alignment horizontal="general" vertical="center" textRotation="0" wrapText="true" indent="0" shrinkToFit="false"/>
      <protection locked="true" hidden="false"/>
    </xf>
    <xf numFmtId="164" fontId="44" fillId="10" borderId="24" xfId="1145" applyFont="true" applyBorder="true" applyAlignment="true" applyProtection="false">
      <alignment horizontal="center" vertical="center" textRotation="0" wrapText="true" indent="0" shrinkToFit="false"/>
      <protection locked="true" hidden="false"/>
    </xf>
    <xf numFmtId="164" fontId="44" fillId="10" borderId="23" xfId="1145" applyFont="true" applyBorder="true" applyAlignment="true" applyProtection="false">
      <alignment horizontal="center" vertical="center" textRotation="0" wrapText="true" indent="0" shrinkToFit="false"/>
      <protection locked="true" hidden="false"/>
    </xf>
    <xf numFmtId="164" fontId="44" fillId="10" borderId="12" xfId="1145" applyFont="true" applyBorder="true" applyAlignment="true" applyProtection="false">
      <alignment horizontal="center" vertical="center" textRotation="0" wrapText="true" indent="0" shrinkToFit="false"/>
      <protection locked="true" hidden="false"/>
    </xf>
    <xf numFmtId="184" fontId="46" fillId="10" borderId="4" xfId="796" applyFont="true" applyBorder="true" applyAlignment="true" applyProtection="false">
      <alignment horizontal="center" vertical="center" textRotation="0" wrapText="true" indent="0" shrinkToFit="false"/>
      <protection locked="true" hidden="false"/>
    </xf>
    <xf numFmtId="184" fontId="45" fillId="10" borderId="12" xfId="796" applyFont="true" applyBorder="true" applyAlignment="true" applyProtection="false">
      <alignment horizontal="general" vertical="center" textRotation="0" wrapText="false" indent="0" shrinkToFit="false"/>
      <protection locked="true" hidden="false"/>
    </xf>
    <xf numFmtId="164" fontId="44" fillId="10" borderId="22" xfId="1145" applyFont="true" applyBorder="true" applyAlignment="true" applyProtection="false">
      <alignment horizontal="center" vertical="center" textRotation="0" wrapText="true" indent="0" shrinkToFit="false"/>
      <protection locked="true" hidden="false"/>
    </xf>
    <xf numFmtId="164" fontId="65" fillId="0" borderId="0" xfId="977" applyFont="true" applyBorder="true" applyAlignment="true" applyProtection="false">
      <alignment horizontal="center" vertical="center" textRotation="0" wrapText="true" indent="0" shrinkToFit="false"/>
      <protection locked="true" hidden="false"/>
    </xf>
    <xf numFmtId="184" fontId="65" fillId="0" borderId="0" xfId="977" applyFont="true" applyBorder="true" applyAlignment="true" applyProtection="false">
      <alignment horizontal="center" vertical="center" textRotation="0" wrapText="true" indent="0" shrinkToFit="false"/>
      <protection locked="true" hidden="false"/>
    </xf>
    <xf numFmtId="186" fontId="65" fillId="0" borderId="0" xfId="977" applyFont="true" applyBorder="true" applyAlignment="true" applyProtection="false">
      <alignment horizontal="center" vertical="center" textRotation="0" wrapText="true" indent="0" shrinkToFit="false"/>
      <protection locked="true" hidden="false"/>
    </xf>
    <xf numFmtId="164" fontId="44" fillId="10" borderId="18" xfId="1145" applyFont="true" applyBorder="true" applyAlignment="true" applyProtection="false">
      <alignment horizontal="center" vertical="center" textRotation="0" wrapText="true" indent="0" shrinkToFit="false"/>
      <protection locked="true" hidden="false"/>
    </xf>
    <xf numFmtId="164" fontId="46" fillId="10" borderId="4" xfId="1145" applyFont="true" applyBorder="true" applyAlignment="true" applyProtection="false">
      <alignment horizontal="center" vertical="center" textRotation="0" wrapText="true" indent="0" shrinkToFit="false"/>
      <protection locked="true" hidden="false"/>
    </xf>
    <xf numFmtId="164" fontId="46" fillId="10" borderId="22" xfId="1145" applyFont="true" applyBorder="true" applyAlignment="true" applyProtection="false">
      <alignment horizontal="center" vertical="center" textRotation="0" wrapText="true" indent="0" shrinkToFit="false"/>
      <protection locked="true" hidden="false"/>
    </xf>
    <xf numFmtId="164" fontId="46" fillId="10" borderId="11" xfId="1145" applyFont="true" applyBorder="true" applyAlignment="true" applyProtection="false">
      <alignment horizontal="center" vertical="center" textRotation="0" wrapText="true" indent="0" shrinkToFit="false"/>
      <protection locked="true" hidden="false"/>
    </xf>
    <xf numFmtId="164" fontId="44" fillId="0" borderId="0" xfId="1145" applyFont="true" applyBorder="false" applyAlignment="true" applyProtection="false">
      <alignment horizontal="center" vertical="center" textRotation="0" wrapText="true" indent="0" shrinkToFit="false"/>
      <protection locked="true" hidden="false"/>
    </xf>
    <xf numFmtId="164" fontId="37" fillId="0" borderId="19" xfId="795" applyFont="true" applyBorder="true" applyAlignment="true" applyProtection="false">
      <alignment horizontal="justify" vertical="top" textRotation="0" wrapText="true" indent="0" shrinkToFit="false"/>
      <protection locked="true" hidden="false"/>
    </xf>
    <xf numFmtId="164" fontId="37" fillId="0" borderId="12" xfId="795" applyFont="true" applyBorder="true" applyAlignment="true" applyProtection="false">
      <alignment horizontal="justify" vertical="top" textRotation="0" wrapText="true" indent="0" shrinkToFit="false"/>
      <protection locked="true" hidden="false"/>
    </xf>
    <xf numFmtId="164" fontId="37" fillId="0" borderId="15" xfId="795" applyFont="true" applyBorder="true" applyAlignment="true" applyProtection="false">
      <alignment horizontal="justify" vertical="top" textRotation="0" wrapText="true" indent="0" shrinkToFit="false"/>
      <protection locked="true" hidden="false"/>
    </xf>
    <xf numFmtId="184" fontId="37" fillId="0" borderId="21" xfId="795" applyFont="true" applyBorder="true" applyAlignment="true" applyProtection="false">
      <alignment horizontal="right" vertical="top" textRotation="0" wrapText="false" indent="0" shrinkToFit="false"/>
      <protection locked="true" hidden="false"/>
    </xf>
    <xf numFmtId="184" fontId="37" fillId="0" borderId="16" xfId="795" applyFont="true" applyBorder="true" applyAlignment="true" applyProtection="false">
      <alignment horizontal="center" vertical="top" textRotation="0" wrapText="false" indent="0" shrinkToFit="false"/>
      <protection locked="true" hidden="false"/>
    </xf>
    <xf numFmtId="184" fontId="37" fillId="0" borderId="0" xfId="1145" applyFont="true" applyBorder="true" applyAlignment="true" applyProtection="false">
      <alignment horizontal="center" vertical="top" textRotation="0" wrapText="false" indent="0" shrinkToFit="false"/>
      <protection locked="true" hidden="false"/>
    </xf>
    <xf numFmtId="184" fontId="37" fillId="0" borderId="0" xfId="1145" applyFont="true" applyBorder="true" applyAlignment="true" applyProtection="false">
      <alignment horizontal="center" vertical="top" textRotation="0" wrapText="true" indent="0" shrinkToFit="false"/>
      <protection locked="true" hidden="false"/>
    </xf>
    <xf numFmtId="164" fontId="37" fillId="0" borderId="0" xfId="1145" applyFont="true" applyBorder="false" applyAlignment="true" applyProtection="false">
      <alignment horizontal="center" vertical="top" textRotation="0" wrapText="false" indent="0" shrinkToFit="false"/>
      <protection locked="true" hidden="false"/>
    </xf>
    <xf numFmtId="187" fontId="37" fillId="0" borderId="0" xfId="1145" applyFont="true" applyBorder="true" applyAlignment="true" applyProtection="false">
      <alignment horizontal="center" vertical="top" textRotation="0" wrapText="false" indent="0" shrinkToFit="false"/>
      <protection locked="true" hidden="false"/>
    </xf>
    <xf numFmtId="164" fontId="37" fillId="0" borderId="0" xfId="1145" applyFont="true" applyBorder="false" applyAlignment="true" applyProtection="false">
      <alignment horizontal="general" vertical="top" textRotation="0" wrapText="false" indent="0" shrinkToFit="false"/>
      <protection locked="true" hidden="false"/>
    </xf>
    <xf numFmtId="164" fontId="37" fillId="0" borderId="16" xfId="1145" applyFont="true" applyBorder="true" applyAlignment="true" applyProtection="false">
      <alignment horizontal="general" vertical="top" textRotation="0" wrapText="true" indent="0" shrinkToFit="false"/>
      <protection locked="true" hidden="false"/>
    </xf>
    <xf numFmtId="164" fontId="37" fillId="0" borderId="15" xfId="1145" applyFont="true" applyBorder="true" applyAlignment="true" applyProtection="false">
      <alignment horizontal="general" vertical="top" textRotation="0" wrapText="true" indent="0" shrinkToFit="false"/>
      <protection locked="true" hidden="false"/>
    </xf>
    <xf numFmtId="184" fontId="37" fillId="0" borderId="21" xfId="1145" applyFont="true" applyBorder="true" applyAlignment="true" applyProtection="false">
      <alignment horizontal="right" vertical="top" textRotation="0" wrapText="false" indent="0" shrinkToFit="false"/>
      <protection locked="true" hidden="false"/>
    </xf>
    <xf numFmtId="184" fontId="37" fillId="0" borderId="16" xfId="1145" applyFont="true" applyBorder="true" applyAlignment="true" applyProtection="false">
      <alignment horizontal="general" vertical="top" textRotation="0" wrapText="false" indent="0" shrinkToFit="false"/>
      <protection locked="true" hidden="false"/>
    </xf>
    <xf numFmtId="164" fontId="37" fillId="0" borderId="15" xfId="1145" applyFont="true" applyBorder="true" applyAlignment="true" applyProtection="false">
      <alignment horizontal="general" vertical="top" textRotation="0" wrapText="false" indent="0" shrinkToFit="false"/>
      <protection locked="true" hidden="false"/>
    </xf>
    <xf numFmtId="164" fontId="37" fillId="0" borderId="0" xfId="1145" applyFont="true" applyBorder="true" applyAlignment="true" applyProtection="false">
      <alignment horizontal="center" vertical="top" textRotation="0" wrapText="false" indent="0" shrinkToFit="false"/>
      <protection locked="true" hidden="false"/>
    </xf>
    <xf numFmtId="184" fontId="37" fillId="0" borderId="0" xfId="1145" applyFont="true" applyBorder="true" applyAlignment="true" applyProtection="false">
      <alignment horizontal="center" vertical="top" textRotation="0" wrapText="false" indent="0" shrinkToFit="false"/>
      <protection locked="true" hidden="false"/>
    </xf>
    <xf numFmtId="164" fontId="37" fillId="0" borderId="0" xfId="1145" applyFont="true" applyBorder="true" applyAlignment="true" applyProtection="false">
      <alignment horizontal="general" vertical="top" textRotation="0" wrapText="false" indent="0" shrinkToFit="false"/>
      <protection locked="true" hidden="false"/>
    </xf>
    <xf numFmtId="164" fontId="37" fillId="0" borderId="0" xfId="1145" applyFont="true" applyBorder="true" applyAlignment="true" applyProtection="false">
      <alignment horizontal="general" vertical="top" textRotation="0" wrapText="true" indent="0" shrinkToFit="false"/>
      <protection locked="true" hidden="false"/>
    </xf>
    <xf numFmtId="184" fontId="37" fillId="0" borderId="0" xfId="1145" applyFont="true" applyBorder="true" applyAlignment="true" applyProtection="false">
      <alignment horizontal="general" vertical="top" textRotation="0" wrapText="false" indent="0" shrinkToFit="false"/>
      <protection locked="true" hidden="false"/>
    </xf>
    <xf numFmtId="164" fontId="41" fillId="0" borderId="0" xfId="1145" applyFont="true" applyBorder="true" applyAlignment="true" applyProtection="false">
      <alignment horizontal="center" vertical="center" textRotation="0" wrapText="false" indent="0" shrinkToFit="false"/>
      <protection locked="true" hidden="false"/>
    </xf>
    <xf numFmtId="184" fontId="41" fillId="0" borderId="0" xfId="1145" applyFont="true" applyBorder="true" applyAlignment="true" applyProtection="false">
      <alignment horizontal="center" vertical="center" textRotation="0" wrapText="false" indent="0" shrinkToFit="false"/>
      <protection locked="true" hidden="false"/>
    </xf>
    <xf numFmtId="164" fontId="41" fillId="0" borderId="16" xfId="1145" applyFont="true" applyBorder="true" applyAlignment="true" applyProtection="false">
      <alignment horizontal="center" vertical="center" textRotation="0" wrapText="true" indent="0" shrinkToFit="false"/>
      <protection locked="true" hidden="false"/>
    </xf>
    <xf numFmtId="164" fontId="41" fillId="0" borderId="0" xfId="1145" applyFont="true" applyBorder="true" applyAlignment="true" applyProtection="false">
      <alignment horizontal="center" vertical="center" textRotation="0" wrapText="true" indent="0" shrinkToFit="false"/>
      <protection locked="true" hidden="false"/>
    </xf>
    <xf numFmtId="164" fontId="41" fillId="0" borderId="15" xfId="1145" applyFont="true" applyBorder="true" applyAlignment="true" applyProtection="false">
      <alignment horizontal="center" vertical="center" textRotation="0" wrapText="true" indent="0" shrinkToFit="false"/>
      <protection locked="true" hidden="false"/>
    </xf>
    <xf numFmtId="184" fontId="37" fillId="0" borderId="21" xfId="1145" applyFont="true" applyBorder="true" applyAlignment="true" applyProtection="false">
      <alignment horizontal="right" vertical="center" textRotation="0" wrapText="false" indent="0" shrinkToFit="false"/>
      <protection locked="true" hidden="false"/>
    </xf>
    <xf numFmtId="184" fontId="37" fillId="0" borderId="16" xfId="1145" applyFont="true" applyBorder="true" applyAlignment="true" applyProtection="false">
      <alignment horizontal="general" vertical="center" textRotation="0" wrapText="false" indent="0" shrinkToFit="false"/>
      <protection locked="true" hidden="false"/>
    </xf>
    <xf numFmtId="184" fontId="37" fillId="0" borderId="0" xfId="1145" applyFont="true" applyBorder="true" applyAlignment="true" applyProtection="false">
      <alignment horizontal="general" vertical="center" textRotation="0" wrapText="false" indent="0" shrinkToFit="false"/>
      <protection locked="true" hidden="false"/>
    </xf>
    <xf numFmtId="164" fontId="37" fillId="0" borderId="15" xfId="1145" applyFont="true" applyBorder="true" applyAlignment="true" applyProtection="false">
      <alignment horizontal="general" vertical="center" textRotation="0" wrapText="false" indent="0" shrinkToFit="false"/>
      <protection locked="true" hidden="false"/>
    </xf>
    <xf numFmtId="164" fontId="37" fillId="0" borderId="0" xfId="1145" applyFont="true" applyBorder="true" applyAlignment="true" applyProtection="false">
      <alignment horizontal="general" vertical="center" textRotation="0" wrapText="false" indent="0" shrinkToFit="false"/>
      <protection locked="true" hidden="false"/>
    </xf>
    <xf numFmtId="184" fontId="37" fillId="0" borderId="21" xfId="1145" applyFont="true" applyBorder="true" applyAlignment="true" applyProtection="false">
      <alignment horizontal="general" vertical="top" textRotation="0" wrapText="false" indent="0" shrinkToFit="false"/>
      <protection locked="true" hidden="false"/>
    </xf>
    <xf numFmtId="164" fontId="37" fillId="0" borderId="16" xfId="1145" applyFont="true" applyBorder="true" applyAlignment="true" applyProtection="false">
      <alignment horizontal="center" vertical="top" textRotation="0" wrapText="true" indent="0" shrinkToFit="false"/>
      <protection locked="true" hidden="false"/>
    </xf>
    <xf numFmtId="164" fontId="37" fillId="0" borderId="0" xfId="1145" applyFont="true" applyBorder="true" applyAlignment="true" applyProtection="false">
      <alignment horizontal="center" vertical="top" textRotation="0" wrapText="true" indent="0" shrinkToFit="false"/>
      <protection locked="true" hidden="false"/>
    </xf>
    <xf numFmtId="164" fontId="37" fillId="0" borderId="15" xfId="1145" applyFont="true" applyBorder="true" applyAlignment="true" applyProtection="false">
      <alignment horizontal="center" vertical="top" textRotation="0" wrapText="true" indent="0" shrinkToFit="false"/>
      <protection locked="true" hidden="false"/>
    </xf>
    <xf numFmtId="164" fontId="37" fillId="0" borderId="17" xfId="1145" applyFont="true" applyBorder="true" applyAlignment="true" applyProtection="false">
      <alignment horizontal="center" vertical="top" textRotation="0" wrapText="true" indent="0" shrinkToFit="false"/>
      <protection locked="true" hidden="false"/>
    </xf>
    <xf numFmtId="164" fontId="37" fillId="0" borderId="11" xfId="1145" applyFont="true" applyBorder="true" applyAlignment="true" applyProtection="false">
      <alignment horizontal="center" vertical="top" textRotation="0" wrapText="true" indent="0" shrinkToFit="false"/>
      <protection locked="true" hidden="false"/>
    </xf>
    <xf numFmtId="164" fontId="37" fillId="0" borderId="18" xfId="1145" applyFont="true" applyBorder="true" applyAlignment="true" applyProtection="false">
      <alignment horizontal="center" vertical="top" textRotation="0" wrapText="true" indent="0" shrinkToFit="false"/>
      <protection locked="true" hidden="false"/>
    </xf>
    <xf numFmtId="184" fontId="37" fillId="0" borderId="14" xfId="1145" applyFont="true" applyBorder="true" applyAlignment="true" applyProtection="false">
      <alignment horizontal="general" vertical="top" textRotation="0" wrapText="false" indent="0" shrinkToFit="false"/>
      <protection locked="true" hidden="false"/>
    </xf>
    <xf numFmtId="184" fontId="37" fillId="0" borderId="17" xfId="1145" applyFont="true" applyBorder="true" applyAlignment="true" applyProtection="false">
      <alignment horizontal="general" vertical="top" textRotation="0" wrapText="false" indent="0" shrinkToFit="false"/>
      <protection locked="true" hidden="false"/>
    </xf>
    <xf numFmtId="184" fontId="37" fillId="0" borderId="11" xfId="1145" applyFont="true" applyBorder="true" applyAlignment="true" applyProtection="false">
      <alignment horizontal="general" vertical="top" textRotation="0" wrapText="false" indent="0" shrinkToFit="false"/>
      <protection locked="true" hidden="false"/>
    </xf>
    <xf numFmtId="164" fontId="37" fillId="0" borderId="18" xfId="1145" applyFont="true" applyBorder="true" applyAlignment="true" applyProtection="false">
      <alignment horizontal="general" vertical="top" textRotation="0" wrapText="false" indent="0" shrinkToFit="false"/>
      <protection locked="true" hidden="false"/>
    </xf>
    <xf numFmtId="164" fontId="42" fillId="0" borderId="0" xfId="1145" applyFont="true" applyBorder="false" applyAlignment="true" applyProtection="false">
      <alignment horizontal="general" vertical="center" textRotation="0" wrapText="false" indent="0" shrinkToFit="false"/>
      <protection locked="true" hidden="false"/>
    </xf>
    <xf numFmtId="164" fontId="44" fillId="0" borderId="0" xfId="795" applyFont="true" applyBorder="false" applyAlignment="true" applyProtection="false">
      <alignment horizontal="left" vertical="center" textRotation="0" wrapText="false" indent="0" shrinkToFit="false"/>
      <protection locked="true" hidden="false"/>
    </xf>
    <xf numFmtId="164" fontId="44" fillId="0" borderId="0" xfId="795" applyFont="true" applyBorder="false" applyAlignment="true" applyProtection="false">
      <alignment horizontal="center" vertical="center" textRotation="0" wrapText="false" indent="0" shrinkToFit="false"/>
      <protection locked="true" hidden="false"/>
    </xf>
    <xf numFmtId="164" fontId="41" fillId="0" borderId="0" xfId="1145"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4" fontId="41" fillId="0" borderId="0" xfId="0" applyFont="true" applyBorder="true" applyAlignment="true" applyProtection="false">
      <alignment horizontal="general" vertical="center" textRotation="0" wrapText="false" indent="0" shrinkToFit="false"/>
      <protection locked="true" hidden="false"/>
    </xf>
    <xf numFmtId="18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12" xfId="0" applyFont="true" applyBorder="true" applyAlignment="true" applyProtection="false">
      <alignment horizontal="center" vertical="top" textRotation="0" wrapText="false" indent="0" shrinkToFit="false"/>
      <protection locked="true" hidden="false"/>
    </xf>
    <xf numFmtId="18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1145" applyFont="true" applyBorder="true" applyAlignment="true" applyProtection="false">
      <alignment horizontal="general" vertical="top" textRotation="0" wrapText="false" indent="0" shrinkToFit="false"/>
      <protection locked="true" hidden="false"/>
    </xf>
    <xf numFmtId="164" fontId="41" fillId="0" borderId="0" xfId="1145" applyFont="true" applyBorder="false" applyAlignment="true" applyProtection="false">
      <alignment horizontal="general" vertical="center" textRotation="0" wrapText="false" indent="0" shrinkToFit="false"/>
      <protection locked="true" hidden="false"/>
    </xf>
    <xf numFmtId="164" fontId="37" fillId="0" borderId="0" xfId="1145" applyFont="true" applyBorder="true" applyAlignment="true" applyProtection="false">
      <alignment horizontal="general" vertical="bottom" textRotation="0" wrapText="true" indent="0" shrinkToFit="false"/>
      <protection locked="true" hidden="false"/>
    </xf>
    <xf numFmtId="184" fontId="37" fillId="0" borderId="0" xfId="1145" applyFont="true" applyBorder="true" applyAlignment="false" applyProtection="false">
      <alignment horizontal="general" vertical="bottom" textRotation="0" wrapText="false" indent="0" shrinkToFit="false"/>
      <protection locked="true" hidden="false"/>
    </xf>
    <xf numFmtId="164" fontId="37" fillId="0" borderId="0" xfId="1145" applyFont="true" applyBorder="true" applyAlignment="false" applyProtection="false">
      <alignment horizontal="general" vertical="bottom" textRotation="0" wrapText="false" indent="0" shrinkToFit="false"/>
      <protection locked="true" hidden="false"/>
    </xf>
    <xf numFmtId="164" fontId="37" fillId="0" borderId="0" xfId="1145" applyFont="true" applyBorder="true" applyAlignment="true" applyProtection="false">
      <alignment horizontal="right" vertical="center" textRotation="0" wrapText="false" indent="0" shrinkToFit="false"/>
      <protection locked="true" hidden="false"/>
    </xf>
    <xf numFmtId="164" fontId="37" fillId="0" borderId="0" xfId="1145" applyFont="true" applyBorder="true" applyAlignment="true" applyProtection="false">
      <alignment horizontal="general" vertical="center" textRotation="0" wrapText="true" indent="0" shrinkToFit="false"/>
      <protection locked="true" hidden="false"/>
    </xf>
    <xf numFmtId="164" fontId="41" fillId="0" borderId="0" xfId="1145" applyFont="true" applyBorder="true" applyAlignment="true" applyProtection="false">
      <alignment horizontal="right" vertical="center" textRotation="0" wrapText="true" indent="0" shrinkToFit="false"/>
      <protection locked="true" hidden="false"/>
    </xf>
    <xf numFmtId="164" fontId="41" fillId="0" borderId="0" xfId="1145" applyFont="true" applyBorder="false" applyAlignment="true" applyProtection="false">
      <alignment horizontal="right" vertical="center" textRotation="0" wrapText="true" indent="0" shrinkToFit="false"/>
      <protection locked="true" hidden="false"/>
    </xf>
    <xf numFmtId="184" fontId="37" fillId="0" borderId="0" xfId="1145" applyFont="true" applyBorder="false" applyAlignment="true" applyProtection="false">
      <alignment horizontal="general" vertical="center" textRotation="0" wrapText="false" indent="0" shrinkToFit="false"/>
      <protection locked="true" hidden="false"/>
    </xf>
    <xf numFmtId="164" fontId="37" fillId="0" borderId="0" xfId="796" applyFont="true" applyBorder="false" applyAlignment="false" applyProtection="false">
      <alignment horizontal="general" vertical="bottom" textRotation="0" wrapText="false" indent="0" shrinkToFit="false"/>
      <protection locked="true" hidden="false"/>
    </xf>
    <xf numFmtId="164" fontId="43" fillId="10" borderId="13" xfId="796" applyFont="true" applyBorder="true" applyAlignment="true" applyProtection="false">
      <alignment horizontal="center" vertical="center" textRotation="0" wrapText="true" indent="0" shrinkToFit="false"/>
      <protection locked="true" hidden="false"/>
    </xf>
    <xf numFmtId="164" fontId="41" fillId="10" borderId="17" xfId="0" applyFont="true" applyBorder="true" applyAlignment="true" applyProtection="false">
      <alignment horizontal="left" vertical="center" textRotation="0" wrapText="true" indent="0" shrinkToFit="false"/>
      <protection locked="true" hidden="false"/>
    </xf>
    <xf numFmtId="164" fontId="44" fillId="10" borderId="11" xfId="796" applyFont="true" applyBorder="true" applyAlignment="true" applyProtection="false">
      <alignment horizontal="general" vertical="center" textRotation="0" wrapText="false" indent="0" shrinkToFit="false"/>
      <protection locked="true" hidden="false"/>
    </xf>
    <xf numFmtId="164" fontId="44" fillId="10" borderId="18" xfId="796" applyFont="true" applyBorder="true" applyAlignment="true" applyProtection="false">
      <alignment horizontal="general" vertical="center" textRotation="0" wrapText="false" indent="0" shrinkToFit="false"/>
      <protection locked="true" hidden="false"/>
    </xf>
    <xf numFmtId="164" fontId="37" fillId="0" borderId="0" xfId="796" applyFont="true" applyBorder="false" applyAlignment="false" applyProtection="false">
      <alignment horizontal="general" vertical="bottom" textRotation="0" wrapText="false" indent="0" shrinkToFit="false"/>
      <protection locked="true" hidden="false"/>
    </xf>
    <xf numFmtId="164" fontId="44" fillId="10" borderId="4" xfId="796" applyFont="true" applyBorder="true" applyAlignment="true" applyProtection="false">
      <alignment horizontal="center" vertical="center" textRotation="0" wrapText="true" indent="0" shrinkToFit="false"/>
      <protection locked="true" hidden="false"/>
    </xf>
    <xf numFmtId="164" fontId="46" fillId="10" borderId="4" xfId="796" applyFont="true" applyBorder="true" applyAlignment="true" applyProtection="false">
      <alignment horizontal="center" vertical="center" textRotation="0" wrapText="true" indent="0" shrinkToFit="false"/>
      <protection locked="true" hidden="false"/>
    </xf>
    <xf numFmtId="164" fontId="46" fillId="10" borderId="14" xfId="796" applyFont="true" applyBorder="true" applyAlignment="true" applyProtection="false">
      <alignment horizontal="center" vertical="center" textRotation="0" wrapText="true" indent="0" shrinkToFit="false"/>
      <protection locked="true" hidden="false"/>
    </xf>
    <xf numFmtId="164" fontId="41" fillId="0" borderId="0" xfId="796" applyFont="true" applyBorder="false" applyAlignment="false" applyProtection="false">
      <alignment horizontal="general" vertical="bottom" textRotation="0" wrapText="false" indent="0" shrinkToFit="false"/>
      <protection locked="true" hidden="false"/>
    </xf>
    <xf numFmtId="164" fontId="46" fillId="0" borderId="16" xfId="796" applyFont="true" applyBorder="true" applyAlignment="true" applyProtection="false">
      <alignment horizontal="center" vertical="bottom" textRotation="0" wrapText="false" indent="0" shrinkToFit="false"/>
      <protection locked="true" hidden="false"/>
    </xf>
    <xf numFmtId="164" fontId="46" fillId="0" borderId="20" xfId="796" applyFont="true" applyBorder="true" applyAlignment="true" applyProtection="false">
      <alignment horizontal="center" vertical="bottom" textRotation="0" wrapText="false" indent="0" shrinkToFit="false"/>
      <protection locked="true" hidden="false"/>
    </xf>
    <xf numFmtId="164" fontId="46" fillId="0" borderId="19" xfId="796" applyFont="true" applyBorder="true" applyAlignment="true" applyProtection="false">
      <alignment horizontal="center" vertical="bottom" textRotation="0" wrapText="false" indent="0" shrinkToFit="false"/>
      <protection locked="true" hidden="false"/>
    </xf>
    <xf numFmtId="164" fontId="46" fillId="0" borderId="15" xfId="796" applyFont="true" applyBorder="true" applyAlignment="true" applyProtection="false">
      <alignment horizontal="center" vertical="bottom" textRotation="0" wrapText="false" indent="0" shrinkToFit="false"/>
      <protection locked="true" hidden="false"/>
    </xf>
    <xf numFmtId="164" fontId="46" fillId="0" borderId="21" xfId="796" applyFont="true" applyBorder="true" applyAlignment="true" applyProtection="false">
      <alignment horizontal="center" vertical="bottom" textRotation="0" wrapText="false" indent="0" shrinkToFit="false"/>
      <protection locked="true" hidden="false"/>
    </xf>
    <xf numFmtId="164" fontId="37" fillId="0" borderId="16" xfId="796" applyFont="true" applyBorder="true" applyAlignment="false" applyProtection="false">
      <alignment horizontal="general" vertical="bottom" textRotation="0" wrapText="false" indent="0" shrinkToFit="false"/>
      <protection locked="true" hidden="false"/>
    </xf>
    <xf numFmtId="164" fontId="37" fillId="0" borderId="15" xfId="796" applyFont="true" applyBorder="true" applyAlignment="false" applyProtection="false">
      <alignment horizontal="general" vertical="bottom" textRotation="0" wrapText="false" indent="0" shrinkToFit="false"/>
      <protection locked="true" hidden="false"/>
    </xf>
    <xf numFmtId="164" fontId="37" fillId="0" borderId="21" xfId="796" applyFont="true" applyBorder="true" applyAlignment="false" applyProtection="false">
      <alignment horizontal="general" vertical="bottom" textRotation="0" wrapText="false" indent="0" shrinkToFit="false"/>
      <protection locked="true" hidden="false"/>
    </xf>
    <xf numFmtId="164" fontId="41" fillId="0" borderId="21" xfId="796" applyFont="true" applyBorder="true" applyAlignment="true" applyProtection="false">
      <alignment horizontal="center" vertical="center" textRotation="0" wrapText="true" indent="0" shrinkToFit="false"/>
      <protection locked="true" hidden="false"/>
    </xf>
    <xf numFmtId="164" fontId="41" fillId="0" borderId="16" xfId="796" applyFont="true" applyBorder="true" applyAlignment="true" applyProtection="false">
      <alignment horizontal="center" vertical="bottom" textRotation="0" wrapText="false" indent="0" shrinkToFit="false"/>
      <protection locked="true" hidden="false"/>
    </xf>
    <xf numFmtId="164" fontId="41" fillId="0" borderId="15" xfId="796" applyFont="true" applyBorder="true" applyAlignment="true" applyProtection="false">
      <alignment horizontal="center" vertical="bottom" textRotation="0" wrapText="false" indent="0" shrinkToFit="false"/>
      <protection locked="true" hidden="false"/>
    </xf>
    <xf numFmtId="164" fontId="37" fillId="0" borderId="17" xfId="796" applyFont="true" applyBorder="true" applyAlignment="false" applyProtection="false">
      <alignment horizontal="general" vertical="bottom" textRotation="0" wrapText="false" indent="0" shrinkToFit="false"/>
      <protection locked="true" hidden="false"/>
    </xf>
    <xf numFmtId="164" fontId="37" fillId="0" borderId="18" xfId="796" applyFont="true" applyBorder="true" applyAlignment="false" applyProtection="false">
      <alignment horizontal="general" vertical="bottom" textRotation="0" wrapText="false" indent="0" shrinkToFit="false"/>
      <protection locked="true" hidden="false"/>
    </xf>
    <xf numFmtId="164" fontId="37" fillId="0" borderId="14" xfId="796" applyFont="true" applyBorder="true" applyAlignment="false" applyProtection="false">
      <alignment horizontal="general" vertical="bottom" textRotation="0" wrapText="false" indent="0" shrinkToFit="false"/>
      <protection locked="true" hidden="false"/>
    </xf>
    <xf numFmtId="164" fontId="37" fillId="0" borderId="0" xfId="796" applyFont="true" applyBorder="false" applyAlignment="true" applyProtection="false">
      <alignment horizontal="general" vertical="center" textRotation="0" wrapText="false" indent="0" shrinkToFit="false"/>
      <protection locked="true" hidden="false"/>
    </xf>
    <xf numFmtId="164" fontId="44" fillId="0" borderId="0" xfId="796"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7" fillId="0" borderId="0" xfId="796" applyFont="true" applyBorder="false" applyAlignment="true" applyProtection="false">
      <alignment horizontal="center" vertical="center" textRotation="0" wrapText="false" indent="0" shrinkToFit="false"/>
      <protection locked="true" hidden="false"/>
    </xf>
    <xf numFmtId="164" fontId="42" fillId="0" borderId="0" xfId="796" applyFont="true" applyBorder="false" applyAlignment="true" applyProtection="false">
      <alignment horizontal="general" vertical="top" textRotation="0" wrapText="false" indent="0" shrinkToFit="false"/>
      <protection locked="true" hidden="false"/>
    </xf>
    <xf numFmtId="164" fontId="42" fillId="0" borderId="0" xfId="796" applyFont="true" applyBorder="true" applyAlignment="true" applyProtection="false">
      <alignment horizontal="center" vertical="top" textRotation="0" wrapText="false" indent="0" shrinkToFit="false"/>
      <protection locked="true" hidden="false"/>
    </xf>
    <xf numFmtId="164" fontId="37" fillId="0" borderId="0" xfId="796" applyFont="true" applyBorder="true" applyAlignment="true" applyProtection="false">
      <alignment horizontal="right" vertical="center" textRotation="0" wrapText="false" indent="0" shrinkToFit="false"/>
      <protection locked="true" hidden="false"/>
    </xf>
    <xf numFmtId="186" fontId="37" fillId="0" borderId="0" xfId="895" applyFont="true" applyBorder="false" applyAlignment="false" applyProtection="false">
      <alignment horizontal="general" vertical="bottom" textRotation="0" wrapText="false" indent="0" shrinkToFit="false"/>
      <protection locked="true" hidden="false"/>
    </xf>
    <xf numFmtId="184" fontId="37" fillId="0" borderId="0" xfId="895" applyFont="true" applyBorder="false" applyAlignment="true" applyProtection="false">
      <alignment horizontal="general" vertical="top" textRotation="0" wrapText="false" indent="0" shrinkToFit="false"/>
      <protection locked="true" hidden="false"/>
    </xf>
    <xf numFmtId="164" fontId="41" fillId="10" borderId="14" xfId="0" applyFont="true" applyBorder="true" applyAlignment="true" applyProtection="false">
      <alignment horizontal="left" vertical="center" textRotation="0" wrapText="true" indent="0" shrinkToFit="false"/>
      <protection locked="true" hidden="false"/>
    </xf>
    <xf numFmtId="186" fontId="46" fillId="10" borderId="4" xfId="895" applyFont="true" applyBorder="true" applyAlignment="true" applyProtection="false">
      <alignment horizontal="center" vertical="center" textRotation="0" wrapText="true" indent="0" shrinkToFit="false"/>
      <protection locked="true" hidden="false"/>
    </xf>
    <xf numFmtId="184" fontId="46" fillId="10" borderId="4" xfId="899" applyFont="true" applyBorder="true" applyAlignment="true" applyProtection="false">
      <alignment horizontal="center" vertical="top" textRotation="0" wrapText="true" indent="0" shrinkToFit="false"/>
      <protection locked="true" hidden="false"/>
    </xf>
    <xf numFmtId="164" fontId="44" fillId="10" borderId="12" xfId="899" applyFont="true" applyBorder="true" applyAlignment="true" applyProtection="false">
      <alignment horizontal="center" vertical="center" textRotation="0" wrapText="true" indent="0" shrinkToFit="false"/>
      <protection locked="true" hidden="false"/>
    </xf>
    <xf numFmtId="164" fontId="44" fillId="10" borderId="22" xfId="899" applyFont="true" applyBorder="true" applyAlignment="true" applyProtection="false">
      <alignment horizontal="center" vertical="center" textRotation="0" wrapText="true" indent="0" shrinkToFit="false"/>
      <protection locked="true" hidden="false"/>
    </xf>
    <xf numFmtId="184" fontId="46" fillId="10" borderId="14" xfId="895" applyFont="true" applyBorder="true" applyAlignment="true" applyProtection="false">
      <alignment horizontal="center" vertical="top" textRotation="0" wrapText="true" indent="0" shrinkToFit="false"/>
      <protection locked="true" hidden="false"/>
    </xf>
    <xf numFmtId="164" fontId="44" fillId="10" borderId="11" xfId="899" applyFont="true" applyBorder="true" applyAlignment="true" applyProtection="false">
      <alignment horizontal="center" vertical="center" textRotation="0" wrapText="true" indent="0" shrinkToFit="false"/>
      <protection locked="true" hidden="false"/>
    </xf>
    <xf numFmtId="186" fontId="37" fillId="0" borderId="21" xfId="895" applyFont="true" applyBorder="true" applyAlignment="true" applyProtection="false">
      <alignment horizontal="center" vertical="top" textRotation="0" wrapText="false" indent="0" shrinkToFit="false"/>
      <protection locked="true" hidden="false"/>
    </xf>
    <xf numFmtId="184" fontId="37" fillId="0" borderId="21" xfId="895" applyFont="true" applyBorder="true" applyAlignment="true" applyProtection="false">
      <alignment horizontal="right" vertical="top" textRotation="0" wrapText="false" indent="0" shrinkToFit="false"/>
      <protection locked="true" hidden="false"/>
    </xf>
    <xf numFmtId="164" fontId="83" fillId="0" borderId="13" xfId="895" applyFont="true" applyBorder="true" applyAlignment="true" applyProtection="false">
      <alignment horizontal="center" vertical="top" textRotation="0" wrapText="true" indent="0" shrinkToFit="false"/>
      <protection locked="true" hidden="false"/>
    </xf>
    <xf numFmtId="164" fontId="37" fillId="0" borderId="12" xfId="895" applyFont="true" applyBorder="true" applyAlignment="true" applyProtection="false">
      <alignment horizontal="justify" vertical="top" textRotation="0" wrapText="true" indent="0" shrinkToFit="false"/>
      <protection locked="true" hidden="false"/>
    </xf>
    <xf numFmtId="164" fontId="0" fillId="0" borderId="20" xfId="0" applyFont="false" applyBorder="true" applyAlignment="true" applyProtection="false">
      <alignment horizontal="justify" vertical="top" textRotation="0" wrapText="false" indent="0" shrinkToFit="false"/>
      <protection locked="true" hidden="false"/>
    </xf>
    <xf numFmtId="164" fontId="37" fillId="0" borderId="0" xfId="895" applyFont="true" applyBorder="false" applyAlignment="true" applyProtection="false">
      <alignment horizontal="general" vertical="top" textRotation="0" wrapText="false" indent="0" shrinkToFit="false"/>
      <protection locked="true" hidden="false"/>
    </xf>
    <xf numFmtId="164" fontId="37" fillId="0" borderId="15" xfId="895" applyFont="true" applyBorder="true" applyAlignment="true" applyProtection="false">
      <alignment horizontal="general" vertical="top" textRotation="0" wrapText="false" indent="0" shrinkToFit="false"/>
      <protection locked="true" hidden="false"/>
    </xf>
    <xf numFmtId="164" fontId="37" fillId="0" borderId="16" xfId="895" applyFont="true" applyBorder="true" applyAlignment="true" applyProtection="false">
      <alignment horizontal="center" vertical="top" textRotation="0" wrapText="false" indent="0" shrinkToFit="false"/>
      <protection locked="true" hidden="false"/>
    </xf>
    <xf numFmtId="164" fontId="37" fillId="0" borderId="15" xfId="895" applyFont="true" applyBorder="true" applyAlignment="true" applyProtection="false">
      <alignment horizontal="center" vertical="top" textRotation="0" wrapText="false" indent="0" shrinkToFit="false"/>
      <protection locked="true" hidden="false"/>
    </xf>
    <xf numFmtId="186" fontId="37" fillId="0" borderId="12" xfId="895" applyFont="true" applyBorder="true" applyAlignment="true" applyProtection="false">
      <alignment horizontal="center" vertical="top" textRotation="0" wrapText="false" indent="0" shrinkToFit="false"/>
      <protection locked="true" hidden="false"/>
    </xf>
    <xf numFmtId="184" fontId="37" fillId="0" borderId="12" xfId="895" applyFont="true" applyBorder="true" applyAlignment="true" applyProtection="false">
      <alignment horizontal="right" vertical="top" textRotation="0" wrapText="false" indent="0" shrinkToFit="false"/>
      <protection locked="true" hidden="false"/>
    </xf>
    <xf numFmtId="164" fontId="37" fillId="0" borderId="12" xfId="895" applyFont="true" applyBorder="true" applyAlignment="true" applyProtection="false">
      <alignment horizontal="center" vertical="top" textRotation="0" wrapText="false" indent="0" shrinkToFit="false"/>
      <protection locked="true" hidden="false"/>
    </xf>
    <xf numFmtId="164" fontId="37" fillId="0" borderId="12" xfId="895" applyFont="true" applyBorder="true" applyAlignment="true" applyProtection="false">
      <alignment horizontal="right" vertical="bottom" textRotation="0" wrapText="false" indent="0" shrinkToFit="false"/>
      <protection locked="true" hidden="false"/>
    </xf>
    <xf numFmtId="164" fontId="83" fillId="0" borderId="21" xfId="895" applyFont="true" applyBorder="true" applyAlignment="true" applyProtection="false">
      <alignment horizontal="center" vertical="top" textRotation="0" wrapText="true" indent="0" shrinkToFit="false"/>
      <protection locked="true" hidden="false"/>
    </xf>
    <xf numFmtId="164" fontId="37" fillId="0" borderId="0" xfId="895" applyFont="true" applyBorder="true" applyAlignment="true" applyProtection="false">
      <alignment horizontal="justify" vertical="top" textRotation="0" wrapText="true" indent="0" shrinkToFit="false"/>
      <protection locked="true" hidden="false"/>
    </xf>
    <xf numFmtId="186" fontId="46" fillId="0" borderId="14" xfId="895" applyFont="true" applyBorder="true" applyAlignment="true" applyProtection="false">
      <alignment horizontal="center" vertical="top" textRotation="0" wrapText="false" indent="0" shrinkToFit="false"/>
      <protection locked="true" hidden="false"/>
    </xf>
    <xf numFmtId="184" fontId="46" fillId="0" borderId="14" xfId="895" applyFont="true" applyBorder="true" applyAlignment="true" applyProtection="false">
      <alignment horizontal="center" vertical="top" textRotation="0" wrapText="false" indent="0" shrinkToFit="false"/>
      <protection locked="true" hidden="false"/>
    </xf>
    <xf numFmtId="164" fontId="46" fillId="0" borderId="17" xfId="895" applyFont="true" applyBorder="true" applyAlignment="true" applyProtection="false">
      <alignment horizontal="center" vertical="top" textRotation="0" wrapText="false" indent="0" shrinkToFit="false"/>
      <protection locked="true" hidden="false"/>
    </xf>
    <xf numFmtId="164" fontId="46" fillId="0" borderId="18" xfId="895" applyFont="true" applyBorder="true" applyAlignment="true" applyProtection="false">
      <alignment horizontal="center" vertical="top" textRotation="0" wrapText="false" indent="0" shrinkToFit="false"/>
      <protection locked="true" hidden="false"/>
    </xf>
    <xf numFmtId="164" fontId="46" fillId="0" borderId="11" xfId="895" applyFont="true" applyBorder="true" applyAlignment="true" applyProtection="false">
      <alignment horizontal="center" vertical="top" textRotation="0" wrapText="false" indent="0" shrinkToFit="false"/>
      <protection locked="true" hidden="false"/>
    </xf>
    <xf numFmtId="164" fontId="45" fillId="0" borderId="18" xfId="895" applyFont="true" applyBorder="true" applyAlignment="true" applyProtection="false">
      <alignment horizontal="general" vertical="top" textRotation="0" wrapText="false" indent="0" shrinkToFit="false"/>
      <protection locked="true" hidden="false"/>
    </xf>
    <xf numFmtId="186" fontId="46" fillId="0" borderId="0" xfId="895" applyFont="true" applyBorder="true" applyAlignment="true" applyProtection="false">
      <alignment horizontal="center" vertical="bottom" textRotation="0" wrapText="false" indent="0" shrinkToFit="false"/>
      <protection locked="true" hidden="false"/>
    </xf>
    <xf numFmtId="184" fontId="46" fillId="0" borderId="0" xfId="895" applyFont="true" applyBorder="true" applyAlignment="true" applyProtection="false">
      <alignment horizontal="center" vertical="top" textRotation="0" wrapText="false" indent="0" shrinkToFit="false"/>
      <protection locked="true" hidden="false"/>
    </xf>
    <xf numFmtId="164" fontId="46" fillId="0" borderId="0" xfId="895" applyFont="true" applyBorder="true" applyAlignment="true" applyProtection="false">
      <alignment horizontal="center" vertical="bottom" textRotation="0" wrapText="false" indent="0" shrinkToFit="false"/>
      <protection locked="true" hidden="false"/>
    </xf>
    <xf numFmtId="164" fontId="45" fillId="0" borderId="0" xfId="895" applyFont="true" applyBorder="true" applyAlignment="false" applyProtection="false">
      <alignment horizontal="general" vertical="bottom" textRotation="0" wrapText="false" indent="0" shrinkToFit="false"/>
      <protection locked="true" hidden="false"/>
    </xf>
    <xf numFmtId="186" fontId="47" fillId="0" borderId="0" xfId="899" applyFont="true" applyBorder="true" applyAlignment="true" applyProtection="false">
      <alignment horizontal="general" vertical="center" textRotation="0" wrapText="false" indent="0" shrinkToFit="false"/>
      <protection locked="true" hidden="false"/>
    </xf>
    <xf numFmtId="184" fontId="47" fillId="0" borderId="0" xfId="0" applyFont="true" applyBorder="true" applyAlignment="true" applyProtection="false">
      <alignment horizontal="right" vertical="top" textRotation="0" wrapText="false" indent="0" shrinkToFit="false"/>
      <protection locked="true" hidden="false"/>
    </xf>
    <xf numFmtId="184" fontId="47"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7" fillId="0" borderId="0" xfId="899" applyFont="true" applyBorder="true" applyAlignment="true" applyProtection="false">
      <alignment horizontal="general" vertical="center" textRotation="0" wrapText="false" indent="0" shrinkToFit="false"/>
      <protection locked="true" hidden="false"/>
    </xf>
    <xf numFmtId="186" fontId="47" fillId="0" borderId="0" xfId="0" applyFont="true" applyBorder="true" applyAlignment="true" applyProtection="false">
      <alignment horizontal="general" vertical="top" textRotation="0" wrapText="false" indent="0" shrinkToFit="false"/>
      <protection locked="true" hidden="false"/>
    </xf>
    <xf numFmtId="164" fontId="47" fillId="0" borderId="0" xfId="899" applyFont="true" applyBorder="true" applyAlignment="true" applyProtection="false">
      <alignment horizontal="general" vertical="top" textRotation="0" wrapText="false" indent="0" shrinkToFit="false"/>
      <protection locked="true" hidden="false"/>
    </xf>
    <xf numFmtId="186" fontId="42" fillId="0" borderId="0" xfId="899" applyFont="true" applyBorder="true" applyAlignment="true" applyProtection="false">
      <alignment horizontal="general" vertical="top" textRotation="0" wrapText="false" indent="0" shrinkToFit="false"/>
      <protection locked="true" hidden="false"/>
    </xf>
    <xf numFmtId="184" fontId="42" fillId="0" borderId="0" xfId="899" applyFont="true" applyBorder="true" applyAlignment="true" applyProtection="false">
      <alignment horizontal="general" vertical="top" textRotation="0" wrapText="false" indent="0" shrinkToFit="false"/>
      <protection locked="true" hidden="false"/>
    </xf>
    <xf numFmtId="164" fontId="42" fillId="0" borderId="0" xfId="899" applyFont="true" applyBorder="true" applyAlignment="true" applyProtection="false">
      <alignment horizontal="center" vertical="top" textRotation="0" wrapText="false" indent="0" shrinkToFit="false"/>
      <protection locked="true" hidden="false"/>
    </xf>
    <xf numFmtId="186" fontId="37" fillId="0" borderId="0" xfId="899" applyFont="true" applyBorder="true" applyAlignment="false" applyProtection="false">
      <alignment horizontal="general" vertical="bottom" textRotation="0" wrapText="false" indent="0" shrinkToFit="false"/>
      <protection locked="true" hidden="false"/>
    </xf>
    <xf numFmtId="184" fontId="37" fillId="0" borderId="0" xfId="899" applyFont="true" applyBorder="true" applyAlignment="true" applyProtection="false">
      <alignment horizontal="general" vertical="top" textRotation="0" wrapText="false" indent="0" shrinkToFit="false"/>
      <protection locked="true" hidden="false"/>
    </xf>
    <xf numFmtId="164" fontId="37" fillId="0" borderId="0" xfId="899" applyFont="true" applyBorder="true" applyAlignment="false" applyProtection="false">
      <alignment horizontal="general" vertical="bottom" textRotation="0" wrapText="false" indent="0" shrinkToFit="false"/>
      <protection locked="true" hidden="false"/>
    </xf>
    <xf numFmtId="164" fontId="37" fillId="0" borderId="0" xfId="899" applyFont="true" applyBorder="true" applyAlignment="true" applyProtection="false">
      <alignment horizontal="right" vertical="center" textRotation="0" wrapText="false" indent="0" shrinkToFit="false"/>
      <protection locked="true" hidden="false"/>
    </xf>
    <xf numFmtId="164" fontId="51" fillId="0" borderId="0" xfId="795" applyFont="true" applyBorder="false" applyAlignment="false" applyProtection="false">
      <alignment horizontal="general" vertical="bottom" textRotation="0" wrapText="false" indent="0" shrinkToFit="false"/>
      <protection locked="true" hidden="false"/>
    </xf>
    <xf numFmtId="184" fontId="51" fillId="0" borderId="0" xfId="795" applyFont="true" applyBorder="false" applyAlignment="false" applyProtection="false">
      <alignment horizontal="general" vertical="bottom" textRotation="0" wrapText="false" indent="0" shrinkToFit="false"/>
      <protection locked="true" hidden="false"/>
    </xf>
    <xf numFmtId="184" fontId="51" fillId="0" borderId="0" xfId="795" applyFont="true" applyBorder="false" applyAlignment="true" applyProtection="false">
      <alignment horizontal="center" vertical="bottom" textRotation="0" wrapText="false" indent="0" shrinkToFit="false"/>
      <protection locked="true" hidden="false"/>
    </xf>
    <xf numFmtId="164" fontId="51" fillId="0" borderId="0" xfId="795" applyFont="true" applyBorder="true" applyAlignment="true" applyProtection="false">
      <alignment horizontal="justify" vertical="center" textRotation="0" wrapText="true" indent="0" shrinkToFit="false"/>
      <protection locked="true" hidden="false"/>
    </xf>
    <xf numFmtId="184" fontId="51" fillId="0" borderId="0" xfId="795" applyFont="true" applyBorder="true" applyAlignment="true" applyProtection="false">
      <alignment horizontal="justify" vertical="center" textRotation="0" wrapText="true" indent="0" shrinkToFit="false"/>
      <protection locked="true" hidden="false"/>
    </xf>
    <xf numFmtId="164" fontId="43" fillId="10" borderId="13" xfId="795" applyFont="true" applyBorder="true" applyAlignment="true" applyProtection="false">
      <alignment horizontal="center" vertical="bottom" textRotation="0" wrapText="true" indent="0" shrinkToFit="false"/>
      <protection locked="true" hidden="false"/>
    </xf>
    <xf numFmtId="164" fontId="84" fillId="0" borderId="0" xfId="795" applyFont="true" applyBorder="false" applyAlignment="false" applyProtection="false">
      <alignment horizontal="general" vertical="bottom" textRotation="0" wrapText="false" indent="0" shrinkToFit="false"/>
      <protection locked="true" hidden="false"/>
    </xf>
    <xf numFmtId="184" fontId="84" fillId="0" borderId="0" xfId="795" applyFont="true" applyBorder="false" applyAlignment="true" applyProtection="false">
      <alignment horizontal="center" vertical="bottom" textRotation="0" wrapText="false" indent="0" shrinkToFit="false"/>
      <protection locked="true" hidden="false"/>
    </xf>
    <xf numFmtId="164" fontId="43" fillId="10" borderId="21" xfId="795" applyFont="true" applyBorder="true" applyAlignment="true" applyProtection="false">
      <alignment horizontal="center" vertical="bottom" textRotation="0" wrapText="false" indent="0" shrinkToFit="false"/>
      <protection locked="true" hidden="false"/>
    </xf>
    <xf numFmtId="164" fontId="43" fillId="10" borderId="16" xfId="795" applyFont="true" applyBorder="true" applyAlignment="true" applyProtection="false">
      <alignment horizontal="center" vertical="bottom" textRotation="0" wrapText="false" indent="0" shrinkToFit="false"/>
      <protection locked="true" hidden="false"/>
    </xf>
    <xf numFmtId="164" fontId="43" fillId="10" borderId="0" xfId="795" applyFont="true" applyBorder="true" applyAlignment="true" applyProtection="false">
      <alignment horizontal="center" vertical="bottom" textRotation="0" wrapText="false" indent="0" shrinkToFit="false"/>
      <protection locked="true" hidden="false"/>
    </xf>
    <xf numFmtId="184" fontId="43" fillId="10" borderId="0" xfId="795" applyFont="true" applyBorder="true" applyAlignment="true" applyProtection="false">
      <alignment horizontal="center" vertical="bottom" textRotation="0" wrapText="false" indent="0" shrinkToFit="false"/>
      <protection locked="true" hidden="false"/>
    </xf>
    <xf numFmtId="184" fontId="43" fillId="10" borderId="15" xfId="795" applyFont="true" applyBorder="true" applyAlignment="true" applyProtection="false">
      <alignment horizontal="center" vertical="bottom" textRotation="0" wrapText="false" indent="0" shrinkToFit="false"/>
      <protection locked="true" hidden="false"/>
    </xf>
    <xf numFmtId="164" fontId="47" fillId="10" borderId="14" xfId="795" applyFont="true" applyBorder="true" applyAlignment="true" applyProtection="false">
      <alignment horizontal="left" vertical="center" textRotation="0" wrapText="false" indent="0" shrinkToFit="false"/>
      <protection locked="true" hidden="false"/>
    </xf>
    <xf numFmtId="164" fontId="51" fillId="0" borderId="0" xfId="795" applyFont="true" applyBorder="false" applyAlignment="true" applyProtection="false">
      <alignment horizontal="general" vertical="center" textRotation="0" wrapText="false" indent="0" shrinkToFit="false"/>
      <protection locked="true" hidden="false"/>
    </xf>
    <xf numFmtId="184" fontId="51" fillId="0" borderId="0" xfId="795" applyFont="true" applyBorder="false" applyAlignment="true" applyProtection="false">
      <alignment horizontal="center" vertical="center" textRotation="0" wrapText="false" indent="0" shrinkToFit="false"/>
      <protection locked="true" hidden="false"/>
    </xf>
    <xf numFmtId="164" fontId="55" fillId="0" borderId="23" xfId="795" applyFont="true" applyBorder="true" applyAlignment="true" applyProtection="false">
      <alignment horizontal="center" vertical="bottom" textRotation="0" wrapText="false" indent="0" shrinkToFit="false"/>
      <protection locked="true" hidden="false"/>
    </xf>
    <xf numFmtId="184" fontId="55" fillId="0" borderId="23" xfId="795" applyFont="true" applyBorder="true" applyAlignment="true" applyProtection="false">
      <alignment horizontal="center" vertical="bottom" textRotation="0" wrapText="false" indent="0" shrinkToFit="false"/>
      <protection locked="true" hidden="false"/>
    </xf>
    <xf numFmtId="164" fontId="51" fillId="0" borderId="0" xfId="795" applyFont="true" applyBorder="false" applyAlignment="false" applyProtection="false">
      <alignment horizontal="general" vertical="bottom" textRotation="0" wrapText="false" indent="0" shrinkToFit="false"/>
      <protection locked="true" hidden="false"/>
    </xf>
    <xf numFmtId="184" fontId="51" fillId="0" borderId="0" xfId="795" applyFont="true" applyBorder="false" applyAlignment="true" applyProtection="false">
      <alignment horizontal="center" vertical="bottom" textRotation="0" wrapText="false" indent="0" shrinkToFit="false"/>
      <protection locked="true" hidden="false"/>
    </xf>
    <xf numFmtId="164" fontId="41" fillId="10" borderId="24" xfId="795" applyFont="true" applyBorder="true" applyAlignment="true" applyProtection="false">
      <alignment horizontal="center" vertical="center" textRotation="0" wrapText="true" indent="0" shrinkToFit="false"/>
      <protection locked="true" hidden="false"/>
    </xf>
    <xf numFmtId="164" fontId="47" fillId="10" borderId="23" xfId="795" applyFont="true" applyBorder="true" applyAlignment="true" applyProtection="false">
      <alignment horizontal="center" vertical="center" textRotation="0" wrapText="true" indent="0" shrinkToFit="false"/>
      <protection locked="true" hidden="false"/>
    </xf>
    <xf numFmtId="184" fontId="41" fillId="10" borderId="20" xfId="795" applyFont="true" applyBorder="true" applyAlignment="true" applyProtection="false">
      <alignment horizontal="general" vertical="bottom" textRotation="0" wrapText="true" indent="0" shrinkToFit="false"/>
      <protection locked="true" hidden="false"/>
    </xf>
    <xf numFmtId="164" fontId="50" fillId="0" borderId="0" xfId="795" applyFont="true" applyBorder="true" applyAlignment="false" applyProtection="false">
      <alignment horizontal="general" vertical="bottom" textRotation="0" wrapText="false" indent="0" shrinkToFit="false"/>
      <protection locked="true" hidden="false"/>
    </xf>
    <xf numFmtId="184" fontId="50" fillId="0" borderId="0" xfId="795" applyFont="true" applyBorder="true" applyAlignment="true" applyProtection="false">
      <alignment horizontal="center" vertical="bottom" textRotation="0" wrapText="false" indent="0" shrinkToFit="false"/>
      <protection locked="true" hidden="false"/>
    </xf>
    <xf numFmtId="184" fontId="41" fillId="10" borderId="12" xfId="795" applyFont="true" applyBorder="true" applyAlignment="true" applyProtection="false">
      <alignment horizontal="center" vertical="center" textRotation="0" wrapText="true" indent="0" shrinkToFit="false"/>
      <protection locked="true" hidden="false"/>
    </xf>
    <xf numFmtId="164" fontId="41" fillId="10" borderId="0" xfId="795" applyFont="true" applyBorder="true" applyAlignment="true" applyProtection="false">
      <alignment horizontal="general" vertical="bottom" textRotation="0" wrapText="true" indent="0" shrinkToFit="false"/>
      <protection locked="true" hidden="false"/>
    </xf>
    <xf numFmtId="184" fontId="41" fillId="10" borderId="0" xfId="795" applyFont="true" applyBorder="true" applyAlignment="true" applyProtection="false">
      <alignment horizontal="center" vertical="center" textRotation="0" wrapText="true" indent="0" shrinkToFit="false"/>
      <protection locked="true" hidden="false"/>
    </xf>
    <xf numFmtId="164" fontId="37" fillId="10" borderId="0" xfId="795" applyFont="true" applyBorder="true" applyAlignment="true" applyProtection="false">
      <alignment horizontal="general" vertical="center" textRotation="0" wrapText="true" indent="0" shrinkToFit="false"/>
      <protection locked="true" hidden="false"/>
    </xf>
    <xf numFmtId="184" fontId="41" fillId="10" borderId="15" xfId="795" applyFont="true" applyBorder="true" applyAlignment="true" applyProtection="false">
      <alignment horizontal="center" vertical="center" textRotation="0" wrapText="true" indent="0" shrinkToFit="false"/>
      <protection locked="true" hidden="false"/>
    </xf>
    <xf numFmtId="164" fontId="41" fillId="10" borderId="0" xfId="795" applyFont="true" applyBorder="true" applyAlignment="true" applyProtection="false">
      <alignment horizontal="general" vertical="center" textRotation="0" wrapText="true" indent="0" shrinkToFit="false"/>
      <protection locked="true" hidden="false"/>
    </xf>
    <xf numFmtId="186" fontId="41" fillId="10" borderId="11" xfId="795" applyFont="true" applyBorder="true" applyAlignment="true" applyProtection="false">
      <alignment horizontal="center" vertical="center" textRotation="0" wrapText="true" indent="0" shrinkToFit="false"/>
      <protection locked="true" hidden="false"/>
    </xf>
    <xf numFmtId="186" fontId="41" fillId="10" borderId="0" xfId="795" applyFont="true" applyBorder="true" applyAlignment="true" applyProtection="false">
      <alignment horizontal="general" vertical="bottom" textRotation="0" wrapText="true" indent="0" shrinkToFit="false"/>
      <protection locked="true" hidden="false"/>
    </xf>
    <xf numFmtId="186" fontId="41" fillId="10" borderId="0" xfId="795" applyFont="true" applyBorder="true" applyAlignment="true" applyProtection="false">
      <alignment horizontal="general" vertical="center" textRotation="0" wrapText="true" indent="0" shrinkToFit="false"/>
      <protection locked="true" hidden="false"/>
    </xf>
    <xf numFmtId="186" fontId="37" fillId="10" borderId="0" xfId="795" applyFont="true" applyBorder="true" applyAlignment="true" applyProtection="false">
      <alignment horizontal="general" vertical="center" textRotation="0" wrapText="true" indent="0" shrinkToFit="false"/>
      <protection locked="true" hidden="false"/>
    </xf>
    <xf numFmtId="186" fontId="41" fillId="10" borderId="18" xfId="795" applyFont="true" applyBorder="true" applyAlignment="true" applyProtection="false">
      <alignment horizontal="center" vertical="center" textRotation="0" wrapText="true" indent="0" shrinkToFit="false"/>
      <protection locked="true" hidden="false"/>
    </xf>
    <xf numFmtId="186" fontId="41" fillId="10" borderId="11" xfId="795" applyFont="true" applyBorder="true" applyAlignment="true" applyProtection="false">
      <alignment horizontal="general" vertical="bottom" textRotation="0" wrapText="true" indent="0" shrinkToFit="false"/>
      <protection locked="true" hidden="false"/>
    </xf>
    <xf numFmtId="186" fontId="41" fillId="10" borderId="11" xfId="795" applyFont="true" applyBorder="true" applyAlignment="true" applyProtection="false">
      <alignment horizontal="general" vertical="center" textRotation="0" wrapText="true" indent="0" shrinkToFit="false"/>
      <protection locked="true" hidden="false"/>
    </xf>
    <xf numFmtId="186" fontId="37" fillId="10" borderId="11" xfId="795" applyFont="true" applyBorder="true" applyAlignment="true" applyProtection="false">
      <alignment horizontal="general" vertical="center" textRotation="0" wrapText="true" indent="0" shrinkToFit="false"/>
      <protection locked="true" hidden="false"/>
    </xf>
    <xf numFmtId="164" fontId="37" fillId="0" borderId="0" xfId="795" applyFont="true" applyBorder="true" applyAlignment="false" applyProtection="false">
      <alignment horizontal="general" vertical="bottom" textRotation="0" wrapText="false" indent="0" shrinkToFit="false"/>
      <protection locked="true" hidden="false"/>
    </xf>
    <xf numFmtId="184" fontId="41" fillId="0" borderId="0" xfId="737" applyFont="true" applyBorder="true" applyAlignment="true" applyProtection="true">
      <alignment horizontal="center" vertical="center" textRotation="0" wrapText="false" indent="0" shrinkToFit="false"/>
      <protection locked="true" hidden="false"/>
    </xf>
    <xf numFmtId="185" fontId="41" fillId="0" borderId="0" xfId="737" applyFont="true" applyBorder="true" applyAlignment="true" applyProtection="true">
      <alignment horizontal="general" vertical="center" textRotation="0" wrapText="false" indent="0" shrinkToFit="false"/>
      <protection locked="true" hidden="false"/>
    </xf>
    <xf numFmtId="185" fontId="41" fillId="0" borderId="0" xfId="795" applyFont="true" applyBorder="true" applyAlignment="true" applyProtection="false">
      <alignment horizontal="general" vertical="center" textRotation="0" wrapText="false" indent="0" shrinkToFit="false"/>
      <protection locked="true" hidden="false"/>
    </xf>
    <xf numFmtId="164" fontId="37" fillId="0" borderId="0" xfId="795" applyFont="true" applyBorder="false" applyAlignment="false" applyProtection="false">
      <alignment horizontal="general" vertical="bottom" textRotation="0" wrapText="false" indent="0" shrinkToFit="false"/>
      <protection locked="true" hidden="false"/>
    </xf>
    <xf numFmtId="184" fontId="37" fillId="0" borderId="0" xfId="795" applyFont="true" applyBorder="false" applyAlignment="true" applyProtection="false">
      <alignment horizontal="center" vertical="bottom" textRotation="0" wrapText="false" indent="0" shrinkToFit="false"/>
      <protection locked="true" hidden="false"/>
    </xf>
    <xf numFmtId="164" fontId="37" fillId="0" borderId="0" xfId="795" applyFont="true" applyBorder="true" applyAlignment="true" applyProtection="false">
      <alignment horizontal="general" vertical="top" textRotation="0" wrapText="false" indent="0" shrinkToFit="false"/>
      <protection locked="true" hidden="false"/>
    </xf>
    <xf numFmtId="184" fontId="37" fillId="0" borderId="0" xfId="737" applyFont="true" applyBorder="true" applyAlignment="true" applyProtection="true">
      <alignment horizontal="right" vertical="top" textRotation="0" wrapText="false" indent="0" shrinkToFit="false"/>
      <protection locked="true" hidden="false"/>
    </xf>
    <xf numFmtId="185" fontId="37" fillId="0" borderId="0" xfId="737" applyFont="true" applyBorder="true" applyAlignment="true" applyProtection="true">
      <alignment horizontal="general" vertical="top" textRotation="0" wrapText="false" indent="0" shrinkToFit="false"/>
      <protection locked="true" hidden="false"/>
    </xf>
    <xf numFmtId="184" fontId="37" fillId="0" borderId="0" xfId="737" applyFont="true" applyBorder="true" applyAlignment="true" applyProtection="true">
      <alignment horizontal="general" vertical="top" textRotation="0" wrapText="false" indent="0" shrinkToFit="false"/>
      <protection locked="true" hidden="false"/>
    </xf>
    <xf numFmtId="184" fontId="37" fillId="0" borderId="0" xfId="795" applyFont="true" applyBorder="true" applyAlignment="true" applyProtection="false">
      <alignment horizontal="general" vertical="top" textRotation="0" wrapText="false" indent="0" shrinkToFit="false"/>
      <protection locked="true" hidden="false"/>
    </xf>
    <xf numFmtId="185" fontId="37" fillId="0" borderId="0" xfId="795" applyFont="true" applyBorder="true" applyAlignment="true" applyProtection="false">
      <alignment horizontal="general" vertical="top" textRotation="0" wrapText="false" indent="0" shrinkToFit="false"/>
      <protection locked="true" hidden="false"/>
    </xf>
    <xf numFmtId="164" fontId="37" fillId="0" borderId="0" xfId="795" applyFont="true" applyBorder="false" applyAlignment="true" applyProtection="false">
      <alignment horizontal="general" vertical="top" textRotation="0" wrapText="false" indent="0" shrinkToFit="false"/>
      <protection locked="true" hidden="false"/>
    </xf>
    <xf numFmtId="184" fontId="37" fillId="0" borderId="0" xfId="795" applyFont="true" applyBorder="false" applyAlignment="true" applyProtection="false">
      <alignment horizontal="center" vertical="top" textRotation="0" wrapText="false" indent="0" shrinkToFit="false"/>
      <protection locked="true" hidden="false"/>
    </xf>
    <xf numFmtId="164" fontId="41" fillId="0" borderId="0" xfId="795" applyFont="true" applyBorder="true" applyAlignment="true" applyProtection="false">
      <alignment horizontal="left" vertical="top" textRotation="0" wrapText="false" indent="0" shrinkToFit="false"/>
      <protection locked="true" hidden="false"/>
    </xf>
    <xf numFmtId="164" fontId="41" fillId="0" borderId="0" xfId="795" applyFont="true" applyBorder="true" applyAlignment="true" applyProtection="false">
      <alignment horizontal="right" vertical="top" textRotation="0" wrapText="false" indent="0" shrinkToFit="false"/>
      <protection locked="true" hidden="false"/>
    </xf>
    <xf numFmtId="184" fontId="37" fillId="0" borderId="0" xfId="724" applyFont="true" applyBorder="true" applyAlignment="true" applyProtection="true">
      <alignment horizontal="general" vertical="top" textRotation="0" wrapText="false" indent="0" shrinkToFit="false"/>
      <protection locked="true" hidden="false"/>
    </xf>
    <xf numFmtId="179" fontId="37" fillId="0" borderId="0" xfId="724" applyFont="true" applyBorder="true" applyAlignment="true" applyProtection="true">
      <alignment horizontal="right" vertical="top" textRotation="0" wrapText="false" indent="0" shrinkToFit="false"/>
      <protection locked="true" hidden="false"/>
    </xf>
    <xf numFmtId="184" fontId="37" fillId="0" borderId="0" xfId="724" applyFont="true" applyBorder="true" applyAlignment="true" applyProtection="true">
      <alignment horizontal="right" vertical="top" textRotation="0" wrapText="false" indent="0" shrinkToFit="false"/>
      <protection locked="true" hidden="false"/>
    </xf>
    <xf numFmtId="184" fontId="37" fillId="0" borderId="0" xfId="724" applyFont="true" applyBorder="true" applyAlignment="true" applyProtection="true">
      <alignment horizontal="right" vertical="top" textRotation="0" wrapText="false" indent="0" shrinkToFit="false"/>
      <protection locked="false" hidden="false"/>
    </xf>
    <xf numFmtId="184" fontId="37" fillId="0" borderId="0" xfId="795" applyFont="true" applyBorder="false" applyAlignment="true" applyProtection="false">
      <alignment horizontal="general" vertical="top" textRotation="0" wrapText="false" indent="0" shrinkToFit="false"/>
      <protection locked="true" hidden="false"/>
    </xf>
    <xf numFmtId="195" fontId="37" fillId="0" borderId="0" xfId="796" applyFont="true" applyBorder="true" applyAlignment="true" applyProtection="false">
      <alignment horizontal="right" vertical="top" textRotation="0" wrapText="false" indent="0" shrinkToFit="false"/>
      <protection locked="true" hidden="false"/>
    </xf>
    <xf numFmtId="164" fontId="41" fillId="0" borderId="0" xfId="795" applyFont="true" applyBorder="true" applyAlignment="true" applyProtection="false">
      <alignment horizontal="left" vertical="top" textRotation="0" wrapText="true" indent="0" shrinkToFit="false"/>
      <protection locked="true" hidden="false"/>
    </xf>
    <xf numFmtId="164" fontId="41" fillId="0" borderId="0" xfId="795" applyFont="true" applyBorder="false" applyAlignment="true" applyProtection="false">
      <alignment horizontal="left" vertical="top" textRotation="0" wrapText="true" indent="0" shrinkToFit="false"/>
      <protection locked="true" hidden="false"/>
    </xf>
    <xf numFmtId="184" fontId="41" fillId="0" borderId="0" xfId="724" applyFont="true" applyBorder="true" applyAlignment="true" applyProtection="true">
      <alignment horizontal="right" vertical="top" textRotation="0" wrapText="false" indent="0" shrinkToFit="false"/>
      <protection locked="true" hidden="false"/>
    </xf>
    <xf numFmtId="179" fontId="41" fillId="0" borderId="0" xfId="724" applyFont="true" applyBorder="true" applyAlignment="true" applyProtection="true">
      <alignment horizontal="right" vertical="top" textRotation="0" wrapText="false" indent="0" shrinkToFit="false"/>
      <protection locked="true" hidden="false"/>
    </xf>
    <xf numFmtId="164" fontId="37" fillId="0" borderId="0" xfId="795" applyFont="true" applyBorder="true" applyAlignment="true" applyProtection="false">
      <alignment horizontal="general" vertical="center" textRotation="0" wrapText="false" indent="0" shrinkToFit="false"/>
      <protection locked="true" hidden="false"/>
    </xf>
    <xf numFmtId="164" fontId="54" fillId="0" borderId="0" xfId="796" applyFont="true" applyBorder="true" applyAlignment="true" applyProtection="false">
      <alignment horizontal="center" vertical="center" textRotation="0" wrapText="true" indent="0" shrinkToFit="false"/>
      <protection locked="true" hidden="false"/>
    </xf>
    <xf numFmtId="164" fontId="41" fillId="0" borderId="0" xfId="795" applyFont="true" applyBorder="true" applyAlignment="true" applyProtection="false">
      <alignment horizontal="right" vertical="center" textRotation="0" wrapText="false" indent="0" shrinkToFit="false"/>
      <protection locked="true" hidden="false"/>
    </xf>
    <xf numFmtId="184" fontId="41" fillId="0" borderId="0" xfId="724" applyFont="true" applyBorder="true" applyAlignment="true" applyProtection="true">
      <alignment horizontal="right" vertical="center" textRotation="0" wrapText="false" indent="0" shrinkToFit="false"/>
      <protection locked="true" hidden="false"/>
    </xf>
    <xf numFmtId="179" fontId="41" fillId="0" borderId="0" xfId="724" applyFont="true" applyBorder="true" applyAlignment="true" applyProtection="true">
      <alignment horizontal="right" vertical="center" textRotation="0" wrapText="false" indent="0" shrinkToFit="false"/>
      <protection locked="true" hidden="false"/>
    </xf>
    <xf numFmtId="184" fontId="41" fillId="0" borderId="0" xfId="796" applyFont="true" applyBorder="true" applyAlignment="true" applyProtection="false">
      <alignment horizontal="right" vertical="center" textRotation="0" wrapText="false" indent="0" shrinkToFit="false"/>
      <protection locked="true" hidden="false"/>
    </xf>
    <xf numFmtId="164" fontId="37" fillId="0" borderId="0" xfId="795" applyFont="true" applyBorder="false" applyAlignment="true" applyProtection="false">
      <alignment horizontal="general" vertical="center" textRotation="0" wrapText="false" indent="0" shrinkToFit="false"/>
      <protection locked="true" hidden="false"/>
    </xf>
    <xf numFmtId="184" fontId="37" fillId="0" borderId="0" xfId="795" applyFont="true" applyBorder="false" applyAlignment="true" applyProtection="false">
      <alignment horizontal="center" vertical="center" textRotation="0" wrapText="false" indent="0" shrinkToFit="false"/>
      <protection locked="true" hidden="false"/>
    </xf>
    <xf numFmtId="164" fontId="41" fillId="0" borderId="0" xfId="795" applyFont="true" applyBorder="false" applyAlignment="true" applyProtection="false">
      <alignment horizontal="center" vertical="center" textRotation="0" wrapText="true" indent="0" shrinkToFit="false"/>
      <protection locked="true" hidden="false"/>
    </xf>
    <xf numFmtId="164" fontId="41" fillId="0" borderId="0" xfId="795" applyFont="true" applyBorder="true" applyAlignment="true" applyProtection="false">
      <alignment horizontal="right" vertical="bottom" textRotation="0" wrapText="false" indent="2" shrinkToFit="false"/>
      <protection locked="true" hidden="false"/>
    </xf>
    <xf numFmtId="184" fontId="41" fillId="0" borderId="0" xfId="737" applyFont="true" applyBorder="true" applyAlignment="true" applyProtection="true">
      <alignment horizontal="right" vertical="bottom" textRotation="0" wrapText="false" indent="0" shrinkToFit="false"/>
      <protection locked="true" hidden="false"/>
    </xf>
    <xf numFmtId="196" fontId="41" fillId="0" borderId="0" xfId="737" applyFont="true" applyBorder="true" applyAlignment="true" applyProtection="true">
      <alignment horizontal="right" vertical="bottom" textRotation="0" wrapText="false" indent="0" shrinkToFit="false"/>
      <protection locked="true" hidden="false"/>
    </xf>
    <xf numFmtId="196" fontId="41" fillId="0" borderId="0" xfId="795" applyFont="true" applyBorder="true" applyAlignment="true" applyProtection="false">
      <alignment horizontal="right" vertical="bottom" textRotation="0" wrapText="false" indent="0" shrinkToFit="false"/>
      <protection locked="true" hidden="false"/>
    </xf>
    <xf numFmtId="164" fontId="37" fillId="0" borderId="26" xfId="795" applyFont="true" applyBorder="true" applyAlignment="true" applyProtection="false">
      <alignment horizontal="general" vertical="top" textRotation="0" wrapText="false" indent="0" shrinkToFit="false"/>
      <protection locked="true" hidden="false"/>
    </xf>
    <xf numFmtId="184" fontId="37" fillId="0" borderId="26" xfId="795" applyFont="true" applyBorder="true" applyAlignment="true" applyProtection="false">
      <alignment horizontal="general" vertical="top" textRotation="0" wrapText="false" indent="0" shrinkToFit="false"/>
      <protection locked="true" hidden="false"/>
    </xf>
    <xf numFmtId="184" fontId="37" fillId="0" borderId="0" xfId="795" applyFont="true" applyBorder="true" applyAlignment="true" applyProtection="false">
      <alignment horizontal="center" vertical="bottom" textRotation="0" wrapText="false" indent="0" shrinkToFit="false"/>
      <protection locked="true" hidden="false"/>
    </xf>
    <xf numFmtId="164" fontId="61" fillId="0" borderId="0" xfId="795" applyFont="true" applyBorder="true" applyAlignment="true" applyProtection="false">
      <alignment horizontal="general" vertical="top" textRotation="0" wrapText="false" indent="0" shrinkToFit="false"/>
      <protection locked="true" hidden="false"/>
    </xf>
    <xf numFmtId="184" fontId="61" fillId="0" borderId="0" xfId="795" applyFont="true" applyBorder="true" applyAlignment="true" applyProtection="false">
      <alignment horizontal="general" vertical="top" textRotation="0" wrapText="false" indent="0" shrinkToFit="false"/>
      <protection locked="true" hidden="false"/>
    </xf>
    <xf numFmtId="164" fontId="61" fillId="0" borderId="0" xfId="795" applyFont="true" applyBorder="true" applyAlignment="false" applyProtection="false">
      <alignment horizontal="general" vertical="bottom" textRotation="0" wrapText="false" indent="0" shrinkToFit="false"/>
      <protection locked="true" hidden="false"/>
    </xf>
    <xf numFmtId="184" fontId="61" fillId="0" borderId="0" xfId="795" applyFont="true" applyBorder="true" applyAlignment="true" applyProtection="false">
      <alignment horizontal="center" vertical="bottom" textRotation="0" wrapText="false" indent="0" shrinkToFit="false"/>
      <protection locked="true" hidden="false"/>
    </xf>
    <xf numFmtId="164" fontId="47" fillId="0" borderId="0" xfId="796" applyFont="true" applyBorder="true" applyAlignment="true" applyProtection="false">
      <alignment horizontal="right" vertical="center" textRotation="0" wrapText="false" indent="0" shrinkToFit="false"/>
      <protection locked="true" hidden="false"/>
    </xf>
    <xf numFmtId="164" fontId="42" fillId="0" borderId="0" xfId="796" applyFont="true" applyBorder="true" applyAlignment="true" applyProtection="false">
      <alignment horizontal="general" vertical="center" textRotation="0" wrapText="false" indent="0" shrinkToFit="false"/>
      <protection locked="true" hidden="false"/>
    </xf>
    <xf numFmtId="184" fontId="42" fillId="0" borderId="0" xfId="796" applyFont="true" applyBorder="true" applyAlignment="true" applyProtection="false">
      <alignment horizontal="general" vertical="center" textRotation="0" wrapText="false" indent="0" shrinkToFit="false"/>
      <protection locked="true" hidden="false"/>
    </xf>
    <xf numFmtId="164" fontId="47" fillId="0" borderId="0" xfId="796" applyFont="true" applyBorder="true" applyAlignment="true" applyProtection="false">
      <alignment horizontal="center" vertical="center" textRotation="0" wrapText="false" indent="0" shrinkToFit="false"/>
      <protection locked="true" hidden="false"/>
    </xf>
    <xf numFmtId="184" fontId="47" fillId="0" borderId="0" xfId="796" applyFont="true" applyBorder="true" applyAlignment="true" applyProtection="false">
      <alignment horizontal="right" vertical="center" textRotation="0" wrapText="false" indent="0" shrinkToFit="false"/>
      <protection locked="true" hidden="false"/>
    </xf>
    <xf numFmtId="184" fontId="47" fillId="0" borderId="0" xfId="796" applyFont="true" applyBorder="true" applyAlignment="true" applyProtection="false">
      <alignment horizontal="center" vertical="center" textRotation="0" wrapText="false" indent="0" shrinkToFit="false"/>
      <protection locked="true" hidden="false"/>
    </xf>
    <xf numFmtId="164" fontId="85" fillId="0" borderId="0" xfId="795" applyFont="true" applyBorder="true" applyAlignment="true" applyProtection="false">
      <alignment horizontal="general" vertical="top" textRotation="0" wrapText="false" indent="0" shrinkToFit="false"/>
      <protection locked="true" hidden="false"/>
    </xf>
    <xf numFmtId="164" fontId="47" fillId="0" borderId="0" xfId="796" applyFont="true" applyBorder="true" applyAlignment="true" applyProtection="false">
      <alignment horizontal="general" vertical="center" textRotation="0" wrapText="false" indent="0" shrinkToFit="false"/>
      <protection locked="true" hidden="false"/>
    </xf>
    <xf numFmtId="164" fontId="47" fillId="0" borderId="12" xfId="796" applyFont="true" applyBorder="true" applyAlignment="true" applyProtection="false">
      <alignment horizontal="center" vertical="center" textRotation="0" wrapText="false" indent="0" shrinkToFit="false"/>
      <protection locked="true" hidden="false"/>
    </xf>
    <xf numFmtId="184" fontId="47" fillId="0" borderId="0" xfId="796" applyFont="true" applyBorder="true" applyAlignment="true" applyProtection="false">
      <alignment horizontal="general" vertical="center" textRotation="0" wrapText="true" indent="0" shrinkToFit="false"/>
      <protection locked="true" hidden="false"/>
    </xf>
    <xf numFmtId="184" fontId="47" fillId="0" borderId="0" xfId="796" applyFont="true" applyBorder="true" applyAlignment="true" applyProtection="false">
      <alignment horizontal="general" vertical="center" textRotation="0" wrapText="false" indent="0" shrinkToFit="false"/>
      <protection locked="true" hidden="false"/>
    </xf>
    <xf numFmtId="164" fontId="42" fillId="0" borderId="0" xfId="796" applyFont="true" applyBorder="true" applyAlignment="true" applyProtection="false">
      <alignment horizontal="center" vertical="center" textRotation="0" wrapText="false" indent="0" shrinkToFit="false"/>
      <protection locked="true" hidden="false"/>
    </xf>
    <xf numFmtId="184" fontId="42" fillId="0" borderId="0" xfId="796" applyFont="true" applyBorder="true" applyAlignment="true" applyProtection="false">
      <alignment horizontal="general" vertical="center" textRotation="0" wrapText="true" indent="0" shrinkToFit="false"/>
      <protection locked="true" hidden="false"/>
    </xf>
    <xf numFmtId="164" fontId="61" fillId="0" borderId="0" xfId="795" applyFont="true" applyBorder="true" applyAlignment="true" applyProtection="false">
      <alignment horizontal="general" vertical="bottom" textRotation="0" wrapText="true" indent="0" shrinkToFit="false"/>
      <protection locked="true" hidden="false"/>
    </xf>
    <xf numFmtId="184" fontId="61" fillId="0" borderId="0" xfId="795" applyFont="true" applyBorder="true" applyAlignment="true" applyProtection="false">
      <alignment horizontal="center" vertical="bottom" textRotation="0" wrapText="true" indent="0" shrinkToFit="false"/>
      <protection locked="true" hidden="false"/>
    </xf>
    <xf numFmtId="164" fontId="37" fillId="0" borderId="0" xfId="796" applyFont="true" applyBorder="true" applyAlignment="true" applyProtection="false">
      <alignment horizontal="general" vertical="center" textRotation="0" wrapText="false" indent="0" shrinkToFit="false"/>
      <protection locked="true" hidden="false"/>
    </xf>
    <xf numFmtId="184" fontId="37" fillId="0" borderId="0" xfId="796" applyFont="true" applyBorder="true" applyAlignment="true" applyProtection="false">
      <alignment horizontal="general" vertical="center" textRotation="0" wrapText="false" indent="0" shrinkToFit="false"/>
      <protection locked="true" hidden="false"/>
    </xf>
    <xf numFmtId="184" fontId="37" fillId="0" borderId="0" xfId="796" applyFont="true" applyBorder="true" applyAlignment="true" applyProtection="false">
      <alignment horizontal="right" vertical="center" textRotation="0" wrapText="false" indent="0" shrinkToFit="false"/>
      <protection locked="true" hidden="false"/>
    </xf>
    <xf numFmtId="164" fontId="37" fillId="0" borderId="0" xfId="795" applyFont="true" applyBorder="false" applyAlignment="true" applyProtection="false">
      <alignment horizontal="general" vertical="bottom" textRotation="0" wrapText="true" indent="0" shrinkToFit="false"/>
      <protection locked="true" hidden="false"/>
    </xf>
    <xf numFmtId="184" fontId="37" fillId="0" borderId="0" xfId="795" applyFont="true" applyBorder="false" applyAlignment="true" applyProtection="false">
      <alignment horizontal="center" vertical="bottom" textRotation="0" wrapText="true" indent="0" shrinkToFit="false"/>
      <protection locked="true" hidden="false"/>
    </xf>
    <xf numFmtId="184" fontId="37" fillId="0" borderId="0" xfId="795" applyFont="true" applyBorder="true" applyAlignment="true" applyProtection="false">
      <alignment horizontal="general" vertical="center" textRotation="0" wrapText="false" indent="0" shrinkToFit="false"/>
      <protection locked="true" hidden="false"/>
    </xf>
    <xf numFmtId="184" fontId="41" fillId="0" borderId="0" xfId="796" applyFont="true" applyBorder="true" applyAlignment="true" applyProtection="false">
      <alignment horizontal="center" vertical="center" textRotation="0" wrapText="false" indent="0" shrinkToFit="false"/>
      <protection locked="true" hidden="false"/>
    </xf>
    <xf numFmtId="184" fontId="37" fillId="0" borderId="0" xfId="795" applyFont="true" applyBorder="false" applyAlignment="true" applyProtection="false">
      <alignment horizontal="general" vertical="center" textRotation="0" wrapText="true" indent="0" shrinkToFit="false"/>
      <protection locked="true" hidden="false"/>
    </xf>
    <xf numFmtId="184" fontId="37" fillId="0" borderId="0" xfId="795" applyFont="true" applyBorder="false" applyAlignment="true" applyProtection="false">
      <alignment horizontal="center" vertical="center" textRotation="0" wrapText="true" indent="0" shrinkToFit="false"/>
      <protection locked="true" hidden="false"/>
    </xf>
    <xf numFmtId="184" fontId="37" fillId="0" borderId="0" xfId="795" applyFont="true" applyBorder="true" applyAlignment="true" applyProtection="false">
      <alignment horizontal="general" vertical="center" textRotation="0" wrapText="true" indent="0" shrinkToFit="false"/>
      <protection locked="true" hidden="false"/>
    </xf>
    <xf numFmtId="184" fontId="37" fillId="0" borderId="0" xfId="795" applyFont="true" applyBorder="true" applyAlignment="true" applyProtection="false">
      <alignment horizontal="center" vertical="center" textRotation="0" wrapText="true" indent="0" shrinkToFit="false"/>
      <protection locked="true" hidden="false"/>
    </xf>
    <xf numFmtId="184" fontId="37" fillId="0" borderId="0" xfId="795" applyFont="true" applyBorder="true" applyAlignment="true" applyProtection="true">
      <alignment horizontal="general" vertical="center" textRotation="0" wrapText="false" indent="0" shrinkToFit="false"/>
      <protection locked="false" hidden="false"/>
    </xf>
    <xf numFmtId="184" fontId="37" fillId="0" borderId="0" xfId="795" applyFont="true" applyBorder="false" applyAlignment="true" applyProtection="false">
      <alignment horizontal="general" vertical="center" textRotation="0" wrapText="false" indent="0" shrinkToFit="false"/>
      <protection locked="true" hidden="false"/>
    </xf>
    <xf numFmtId="184" fontId="37" fillId="0" borderId="0" xfId="795" applyFont="true" applyBorder="false" applyAlignment="true" applyProtection="true">
      <alignment horizontal="general" vertical="center" textRotation="0" wrapText="false" indent="0" shrinkToFit="false"/>
      <protection locked="false" hidden="false"/>
    </xf>
    <xf numFmtId="184" fontId="61" fillId="0" borderId="0" xfId="795" applyFont="true" applyBorder="true" applyAlignment="true" applyProtection="true">
      <alignment horizontal="general" vertical="center" textRotation="0" wrapText="false" indent="0" shrinkToFit="false"/>
      <protection locked="false" hidden="false"/>
    </xf>
    <xf numFmtId="184" fontId="61" fillId="0" borderId="0" xfId="795" applyFont="true" applyBorder="false" applyAlignment="true" applyProtection="true">
      <alignment horizontal="general" vertical="center" textRotation="0" wrapText="false" indent="0" shrinkToFit="false"/>
      <protection locked="false" hidden="false"/>
    </xf>
    <xf numFmtId="184" fontId="61" fillId="0" borderId="0" xfId="795" applyFont="true" applyBorder="false" applyAlignment="true" applyProtection="false">
      <alignment horizontal="general" vertical="center" textRotation="0" wrapText="false" indent="0" shrinkToFit="false"/>
      <protection locked="true" hidden="false"/>
    </xf>
    <xf numFmtId="184" fontId="61" fillId="0" borderId="0" xfId="795" applyFont="true" applyBorder="false" applyAlignment="true" applyProtection="false">
      <alignment horizontal="center" vertical="center" textRotation="0" wrapText="false" indent="0" shrinkToFit="false"/>
      <protection locked="true" hidden="false"/>
    </xf>
    <xf numFmtId="164" fontId="61" fillId="0" borderId="0" xfId="795" applyFont="true" applyBorder="true" applyAlignment="false" applyProtection="true">
      <alignment horizontal="general" vertical="bottom" textRotation="0" wrapText="false" indent="0" shrinkToFit="false"/>
      <protection locked="false" hidden="false"/>
    </xf>
    <xf numFmtId="164" fontId="61" fillId="0" borderId="0" xfId="795" applyFont="true" applyBorder="true" applyAlignment="true" applyProtection="true">
      <alignment horizontal="left" vertical="top" textRotation="0" wrapText="false" indent="0" shrinkToFit="false"/>
      <protection locked="false" hidden="false"/>
    </xf>
    <xf numFmtId="184" fontId="61" fillId="0" borderId="0" xfId="795" applyFont="true" applyBorder="true" applyAlignment="true" applyProtection="true">
      <alignment horizontal="left" vertical="top" textRotation="0" wrapText="false" indent="0" shrinkToFit="false"/>
      <protection locked="false" hidden="false"/>
    </xf>
    <xf numFmtId="164" fontId="61" fillId="0" borderId="0" xfId="795" applyFont="true" applyBorder="false" applyAlignment="false" applyProtection="false">
      <alignment horizontal="general" vertical="bottom" textRotation="0" wrapText="false" indent="0" shrinkToFit="false"/>
      <protection locked="true" hidden="false"/>
    </xf>
    <xf numFmtId="184" fontId="61" fillId="0" borderId="0" xfId="795" applyFont="true" applyBorder="false" applyAlignment="true" applyProtection="false">
      <alignment horizontal="center" vertical="bottom" textRotation="0" wrapText="false" indent="0" shrinkToFit="false"/>
      <protection locked="true" hidden="false"/>
    </xf>
    <xf numFmtId="164" fontId="51" fillId="0" borderId="0" xfId="795" applyFont="true" applyBorder="false" applyAlignment="false" applyProtection="true">
      <alignment horizontal="general" vertical="bottom" textRotation="0" wrapText="false" indent="0" shrinkToFit="false"/>
      <protection locked="false" hidden="false"/>
    </xf>
    <xf numFmtId="184" fontId="51" fillId="0" borderId="0" xfId="795" applyFont="true" applyBorder="false" applyAlignment="false" applyProtection="true">
      <alignment horizontal="general" vertical="bottom" textRotation="0" wrapText="false" indent="0" shrinkToFit="false"/>
      <protection locked="false" hidden="false"/>
    </xf>
    <xf numFmtId="184" fontId="86" fillId="0" borderId="0" xfId="737" applyFont="true" applyBorder="true" applyAlignment="true" applyProtection="true">
      <alignment horizontal="right" vertical="bottom" textRotation="0" wrapText="false" indent="0" shrinkToFit="false"/>
      <protection locked="false" hidden="false"/>
    </xf>
    <xf numFmtId="185" fontId="86" fillId="0" borderId="0" xfId="737" applyFont="true" applyBorder="true" applyAlignment="true" applyProtection="true">
      <alignment horizontal="right" vertical="bottom" textRotation="0" wrapText="false" indent="0" shrinkToFit="false"/>
      <protection locked="false" hidden="false"/>
    </xf>
    <xf numFmtId="184" fontId="86" fillId="0" borderId="0" xfId="737" applyFont="true" applyBorder="true" applyAlignment="true" applyProtection="true">
      <alignment horizontal="right" vertical="bottom" textRotation="0" wrapText="false" indent="0" shrinkToFit="false"/>
      <protection locked="true" hidden="false"/>
    </xf>
    <xf numFmtId="184" fontId="51" fillId="0" borderId="0" xfId="795" applyFont="true" applyBorder="false" applyAlignment="true" applyProtection="false">
      <alignment horizontal="general" vertical="center" textRotation="0" wrapText="false" indent="0" shrinkToFit="false"/>
      <protection locked="true" hidden="false"/>
    </xf>
    <xf numFmtId="164" fontId="61" fillId="0" borderId="0" xfId="795" applyFont="true" applyBorder="false" applyAlignment="true" applyProtection="false">
      <alignment horizontal="general" vertical="center" textRotation="0" wrapText="false" indent="0" shrinkToFit="false"/>
      <protection locked="true" hidden="false"/>
    </xf>
    <xf numFmtId="164" fontId="43" fillId="10" borderId="21" xfId="795" applyFont="true" applyBorder="true" applyAlignment="true" applyProtection="false">
      <alignment horizontal="center" vertical="center" textRotation="0" wrapText="false" indent="0" shrinkToFit="false"/>
      <protection locked="true" hidden="false"/>
    </xf>
    <xf numFmtId="164" fontId="47" fillId="0" borderId="23" xfId="795" applyFont="true" applyBorder="true" applyAlignment="true" applyProtection="false">
      <alignment horizontal="center" vertical="center" textRotation="0" wrapText="false" indent="0" shrinkToFit="false"/>
      <protection locked="true" hidden="false"/>
    </xf>
    <xf numFmtId="184" fontId="47" fillId="0" borderId="23" xfId="795" applyFont="true" applyBorder="true" applyAlignment="true" applyProtection="false">
      <alignment horizontal="center" vertical="center" textRotation="0" wrapText="false" indent="0" shrinkToFit="false"/>
      <protection locked="true" hidden="false"/>
    </xf>
    <xf numFmtId="164" fontId="61" fillId="0" borderId="0" xfId="795" applyFont="true" applyBorder="false" applyAlignment="true" applyProtection="false">
      <alignment horizontal="general" vertical="center" textRotation="0" wrapText="false" indent="0" shrinkToFit="false"/>
      <protection locked="true" hidden="false"/>
    </xf>
    <xf numFmtId="184" fontId="61" fillId="0" borderId="0" xfId="795" applyFont="true" applyBorder="false" applyAlignment="true" applyProtection="false">
      <alignment horizontal="center" vertical="center" textRotation="0" wrapText="false" indent="0" shrinkToFit="false"/>
      <protection locked="true" hidden="false"/>
    </xf>
    <xf numFmtId="184" fontId="61" fillId="0" borderId="0" xfId="795" applyFont="true" applyBorder="false" applyAlignment="true" applyProtection="false">
      <alignment horizontal="general" vertical="center" textRotation="0" wrapText="false" indent="0" shrinkToFit="false"/>
      <protection locked="true" hidden="false"/>
    </xf>
    <xf numFmtId="164" fontId="51" fillId="0" borderId="0" xfId="795" applyFont="true" applyBorder="false" applyAlignment="true" applyProtection="false">
      <alignment horizontal="general" vertical="center" textRotation="0" wrapText="false" indent="0" shrinkToFit="false"/>
      <protection locked="true" hidden="false"/>
    </xf>
    <xf numFmtId="186" fontId="41" fillId="10" borderId="24" xfId="795" applyFont="true" applyBorder="true" applyAlignment="true" applyProtection="false">
      <alignment horizontal="center" vertical="center" textRotation="0" wrapText="true" indent="0" shrinkToFit="false"/>
      <protection locked="true" hidden="false"/>
    </xf>
    <xf numFmtId="186" fontId="47" fillId="10" borderId="22" xfId="795" applyFont="true" applyBorder="true" applyAlignment="true" applyProtection="false">
      <alignment horizontal="center" vertical="center" textRotation="0" wrapText="true" indent="0" shrinkToFit="false"/>
      <protection locked="true" hidden="false"/>
    </xf>
    <xf numFmtId="186" fontId="61" fillId="0" borderId="0" xfId="795" applyFont="true" applyBorder="true" applyAlignment="true" applyProtection="false">
      <alignment horizontal="general" vertical="center" textRotation="0" wrapText="false" indent="0" shrinkToFit="false"/>
      <protection locked="true" hidden="false"/>
    </xf>
    <xf numFmtId="186" fontId="61" fillId="0" borderId="0" xfId="795" applyFont="true" applyBorder="true" applyAlignment="true" applyProtection="false">
      <alignment horizontal="center" vertical="center" textRotation="0" wrapText="false" indent="0" shrinkToFit="false"/>
      <protection locked="true" hidden="false"/>
    </xf>
    <xf numFmtId="186" fontId="50" fillId="0" borderId="0" xfId="795" applyFont="true" applyBorder="true" applyAlignment="true" applyProtection="false">
      <alignment horizontal="general" vertical="center" textRotation="0" wrapText="false" indent="0" shrinkToFit="false"/>
      <protection locked="true" hidden="false"/>
    </xf>
    <xf numFmtId="186" fontId="41" fillId="10" borderId="0" xfId="795" applyFont="true" applyBorder="true" applyAlignment="true" applyProtection="false">
      <alignment horizontal="center" vertical="center" textRotation="0" wrapText="true" indent="0" shrinkToFit="false"/>
      <protection locked="true" hidden="false"/>
    </xf>
    <xf numFmtId="186" fontId="41" fillId="10" borderId="15" xfId="795" applyFont="true" applyBorder="true" applyAlignment="true" applyProtection="false">
      <alignment horizontal="center" vertical="center" textRotation="0" wrapText="true" indent="0" shrinkToFit="false"/>
      <protection locked="true" hidden="false"/>
    </xf>
    <xf numFmtId="186" fontId="85" fillId="0" borderId="0" xfId="795" applyFont="true" applyBorder="true" applyAlignment="true" applyProtection="false">
      <alignment horizontal="center" vertical="center" textRotation="0" wrapText="true" indent="0" shrinkToFit="false"/>
      <protection locked="true" hidden="false"/>
    </xf>
    <xf numFmtId="186" fontId="51" fillId="0" borderId="16" xfId="795" applyFont="true" applyBorder="true" applyAlignment="true" applyProtection="false">
      <alignment horizontal="general" vertical="center" textRotation="0" wrapText="false" indent="0" shrinkToFit="false"/>
      <protection locked="true" hidden="false"/>
    </xf>
    <xf numFmtId="186" fontId="51" fillId="0" borderId="0" xfId="795" applyFont="true" applyBorder="true" applyAlignment="true" applyProtection="false">
      <alignment horizontal="general" vertical="center" textRotation="0" wrapText="false" indent="0" shrinkToFit="false"/>
      <protection locked="true" hidden="false"/>
    </xf>
    <xf numFmtId="186" fontId="51" fillId="0" borderId="0" xfId="737" applyFont="true" applyBorder="true" applyAlignment="true" applyProtection="true">
      <alignment horizontal="general" vertical="center" textRotation="0" wrapText="false" indent="0" shrinkToFit="false"/>
      <protection locked="true" hidden="false"/>
    </xf>
    <xf numFmtId="186" fontId="51" fillId="0" borderId="15" xfId="795" applyFont="true" applyBorder="true" applyAlignment="true" applyProtection="false">
      <alignment horizontal="general" vertical="center" textRotation="0" wrapText="false" indent="0" shrinkToFit="false"/>
      <protection locked="true" hidden="false"/>
    </xf>
    <xf numFmtId="186" fontId="61" fillId="0" borderId="0" xfId="795" applyFont="true" applyBorder="false" applyAlignment="true" applyProtection="false">
      <alignment horizontal="general" vertical="center" textRotation="0" wrapText="false" indent="0" shrinkToFit="false"/>
      <protection locked="true" hidden="false"/>
    </xf>
    <xf numFmtId="186" fontId="61" fillId="0" borderId="0" xfId="795" applyFont="true" applyBorder="false" applyAlignment="true" applyProtection="false">
      <alignment horizontal="center" vertical="center" textRotation="0" wrapText="false" indent="0" shrinkToFit="false"/>
      <protection locked="true" hidden="false"/>
    </xf>
    <xf numFmtId="186" fontId="51" fillId="0" borderId="0" xfId="795" applyFont="true" applyBorder="false" applyAlignment="true" applyProtection="false">
      <alignment horizontal="general" vertical="center" textRotation="0" wrapText="false" indent="0" shrinkToFit="false"/>
      <protection locked="true" hidden="false"/>
    </xf>
    <xf numFmtId="164" fontId="61" fillId="0" borderId="16" xfId="795" applyFont="true" applyBorder="true" applyAlignment="true" applyProtection="false">
      <alignment horizontal="general" vertical="center" textRotation="0" wrapText="false" indent="0" shrinkToFit="false"/>
      <protection locked="true" hidden="false"/>
    </xf>
    <xf numFmtId="164" fontId="61" fillId="0" borderId="0" xfId="795" applyFont="true" applyBorder="true" applyAlignment="true" applyProtection="false">
      <alignment horizontal="general" vertical="center" textRotation="0" wrapText="false" indent="0" shrinkToFit="false"/>
      <protection locked="true" hidden="false"/>
    </xf>
    <xf numFmtId="184" fontId="85" fillId="0" borderId="0" xfId="737" applyFont="true" applyBorder="true" applyAlignment="true" applyProtection="true">
      <alignment horizontal="center" vertical="center" textRotation="0" wrapText="false" indent="0" shrinkToFit="false"/>
      <protection locked="true" hidden="false"/>
    </xf>
    <xf numFmtId="185" fontId="85" fillId="0" borderId="0" xfId="737" applyFont="true" applyBorder="true" applyAlignment="true" applyProtection="true">
      <alignment horizontal="general" vertical="center" textRotation="0" wrapText="false" indent="0" shrinkToFit="false"/>
      <protection locked="true" hidden="false"/>
    </xf>
    <xf numFmtId="185" fontId="85" fillId="0" borderId="0" xfId="795" applyFont="true" applyBorder="true" applyAlignment="true" applyProtection="false">
      <alignment horizontal="general" vertical="center" textRotation="0" wrapText="false" indent="0" shrinkToFit="false"/>
      <protection locked="true" hidden="false"/>
    </xf>
    <xf numFmtId="184" fontId="85" fillId="0" borderId="15" xfId="737" applyFont="true" applyBorder="true" applyAlignment="true" applyProtection="true">
      <alignment horizontal="center" vertical="center" textRotation="0" wrapText="false" indent="0" shrinkToFit="false"/>
      <protection locked="true" hidden="false"/>
    </xf>
    <xf numFmtId="179" fontId="61" fillId="0" borderId="16" xfId="724" applyFont="true" applyBorder="true" applyAlignment="true" applyProtection="true">
      <alignment horizontal="general" vertical="top" textRotation="0" wrapText="false" indent="0" shrinkToFit="false"/>
      <protection locked="true" hidden="false"/>
    </xf>
    <xf numFmtId="179" fontId="85" fillId="0" borderId="0" xfId="724" applyFont="true" applyBorder="true" applyAlignment="true" applyProtection="true">
      <alignment horizontal="left" vertical="top" textRotation="0" wrapText="false" indent="0" shrinkToFit="false"/>
      <protection locked="true" hidden="false"/>
    </xf>
    <xf numFmtId="179" fontId="85" fillId="0" borderId="0" xfId="724" applyFont="true" applyBorder="true" applyAlignment="true" applyProtection="true">
      <alignment horizontal="right" vertical="top" textRotation="0" wrapText="false" indent="0" shrinkToFit="false"/>
      <protection locked="true" hidden="false"/>
    </xf>
    <xf numFmtId="184" fontId="85" fillId="0" borderId="0" xfId="724" applyFont="true" applyBorder="true" applyAlignment="true" applyProtection="true">
      <alignment horizontal="right" vertical="top" textRotation="0" wrapText="false" indent="0" shrinkToFit="false"/>
      <protection locked="true" hidden="false"/>
    </xf>
    <xf numFmtId="179" fontId="85" fillId="0" borderId="0" xfId="724" applyFont="true" applyBorder="true" applyAlignment="true" applyProtection="true">
      <alignment horizontal="general" vertical="top" textRotation="0" wrapText="false" indent="0" shrinkToFit="false"/>
      <protection locked="true" hidden="false"/>
    </xf>
    <xf numFmtId="184" fontId="85" fillId="0" borderId="15" xfId="724" applyFont="true" applyBorder="true" applyAlignment="true" applyProtection="true">
      <alignment horizontal="right" vertical="top" textRotation="0" wrapText="false" indent="0" shrinkToFit="false"/>
      <protection locked="true" hidden="false"/>
    </xf>
    <xf numFmtId="197" fontId="61" fillId="0" borderId="0" xfId="795" applyFont="true" applyBorder="false" applyAlignment="true" applyProtection="false">
      <alignment horizontal="general" vertical="top" textRotation="0" wrapText="false" indent="0" shrinkToFit="false"/>
      <protection locked="true" hidden="false"/>
    </xf>
    <xf numFmtId="184" fontId="61" fillId="0" borderId="0" xfId="795" applyFont="true" applyBorder="false" applyAlignment="true" applyProtection="false">
      <alignment horizontal="center" vertical="top" textRotation="0" wrapText="false" indent="0" shrinkToFit="false"/>
      <protection locked="true" hidden="false"/>
    </xf>
    <xf numFmtId="184" fontId="61" fillId="0" borderId="0" xfId="539" applyFont="true" applyBorder="true" applyAlignment="true" applyProtection="true">
      <alignment horizontal="general" vertical="top" textRotation="0" wrapText="false" indent="0" shrinkToFit="false"/>
      <protection locked="true" hidden="false"/>
    </xf>
    <xf numFmtId="198" fontId="61" fillId="0" borderId="0" xfId="539" applyFont="true" applyBorder="true" applyAlignment="true" applyProtection="true">
      <alignment horizontal="general" vertical="top" textRotation="0" wrapText="false" indent="0" shrinkToFit="false"/>
      <protection locked="true" hidden="false"/>
    </xf>
    <xf numFmtId="164" fontId="61" fillId="0" borderId="0" xfId="795" applyFont="true" applyBorder="false" applyAlignment="true" applyProtection="false">
      <alignment horizontal="general" vertical="top" textRotation="0" wrapText="false" indent="0" shrinkToFit="false"/>
      <protection locked="true" hidden="false"/>
    </xf>
    <xf numFmtId="184" fontId="85" fillId="0" borderId="0" xfId="724" applyFont="true" applyBorder="true" applyAlignment="true" applyProtection="true">
      <alignment horizontal="general" vertical="top" textRotation="0" wrapText="false" indent="0" shrinkToFit="false"/>
      <protection locked="true" hidden="false"/>
    </xf>
    <xf numFmtId="184" fontId="61" fillId="0" borderId="15" xfId="724" applyFont="true" applyBorder="true" applyAlignment="true" applyProtection="true">
      <alignment horizontal="right" vertical="top" textRotation="0" wrapText="false" indent="0" shrinkToFit="false"/>
      <protection locked="true" hidden="false"/>
    </xf>
    <xf numFmtId="184" fontId="61" fillId="0" borderId="0" xfId="795" applyFont="true" applyBorder="false" applyAlignment="true" applyProtection="false">
      <alignment horizontal="general" vertical="top" textRotation="0" wrapText="false" indent="0" shrinkToFit="false"/>
      <protection locked="true" hidden="false"/>
    </xf>
    <xf numFmtId="179" fontId="61" fillId="0" borderId="0" xfId="724" applyFont="true" applyBorder="true" applyAlignment="true" applyProtection="true">
      <alignment horizontal="justify" vertical="top" textRotation="0" wrapText="false" indent="0" shrinkToFit="false"/>
      <protection locked="true" hidden="false"/>
    </xf>
    <xf numFmtId="184" fontId="61" fillId="0" borderId="0" xfId="724" applyFont="true" applyBorder="true" applyAlignment="true" applyProtection="true">
      <alignment horizontal="right" vertical="top" textRotation="0" wrapText="false" indent="0" shrinkToFit="false"/>
      <protection locked="true" hidden="false"/>
    </xf>
    <xf numFmtId="195" fontId="61" fillId="0" borderId="0" xfId="796" applyFont="true" applyBorder="true" applyAlignment="true" applyProtection="false">
      <alignment horizontal="right" vertical="top" textRotation="0" wrapText="false" indent="0" shrinkToFit="false"/>
      <protection locked="true" hidden="false"/>
    </xf>
    <xf numFmtId="184" fontId="61" fillId="0" borderId="0" xfId="724" applyFont="true" applyBorder="true" applyAlignment="true" applyProtection="true">
      <alignment horizontal="right" vertical="top" textRotation="0" wrapText="false" indent="0" shrinkToFit="false"/>
      <protection locked="false" hidden="false"/>
    </xf>
    <xf numFmtId="179" fontId="61" fillId="0" borderId="0" xfId="724" applyFont="true" applyBorder="true" applyAlignment="true" applyProtection="true">
      <alignment horizontal="general" vertical="top" textRotation="0" wrapText="false" indent="0" shrinkToFit="false"/>
      <protection locked="true" hidden="false"/>
    </xf>
    <xf numFmtId="184" fontId="61" fillId="0" borderId="0" xfId="724" applyFont="true" applyBorder="true" applyAlignment="true" applyProtection="true">
      <alignment horizontal="general" vertical="top" textRotation="0" wrapText="false" indent="0" shrinkToFit="false"/>
      <protection locked="true" hidden="false"/>
    </xf>
    <xf numFmtId="186" fontId="61" fillId="0" borderId="0" xfId="796" applyFont="true" applyBorder="false" applyAlignment="true" applyProtection="false">
      <alignment horizontal="center" vertical="top" textRotation="0" wrapText="false" indent="0" shrinkToFit="false"/>
      <protection locked="true" hidden="false"/>
    </xf>
    <xf numFmtId="199" fontId="61" fillId="0" borderId="0" xfId="796" applyFont="true" applyBorder="true" applyAlignment="true" applyProtection="false">
      <alignment horizontal="right" vertical="top" textRotation="0" wrapText="false" indent="0" shrinkToFit="false"/>
      <protection locked="true" hidden="false"/>
    </xf>
    <xf numFmtId="184" fontId="85" fillId="0" borderId="0" xfId="724" applyFont="true" applyBorder="true" applyAlignment="true" applyProtection="true">
      <alignment horizontal="right" vertical="top" textRotation="0" wrapText="false" indent="0" shrinkToFit="false"/>
      <protection locked="false" hidden="false"/>
    </xf>
    <xf numFmtId="179" fontId="61" fillId="0" borderId="0" xfId="724" applyFont="true" applyBorder="true" applyAlignment="true" applyProtection="true">
      <alignment horizontal="right" vertical="top" textRotation="0" wrapText="false" indent="0" shrinkToFit="false"/>
      <protection locked="true" hidden="false"/>
    </xf>
    <xf numFmtId="179" fontId="61" fillId="0" borderId="17" xfId="724" applyFont="true" applyBorder="true" applyAlignment="true" applyProtection="true">
      <alignment horizontal="general" vertical="top" textRotation="0" wrapText="false" indent="0" shrinkToFit="false"/>
      <protection locked="true" hidden="false"/>
    </xf>
    <xf numFmtId="179" fontId="85" fillId="0" borderId="11" xfId="724" applyFont="true" applyBorder="true" applyAlignment="true" applyProtection="true">
      <alignment horizontal="left" vertical="top" textRotation="0" wrapText="false" indent="0" shrinkToFit="false"/>
      <protection locked="true" hidden="false"/>
    </xf>
    <xf numFmtId="179" fontId="85" fillId="0" borderId="11" xfId="724" applyFont="true" applyBorder="true" applyAlignment="true" applyProtection="true">
      <alignment horizontal="right" vertical="top" textRotation="0" wrapText="false" indent="0" shrinkToFit="false"/>
      <protection locked="true" hidden="false"/>
    </xf>
    <xf numFmtId="184" fontId="85" fillId="0" borderId="11" xfId="724" applyFont="true" applyBorder="true" applyAlignment="true" applyProtection="true">
      <alignment horizontal="right" vertical="top" textRotation="0" wrapText="false" indent="0" shrinkToFit="false"/>
      <protection locked="true" hidden="false"/>
    </xf>
    <xf numFmtId="179" fontId="85" fillId="0" borderId="11" xfId="724" applyFont="true" applyBorder="true" applyAlignment="true" applyProtection="true">
      <alignment horizontal="general" vertical="top" textRotation="0" wrapText="false" indent="0" shrinkToFit="false"/>
      <protection locked="true" hidden="false"/>
    </xf>
    <xf numFmtId="184" fontId="85" fillId="0" borderId="11" xfId="724" applyFont="true" applyBorder="true" applyAlignment="true" applyProtection="true">
      <alignment horizontal="right" vertical="top" textRotation="0" wrapText="false" indent="0" shrinkToFit="false"/>
      <protection locked="false" hidden="false"/>
    </xf>
    <xf numFmtId="184" fontId="85" fillId="0" borderId="11" xfId="724" applyFont="true" applyBorder="true" applyAlignment="true" applyProtection="true">
      <alignment horizontal="general" vertical="top" textRotation="0" wrapText="false" indent="0" shrinkToFit="false"/>
      <protection locked="true" hidden="false"/>
    </xf>
    <xf numFmtId="184" fontId="61" fillId="0" borderId="18" xfId="724" applyFont="true" applyBorder="true" applyAlignment="true" applyProtection="true">
      <alignment horizontal="right" vertical="top" textRotation="0" wrapText="false" indent="0" shrinkToFit="false"/>
      <protection locked="true" hidden="false"/>
    </xf>
    <xf numFmtId="179" fontId="61" fillId="0" borderId="12" xfId="724" applyFont="true" applyBorder="true" applyAlignment="true" applyProtection="true">
      <alignment horizontal="general" vertical="top" textRotation="0" wrapText="false" indent="0" shrinkToFit="false"/>
      <protection locked="true" hidden="false"/>
    </xf>
    <xf numFmtId="179" fontId="85" fillId="0" borderId="12" xfId="724" applyFont="true" applyBorder="true" applyAlignment="true" applyProtection="true">
      <alignment horizontal="left" vertical="top" textRotation="0" wrapText="false" indent="0" shrinkToFit="false"/>
      <protection locked="true" hidden="false"/>
    </xf>
    <xf numFmtId="179" fontId="85" fillId="0" borderId="12" xfId="724" applyFont="true" applyBorder="true" applyAlignment="true" applyProtection="true">
      <alignment horizontal="right" vertical="top" textRotation="0" wrapText="false" indent="0" shrinkToFit="false"/>
      <protection locked="true" hidden="false"/>
    </xf>
    <xf numFmtId="184" fontId="85" fillId="0" borderId="12" xfId="724" applyFont="true" applyBorder="true" applyAlignment="true" applyProtection="true">
      <alignment horizontal="right" vertical="top" textRotation="0" wrapText="false" indent="0" shrinkToFit="false"/>
      <protection locked="true" hidden="false"/>
    </xf>
    <xf numFmtId="179" fontId="85" fillId="0" borderId="12" xfId="724" applyFont="true" applyBorder="true" applyAlignment="true" applyProtection="true">
      <alignment horizontal="general" vertical="top" textRotation="0" wrapText="false" indent="0" shrinkToFit="false"/>
      <protection locked="true" hidden="false"/>
    </xf>
    <xf numFmtId="184" fontId="85" fillId="0" borderId="12" xfId="724" applyFont="true" applyBorder="true" applyAlignment="true" applyProtection="true">
      <alignment horizontal="right" vertical="top" textRotation="0" wrapText="false" indent="0" shrinkToFit="false"/>
      <protection locked="false" hidden="false"/>
    </xf>
    <xf numFmtId="184" fontId="85" fillId="0" borderId="12" xfId="724" applyFont="true" applyBorder="true" applyAlignment="true" applyProtection="true">
      <alignment horizontal="general" vertical="top" textRotation="0" wrapText="false" indent="0" shrinkToFit="false"/>
      <protection locked="true" hidden="false"/>
    </xf>
    <xf numFmtId="184" fontId="37" fillId="0" borderId="12" xfId="724" applyFont="true" applyBorder="true" applyAlignment="true" applyProtection="true">
      <alignment horizontal="right" vertical="center" textRotation="0" wrapText="false" indent="0" shrinkToFit="false"/>
      <protection locked="true" hidden="false"/>
    </xf>
    <xf numFmtId="184" fontId="85" fillId="0" borderId="15" xfId="724" applyFont="true" applyBorder="true" applyAlignment="true" applyProtection="true">
      <alignment horizontal="general" vertical="top" textRotation="0" wrapText="false" indent="0" shrinkToFit="false"/>
      <protection locked="true" hidden="false"/>
    </xf>
    <xf numFmtId="184" fontId="61" fillId="0" borderId="0" xfId="796" applyFont="true" applyBorder="true" applyAlignment="true" applyProtection="false">
      <alignment horizontal="right" vertical="top" textRotation="0" wrapText="false" indent="0" shrinkToFit="false"/>
      <protection locked="true" hidden="false"/>
    </xf>
    <xf numFmtId="179" fontId="61" fillId="0" borderId="0" xfId="724" applyFont="true" applyBorder="true" applyAlignment="true" applyProtection="true">
      <alignment horizontal="left" vertical="top" textRotation="0" wrapText="false" indent="0" shrinkToFit="false"/>
      <protection locked="true" hidden="false"/>
    </xf>
    <xf numFmtId="179" fontId="85" fillId="0" borderId="0" xfId="724" applyFont="true" applyBorder="true" applyAlignment="true" applyProtection="true">
      <alignment horizontal="justify" vertical="top" textRotation="0" wrapText="false" indent="0" shrinkToFit="false"/>
      <protection locked="true" hidden="false"/>
    </xf>
    <xf numFmtId="195" fontId="85" fillId="0" borderId="0" xfId="796" applyFont="true" applyBorder="true" applyAlignment="true" applyProtection="false">
      <alignment horizontal="right" vertical="top" textRotation="0" wrapText="false" indent="0" shrinkToFit="false"/>
      <protection locked="true" hidden="false"/>
    </xf>
    <xf numFmtId="164" fontId="61" fillId="0" borderId="16" xfId="795" applyFont="true" applyBorder="true" applyAlignment="true" applyProtection="false">
      <alignment horizontal="center" vertical="top" textRotation="0" wrapText="true" indent="0" shrinkToFit="false"/>
      <protection locked="true" hidden="false"/>
    </xf>
    <xf numFmtId="164" fontId="61" fillId="0" borderId="0" xfId="795" applyFont="true" applyBorder="true" applyAlignment="true" applyProtection="false">
      <alignment horizontal="center" vertical="top" textRotation="0" wrapText="true" indent="0" shrinkToFit="false"/>
      <protection locked="true" hidden="false"/>
    </xf>
    <xf numFmtId="184" fontId="61" fillId="0" borderId="0" xfId="795" applyFont="true" applyBorder="true" applyAlignment="true" applyProtection="false">
      <alignment horizontal="center" vertical="top" textRotation="0" wrapText="true" indent="0" shrinkToFit="false"/>
      <protection locked="true" hidden="false"/>
    </xf>
    <xf numFmtId="164" fontId="61" fillId="0" borderId="0" xfId="795" applyFont="true" applyBorder="true" applyAlignment="true" applyProtection="false">
      <alignment horizontal="general" vertical="top" textRotation="0" wrapText="true" indent="0" shrinkToFit="false"/>
      <protection locked="true" hidden="false"/>
    </xf>
    <xf numFmtId="164" fontId="61" fillId="0" borderId="0" xfId="795" applyFont="true" applyBorder="true" applyAlignment="true" applyProtection="false">
      <alignment horizontal="general" vertical="top" textRotation="0" wrapText="true" indent="0" shrinkToFit="false"/>
      <protection locked="true" hidden="false"/>
    </xf>
    <xf numFmtId="184" fontId="85" fillId="0" borderId="15" xfId="795" applyFont="true" applyBorder="true" applyAlignment="true" applyProtection="false">
      <alignment horizontal="center" vertical="top" textRotation="0" wrapText="true" indent="0" shrinkToFit="false"/>
      <protection locked="true" hidden="false"/>
    </xf>
    <xf numFmtId="184" fontId="61" fillId="0" borderId="0" xfId="795" applyFont="true" applyBorder="true" applyAlignment="true" applyProtection="false">
      <alignment horizontal="center" vertical="top" textRotation="0" wrapText="false" indent="0" shrinkToFit="false"/>
      <protection locked="true" hidden="false"/>
    </xf>
    <xf numFmtId="184" fontId="61" fillId="0" borderId="0" xfId="795" applyFont="true" applyBorder="true" applyAlignment="true" applyProtection="false">
      <alignment horizontal="general" vertical="top" textRotation="0" wrapText="false" indent="0" shrinkToFit="false"/>
      <protection locked="true" hidden="false"/>
    </xf>
    <xf numFmtId="164" fontId="61" fillId="0" borderId="0" xfId="795" applyFont="true" applyBorder="true" applyAlignment="true" applyProtection="false">
      <alignment horizontal="general" vertical="top" textRotation="0" wrapText="false" indent="0" shrinkToFit="false"/>
      <protection locked="true" hidden="false"/>
    </xf>
    <xf numFmtId="179" fontId="61" fillId="0" borderId="27" xfId="724" applyFont="true" applyBorder="true" applyAlignment="true" applyProtection="true">
      <alignment horizontal="general" vertical="top" textRotation="0" wrapText="false" indent="0" shrinkToFit="false"/>
      <protection locked="true" hidden="false"/>
    </xf>
    <xf numFmtId="184" fontId="85" fillId="0" borderId="28" xfId="724" applyFont="true" applyBorder="true" applyAlignment="true" applyProtection="true">
      <alignment horizontal="right" vertical="top" textRotation="0" wrapText="false" indent="0" shrinkToFit="false"/>
      <protection locked="true" hidden="false"/>
    </xf>
    <xf numFmtId="184" fontId="61" fillId="0" borderId="28" xfId="724" applyFont="true" applyBorder="true" applyAlignment="true" applyProtection="true">
      <alignment horizontal="right" vertical="top" textRotation="0" wrapText="false" indent="0" shrinkToFit="false"/>
      <protection locked="true" hidden="false"/>
    </xf>
    <xf numFmtId="179" fontId="61" fillId="0" borderId="27" xfId="724" applyFont="true" applyBorder="true" applyAlignment="true" applyProtection="true">
      <alignment horizontal="general" vertical="center" textRotation="0" wrapText="false" indent="0" shrinkToFit="false"/>
      <protection locked="true" hidden="false"/>
    </xf>
    <xf numFmtId="179" fontId="85" fillId="0" borderId="0" xfId="724" applyFont="true" applyBorder="true" applyAlignment="true" applyProtection="true">
      <alignment horizontal="right" vertical="center" textRotation="0" wrapText="false" indent="0" shrinkToFit="false"/>
      <protection locked="true" hidden="false"/>
    </xf>
    <xf numFmtId="179" fontId="85" fillId="0" borderId="0" xfId="724" applyFont="true" applyBorder="true" applyAlignment="true" applyProtection="true">
      <alignment horizontal="general" vertical="center" textRotation="0" wrapText="false" indent="0" shrinkToFit="false"/>
      <protection locked="true" hidden="false"/>
    </xf>
    <xf numFmtId="184" fontId="61" fillId="0" borderId="0" xfId="724" applyFont="true" applyBorder="true" applyAlignment="true" applyProtection="true">
      <alignment horizontal="right" vertical="center" textRotation="0" wrapText="false" indent="0" shrinkToFit="false"/>
      <protection locked="true" hidden="false"/>
    </xf>
    <xf numFmtId="184" fontId="61" fillId="0" borderId="0" xfId="724" applyFont="true" applyBorder="true" applyAlignment="true" applyProtection="true">
      <alignment horizontal="right" vertical="center" textRotation="0" wrapText="false" indent="0" shrinkToFit="false"/>
      <protection locked="false" hidden="false"/>
    </xf>
    <xf numFmtId="179" fontId="61" fillId="0" borderId="0" xfId="724" applyFont="true" applyBorder="true" applyAlignment="true" applyProtection="true">
      <alignment horizontal="general" vertical="center" textRotation="0" wrapText="false" indent="0" shrinkToFit="false"/>
      <protection locked="true" hidden="false"/>
    </xf>
    <xf numFmtId="184" fontId="61" fillId="0" borderId="0" xfId="724" applyFont="true" applyBorder="true" applyAlignment="true" applyProtection="true">
      <alignment horizontal="general" vertical="center" textRotation="0" wrapText="false" indent="0" shrinkToFit="false"/>
      <protection locked="true" hidden="false"/>
    </xf>
    <xf numFmtId="184" fontId="61" fillId="0" borderId="28" xfId="724" applyFont="true" applyBorder="true" applyAlignment="true" applyProtection="true">
      <alignment horizontal="right" vertical="center" textRotation="0" wrapText="false" indent="0" shrinkToFit="false"/>
      <protection locked="true" hidden="false"/>
    </xf>
    <xf numFmtId="197" fontId="61" fillId="0" borderId="0" xfId="795" applyFont="true" applyBorder="false" applyAlignment="true" applyProtection="false">
      <alignment horizontal="general" vertical="center" textRotation="0" wrapText="false" indent="0" shrinkToFit="false"/>
      <protection locked="true" hidden="false"/>
    </xf>
    <xf numFmtId="179" fontId="85" fillId="0" borderId="0" xfId="724" applyFont="true" applyBorder="true" applyAlignment="true" applyProtection="true">
      <alignment horizontal="left" vertical="center" textRotation="0" wrapText="false" indent="0" shrinkToFit="false"/>
      <protection locked="true" hidden="false"/>
    </xf>
    <xf numFmtId="184" fontId="85" fillId="0" borderId="0" xfId="724" applyFont="true" applyBorder="true" applyAlignment="true" applyProtection="true">
      <alignment horizontal="right" vertical="center" textRotation="0" wrapText="false" indent="0" shrinkToFit="false"/>
      <protection locked="true" hidden="false"/>
    </xf>
    <xf numFmtId="184" fontId="85" fillId="0" borderId="0" xfId="724" applyFont="true" applyBorder="true" applyAlignment="true" applyProtection="true">
      <alignment horizontal="right" vertical="center" textRotation="0" wrapText="false" indent="0" shrinkToFit="false"/>
      <protection locked="false" hidden="false"/>
    </xf>
    <xf numFmtId="184" fontId="85" fillId="0" borderId="0" xfId="724" applyFont="true" applyBorder="true" applyAlignment="true" applyProtection="true">
      <alignment horizontal="general" vertical="center" textRotation="0" wrapText="false" indent="0" shrinkToFit="false"/>
      <protection locked="true" hidden="false"/>
    </xf>
    <xf numFmtId="179" fontId="85" fillId="0" borderId="0" xfId="724" applyFont="true" applyBorder="true" applyAlignment="true" applyProtection="true">
      <alignment horizontal="center" vertical="center" textRotation="0" wrapText="true" indent="0" shrinkToFit="false"/>
      <protection locked="true" hidden="false"/>
    </xf>
    <xf numFmtId="195" fontId="85" fillId="0" borderId="0" xfId="796" applyFont="true" applyBorder="true" applyAlignment="true" applyProtection="false">
      <alignment horizontal="right" vertical="center" textRotation="0" wrapText="false" indent="0" shrinkToFit="false"/>
      <protection locked="true" hidden="false"/>
    </xf>
    <xf numFmtId="184" fontId="85" fillId="0" borderId="28" xfId="724" applyFont="true" applyBorder="true" applyAlignment="true" applyProtection="true">
      <alignment horizontal="general" vertical="center" textRotation="0" wrapText="false" indent="0" shrinkToFit="false"/>
      <protection locked="true" hidden="false"/>
    </xf>
    <xf numFmtId="164" fontId="61" fillId="0" borderId="29" xfId="796" applyFont="true" applyBorder="true" applyAlignment="true" applyProtection="false">
      <alignment horizontal="general" vertical="center" textRotation="0" wrapText="false" indent="0" shrinkToFit="false"/>
      <protection locked="true" hidden="false"/>
    </xf>
    <xf numFmtId="164" fontId="61" fillId="0" borderId="30" xfId="796" applyFont="true" applyBorder="true" applyAlignment="true" applyProtection="false">
      <alignment horizontal="general" vertical="center" textRotation="0" wrapText="false" indent="0" shrinkToFit="false"/>
      <protection locked="true" hidden="false"/>
    </xf>
    <xf numFmtId="184" fontId="61" fillId="0" borderId="30" xfId="796" applyFont="true" applyBorder="true" applyAlignment="true" applyProtection="false">
      <alignment horizontal="general" vertical="center" textRotation="0" wrapText="false" indent="0" shrinkToFit="false"/>
      <protection locked="true" hidden="false"/>
    </xf>
    <xf numFmtId="184" fontId="61" fillId="0" borderId="30" xfId="737" applyFont="true" applyBorder="true" applyAlignment="true" applyProtection="true">
      <alignment horizontal="general" vertical="center" textRotation="0" wrapText="false" indent="0" shrinkToFit="false"/>
      <protection locked="true" hidden="false"/>
    </xf>
    <xf numFmtId="184" fontId="61" fillId="0" borderId="31" xfId="737" applyFont="true" applyBorder="true" applyAlignment="true" applyProtection="true">
      <alignment horizontal="general" vertical="center" textRotation="0" wrapText="false" indent="0" shrinkToFit="false"/>
      <protection locked="true" hidden="false"/>
    </xf>
    <xf numFmtId="184" fontId="61" fillId="0" borderId="0" xfId="795" applyFont="true" applyBorder="true" applyAlignment="true" applyProtection="false">
      <alignment horizontal="center" vertical="center" textRotation="0" wrapText="false" indent="0" shrinkToFit="false"/>
      <protection locked="true" hidden="false"/>
    </xf>
    <xf numFmtId="184" fontId="61" fillId="0" borderId="0" xfId="795" applyFont="true" applyBorder="true" applyAlignment="true" applyProtection="false">
      <alignment horizontal="general" vertical="center" textRotation="0" wrapText="false" indent="0" shrinkToFit="false"/>
      <protection locked="true" hidden="false"/>
    </xf>
    <xf numFmtId="184" fontId="37" fillId="0" borderId="0" xfId="737" applyFont="true" applyBorder="true" applyAlignment="true" applyProtection="true">
      <alignment horizontal="general" vertical="center" textRotation="0" wrapText="false" indent="0" shrinkToFit="false"/>
      <protection locked="true" hidden="false"/>
    </xf>
    <xf numFmtId="164" fontId="37" fillId="0" borderId="32" xfId="795" applyFont="true" applyBorder="true" applyAlignment="true" applyProtection="false">
      <alignment horizontal="general" vertical="center" textRotation="0" wrapText="false" indent="0" shrinkToFit="false"/>
      <protection locked="true" hidden="false"/>
    </xf>
    <xf numFmtId="164" fontId="37" fillId="0" borderId="0" xfId="796" applyFont="true" applyBorder="true" applyAlignment="true" applyProtection="true">
      <alignment horizontal="general" vertical="center" textRotation="0" wrapText="true" indent="0" shrinkToFit="false"/>
      <protection locked="false" hidden="false"/>
    </xf>
    <xf numFmtId="184" fontId="37" fillId="0" borderId="0" xfId="796" applyFont="true" applyBorder="false" applyAlignment="true" applyProtection="false">
      <alignment horizontal="general" vertical="center" textRotation="0" wrapText="false" indent="0" shrinkToFit="false"/>
      <protection locked="true" hidden="false"/>
    </xf>
    <xf numFmtId="184" fontId="37" fillId="0" borderId="0" xfId="796" applyFont="true" applyBorder="true" applyAlignment="true" applyProtection="true">
      <alignment horizontal="general" vertical="center" textRotation="0" wrapText="true" indent="0" shrinkToFit="false"/>
      <protection locked="false" hidden="false"/>
    </xf>
    <xf numFmtId="164" fontId="61" fillId="0" borderId="0" xfId="795" applyFont="true" applyBorder="true" applyAlignment="true" applyProtection="false">
      <alignment horizontal="general" vertical="center" textRotation="0" wrapText="true" indent="0" shrinkToFit="false"/>
      <protection locked="true" hidden="false"/>
    </xf>
    <xf numFmtId="184" fontId="61" fillId="0" borderId="0" xfId="795" applyFont="true" applyBorder="true" applyAlignment="true" applyProtection="false">
      <alignment horizontal="center" vertical="center" textRotation="0" wrapText="true" indent="0" shrinkToFit="false"/>
      <protection locked="true" hidden="false"/>
    </xf>
    <xf numFmtId="184" fontId="61" fillId="0" borderId="0" xfId="795" applyFont="true" applyBorder="true" applyAlignment="true" applyProtection="false">
      <alignment horizontal="general" vertical="center" textRotation="0" wrapText="true" indent="0" shrinkToFit="false"/>
      <protection locked="true" hidden="false"/>
    </xf>
    <xf numFmtId="164" fontId="37" fillId="0" borderId="0" xfId="795" applyFont="true" applyBorder="true" applyAlignment="true" applyProtection="false">
      <alignment horizontal="general" vertical="center" textRotation="0" wrapText="true" indent="0" shrinkToFit="false"/>
      <protection locked="true" hidden="false"/>
    </xf>
    <xf numFmtId="164" fontId="42" fillId="0" borderId="0" xfId="796" applyFont="true" applyBorder="true" applyAlignment="true" applyProtection="true">
      <alignment horizontal="general" vertical="center" textRotation="0" wrapText="true" indent="0" shrinkToFit="false"/>
      <protection locked="false" hidden="false"/>
    </xf>
    <xf numFmtId="164" fontId="47" fillId="0" borderId="0" xfId="796" applyFont="true" applyBorder="true" applyAlignment="true" applyProtection="true">
      <alignment horizontal="right" vertical="center" textRotation="0" wrapText="true" indent="0" shrinkToFit="false"/>
      <protection locked="false" hidden="false"/>
    </xf>
    <xf numFmtId="164" fontId="47" fillId="0" borderId="0" xfId="796" applyFont="true" applyBorder="true" applyAlignment="true" applyProtection="true">
      <alignment horizontal="justify" vertical="center" textRotation="0" wrapText="true" indent="0" shrinkToFit="false"/>
      <protection locked="false" hidden="false"/>
    </xf>
    <xf numFmtId="184" fontId="47" fillId="0" borderId="0" xfId="796" applyFont="true" applyBorder="true" applyAlignment="true" applyProtection="true">
      <alignment horizontal="justify" vertical="center" textRotation="0" wrapText="true" indent="0" shrinkToFit="false"/>
      <protection locked="false" hidden="false"/>
    </xf>
    <xf numFmtId="184" fontId="42" fillId="0" borderId="0" xfId="796" applyFont="true" applyBorder="true" applyAlignment="true" applyProtection="true">
      <alignment horizontal="general" vertical="center" textRotation="0" wrapText="true" indent="0" shrinkToFit="false"/>
      <protection locked="false" hidden="false"/>
    </xf>
    <xf numFmtId="184" fontId="47" fillId="0" borderId="0" xfId="796" applyFont="true" applyBorder="true" applyAlignment="true" applyProtection="true">
      <alignment horizontal="general" vertical="center" textRotation="0" wrapText="true" indent="0" shrinkToFit="false"/>
      <protection locked="false" hidden="false"/>
    </xf>
    <xf numFmtId="184" fontId="47" fillId="0" borderId="0" xfId="796" applyFont="true" applyBorder="true" applyAlignment="true" applyProtection="true">
      <alignment horizontal="right" vertical="center" textRotation="0" wrapText="true" indent="0" shrinkToFit="false"/>
      <protection locked="false" hidden="false"/>
    </xf>
    <xf numFmtId="184" fontId="47" fillId="0" borderId="0" xfId="796" applyFont="true" applyBorder="true" applyAlignment="true" applyProtection="true">
      <alignment horizontal="center" vertical="center" textRotation="0" wrapText="true" indent="0" shrinkToFit="false"/>
      <protection locked="false" hidden="false"/>
    </xf>
    <xf numFmtId="164" fontId="42" fillId="0" borderId="0" xfId="796" applyFont="true" applyBorder="false" applyAlignment="true" applyProtection="true">
      <alignment horizontal="general" vertical="center" textRotation="0" wrapText="true" indent="0" shrinkToFit="false"/>
      <protection locked="false" hidden="false"/>
    </xf>
    <xf numFmtId="164" fontId="47" fillId="0" borderId="0" xfId="796" applyFont="true" applyBorder="false" applyAlignment="true" applyProtection="true">
      <alignment horizontal="left" vertical="center" textRotation="0" wrapText="true" indent="0" shrinkToFit="false"/>
      <protection locked="false" hidden="false"/>
    </xf>
    <xf numFmtId="164" fontId="47" fillId="0" borderId="12" xfId="796" applyFont="true" applyBorder="true" applyAlignment="true" applyProtection="true">
      <alignment horizontal="center" vertical="center" textRotation="0" wrapText="true" indent="0" shrinkToFit="false"/>
      <protection locked="false" hidden="false"/>
    </xf>
    <xf numFmtId="184" fontId="42" fillId="0" borderId="0" xfId="796" applyFont="true" applyBorder="false" applyAlignment="true" applyProtection="true">
      <alignment horizontal="general" vertical="center" textRotation="0" wrapText="true" indent="0" shrinkToFit="false"/>
      <protection locked="false" hidden="false"/>
    </xf>
    <xf numFmtId="184" fontId="47" fillId="0" borderId="0" xfId="796" applyFont="true" applyBorder="false" applyAlignment="true" applyProtection="true">
      <alignment horizontal="general" vertical="center" textRotation="0" wrapText="true" indent="0" shrinkToFit="false"/>
      <protection locked="false" hidden="false"/>
    </xf>
    <xf numFmtId="184" fontId="47" fillId="0" borderId="0" xfId="796" applyFont="true" applyBorder="false" applyAlignment="true" applyProtection="true">
      <alignment horizontal="center" vertical="center" textRotation="0" wrapText="true" indent="0" shrinkToFit="false"/>
      <protection locked="false" hidden="false"/>
    </xf>
    <xf numFmtId="184" fontId="47" fillId="0" borderId="12" xfId="796" applyFont="true" applyBorder="true" applyAlignment="true" applyProtection="true">
      <alignment horizontal="center" vertical="center" textRotation="0" wrapText="true" indent="0" shrinkToFit="false"/>
      <protection locked="false" hidden="false"/>
    </xf>
    <xf numFmtId="164" fontId="61" fillId="0" borderId="0" xfId="795" applyFont="true" applyBorder="false" applyAlignment="true" applyProtection="false">
      <alignment horizontal="general" vertical="center" textRotation="0" wrapText="true" indent="0" shrinkToFit="false"/>
      <protection locked="true" hidden="false"/>
    </xf>
    <xf numFmtId="184" fontId="61" fillId="0" borderId="0" xfId="795" applyFont="true" applyBorder="false" applyAlignment="true" applyProtection="false">
      <alignment horizontal="center" vertical="center" textRotation="0" wrapText="true" indent="0" shrinkToFit="false"/>
      <protection locked="true" hidden="false"/>
    </xf>
    <xf numFmtId="184" fontId="61" fillId="0" borderId="0" xfId="795" applyFont="true" applyBorder="false" applyAlignment="true" applyProtection="false">
      <alignment horizontal="general" vertical="center" textRotation="0" wrapText="true" indent="0" shrinkToFit="false"/>
      <protection locked="true" hidden="false"/>
    </xf>
    <xf numFmtId="164" fontId="37" fillId="0" borderId="0" xfId="795" applyFont="true" applyBorder="false" applyAlignment="true" applyProtection="false">
      <alignment horizontal="general" vertical="center" textRotation="0" wrapText="true" indent="0" shrinkToFit="false"/>
      <protection locked="true" hidden="false"/>
    </xf>
    <xf numFmtId="164" fontId="42" fillId="0" borderId="0" xfId="796" applyFont="true" applyBorder="true" applyAlignment="true" applyProtection="true">
      <alignment horizontal="center" vertical="center" textRotation="0" wrapText="true" indent="0" shrinkToFit="false"/>
      <protection locked="false" hidden="false"/>
    </xf>
    <xf numFmtId="184" fontId="42" fillId="0" borderId="0" xfId="796" applyFont="true" applyBorder="true" applyAlignment="true" applyProtection="true">
      <alignment horizontal="center" vertical="center" textRotation="0" wrapText="true" indent="0" shrinkToFit="false"/>
      <protection locked="false" hidden="false"/>
    </xf>
    <xf numFmtId="164" fontId="37" fillId="0" borderId="0" xfId="796" applyFont="true" applyBorder="false" applyAlignment="true" applyProtection="true">
      <alignment horizontal="general" vertical="center" textRotation="0" wrapText="true" indent="0" shrinkToFit="false"/>
      <protection locked="false" hidden="false"/>
    </xf>
    <xf numFmtId="184" fontId="37" fillId="0" borderId="0" xfId="796" applyFont="true" applyBorder="false" applyAlignment="true" applyProtection="true">
      <alignment horizontal="general" vertical="center" textRotation="0" wrapText="true" indent="0" shrinkToFit="false"/>
      <protection locked="false" hidden="false"/>
    </xf>
    <xf numFmtId="184" fontId="37" fillId="0" borderId="0" xfId="796" applyFont="true" applyBorder="false" applyAlignment="true" applyProtection="true">
      <alignment horizontal="right" vertical="center" textRotation="0" wrapText="true" indent="0" shrinkToFit="false"/>
      <protection locked="false" hidden="false"/>
    </xf>
    <xf numFmtId="164" fontId="41" fillId="0" borderId="0" xfId="796" applyFont="true" applyBorder="true" applyAlignment="true" applyProtection="true">
      <alignment horizontal="center" vertical="center" textRotation="0" wrapText="true" indent="0" shrinkToFit="false"/>
      <protection locked="false" hidden="false"/>
    </xf>
    <xf numFmtId="164" fontId="37" fillId="0" borderId="0" xfId="796" applyFont="true" applyBorder="false" applyAlignment="true" applyProtection="true">
      <alignment horizontal="general" vertical="center" textRotation="0" wrapText="false" indent="0" shrinkToFit="false"/>
      <protection locked="false" hidden="false"/>
    </xf>
    <xf numFmtId="164" fontId="41" fillId="0" borderId="0" xfId="796" applyFont="true" applyBorder="false" applyAlignment="true" applyProtection="true">
      <alignment horizontal="center" vertical="center" textRotation="0" wrapText="false" indent="0" shrinkToFit="false"/>
      <protection locked="false" hidden="false"/>
    </xf>
    <xf numFmtId="195" fontId="37" fillId="0" borderId="0" xfId="796" applyFont="true" applyBorder="true" applyAlignment="true" applyProtection="false">
      <alignment horizontal="right" vertical="center" textRotation="0" wrapText="false" indent="0" shrinkToFit="false"/>
      <protection locked="true" hidden="false"/>
    </xf>
    <xf numFmtId="184" fontId="37" fillId="0" borderId="0" xfId="796" applyFont="true" applyBorder="false" applyAlignment="true" applyProtection="true">
      <alignment horizontal="general" vertical="center" textRotation="0" wrapText="false" indent="0" shrinkToFit="false"/>
      <protection locked="false" hidden="false"/>
    </xf>
    <xf numFmtId="164" fontId="37" fillId="0" borderId="0" xfId="796" applyFont="true" applyBorder="true" applyAlignment="true" applyProtection="true">
      <alignment horizontal="general" vertical="center" textRotation="0" wrapText="false" indent="0" shrinkToFit="false"/>
      <protection locked="false" hidden="false"/>
    </xf>
    <xf numFmtId="164" fontId="41" fillId="0" borderId="0" xfId="796" applyFont="true" applyBorder="false" applyAlignment="true" applyProtection="true">
      <alignment horizontal="general" vertical="center" textRotation="0" wrapText="false" indent="0" shrinkToFit="false"/>
      <protection locked="false" hidden="false"/>
    </xf>
    <xf numFmtId="164" fontId="37" fillId="0" borderId="0" xfId="795" applyFont="true" applyBorder="true" applyAlignment="true" applyProtection="true">
      <alignment horizontal="general" vertical="center" textRotation="0" wrapText="false" indent="0" shrinkToFit="false"/>
      <protection locked="false" hidden="false"/>
    </xf>
    <xf numFmtId="164" fontId="37" fillId="0" borderId="0" xfId="795" applyFont="true" applyBorder="false" applyAlignment="true" applyProtection="true">
      <alignment horizontal="general" vertical="center" textRotation="0" wrapText="false" indent="0" shrinkToFit="false"/>
      <protection locked="false" hidden="false"/>
    </xf>
    <xf numFmtId="184" fontId="37" fillId="0" borderId="0" xfId="795" applyFont="true" applyBorder="false" applyAlignment="true" applyProtection="true">
      <alignment horizontal="right" vertical="center" textRotation="0" wrapText="false" indent="0" shrinkToFit="false"/>
      <protection locked="false" hidden="false"/>
    </xf>
    <xf numFmtId="164" fontId="61" fillId="0" borderId="0" xfId="795" applyFont="true" applyBorder="true" applyAlignment="true" applyProtection="true">
      <alignment horizontal="general" vertical="center" textRotation="0" wrapText="false" indent="0" shrinkToFit="false"/>
      <protection locked="false" hidden="false"/>
    </xf>
    <xf numFmtId="164" fontId="61" fillId="0" borderId="0" xfId="795" applyFont="true" applyBorder="false" applyAlignment="true" applyProtection="true">
      <alignment horizontal="general" vertical="center" textRotation="0" wrapText="false" indent="0" shrinkToFit="false"/>
      <protection locked="false" hidden="false"/>
    </xf>
    <xf numFmtId="184" fontId="61" fillId="0" borderId="0" xfId="795" applyFont="true" applyBorder="false" applyAlignment="true" applyProtection="true">
      <alignment horizontal="right" vertical="center" textRotation="0" wrapText="false" indent="0" shrinkToFit="false"/>
      <protection locked="false" hidden="false"/>
    </xf>
    <xf numFmtId="164" fontId="61" fillId="0" borderId="0" xfId="795" applyFont="true" applyBorder="true" applyAlignment="true" applyProtection="true">
      <alignment horizontal="left" vertical="center" textRotation="0" wrapText="false" indent="0" shrinkToFit="false"/>
      <protection locked="false" hidden="false"/>
    </xf>
    <xf numFmtId="184" fontId="61" fillId="0" borderId="0" xfId="795" applyFont="true" applyBorder="true" applyAlignment="true" applyProtection="true">
      <alignment horizontal="left" vertical="center" textRotation="0" wrapText="false" indent="0" shrinkToFit="false"/>
      <protection locked="false" hidden="false"/>
    </xf>
    <xf numFmtId="184" fontId="61" fillId="0" borderId="0" xfId="795" applyFont="true" applyBorder="true" applyAlignment="true" applyProtection="true">
      <alignment horizontal="right" vertical="center" textRotation="0" wrapText="false" indent="0" shrinkToFit="false"/>
      <protection locked="false" hidden="false"/>
    </xf>
    <xf numFmtId="184" fontId="61" fillId="0" borderId="0" xfId="737" applyFont="true" applyBorder="true" applyAlignment="true" applyProtection="true">
      <alignment horizontal="right" vertical="center" textRotation="0" wrapText="false" indent="0" shrinkToFit="false"/>
      <protection locked="false" hidden="false"/>
    </xf>
    <xf numFmtId="185" fontId="87" fillId="0" borderId="0" xfId="737" applyFont="true" applyBorder="true" applyAlignment="true" applyProtection="true">
      <alignment horizontal="right" vertical="center" textRotation="0" wrapText="false" indent="0" shrinkToFit="false"/>
      <protection locked="false" hidden="false"/>
    </xf>
    <xf numFmtId="184" fontId="87" fillId="0" borderId="0" xfId="737" applyFont="true" applyBorder="true" applyAlignment="true" applyProtection="true">
      <alignment horizontal="right" vertical="center" textRotation="0" wrapText="false" indent="0" shrinkToFit="false"/>
      <protection locked="false" hidden="false"/>
    </xf>
    <xf numFmtId="184" fontId="61" fillId="0" borderId="0" xfId="795" applyFont="true" applyBorder="false" applyAlignment="true" applyProtection="false">
      <alignment horizontal="right" vertical="center" textRotation="0" wrapText="false" indent="0" shrinkToFit="false"/>
      <protection locked="true" hidden="false"/>
    </xf>
    <xf numFmtId="184" fontId="87" fillId="0" borderId="0" xfId="737" applyFont="true" applyBorder="true" applyAlignment="true" applyProtection="true">
      <alignment horizontal="right" vertical="center" textRotation="0" wrapText="false" indent="0" shrinkToFit="false"/>
      <protection locked="true" hidden="false"/>
    </xf>
    <xf numFmtId="164" fontId="88" fillId="0" borderId="0" xfId="1059" applyFont="true" applyBorder="false" applyAlignment="false" applyProtection="false">
      <alignment horizontal="general" vertical="bottom" textRotation="0" wrapText="false" indent="0" shrinkToFit="false"/>
      <protection locked="true" hidden="false"/>
    </xf>
    <xf numFmtId="184" fontId="88" fillId="0" borderId="0" xfId="1059" applyFont="true" applyBorder="false" applyAlignment="false" applyProtection="false">
      <alignment horizontal="general" vertical="bottom" textRotation="0" wrapText="false" indent="0" shrinkToFit="false"/>
      <protection locked="true" hidden="false"/>
    </xf>
    <xf numFmtId="164" fontId="89" fillId="0" borderId="0" xfId="1059" applyFont="true" applyBorder="false" applyAlignment="true" applyProtection="false">
      <alignment horizontal="center" vertical="top" textRotation="0" wrapText="false" indent="0" shrinkToFit="false"/>
      <protection locked="true" hidden="false"/>
    </xf>
    <xf numFmtId="164" fontId="90" fillId="10" borderId="13" xfId="1059" applyFont="true" applyBorder="true" applyAlignment="true" applyProtection="false">
      <alignment horizontal="center" vertical="center" textRotation="0" wrapText="true" indent="0" shrinkToFit="false"/>
      <protection locked="true" hidden="false"/>
    </xf>
    <xf numFmtId="164" fontId="90" fillId="10" borderId="21" xfId="1059" applyFont="true" applyBorder="true" applyAlignment="true" applyProtection="false">
      <alignment horizontal="center" vertical="center" textRotation="0" wrapText="true" indent="0" shrinkToFit="false"/>
      <protection locked="true" hidden="false"/>
    </xf>
    <xf numFmtId="164" fontId="90" fillId="10" borderId="21" xfId="1059" applyFont="true" applyBorder="true" applyAlignment="true" applyProtection="false">
      <alignment horizontal="center" vertical="center" textRotation="0" wrapText="false" indent="0" shrinkToFit="false"/>
      <protection locked="true" hidden="false"/>
    </xf>
    <xf numFmtId="164" fontId="80" fillId="10" borderId="14" xfId="1059" applyFont="true" applyBorder="true" applyAlignment="true" applyProtection="false">
      <alignment horizontal="left" vertical="center" textRotation="0" wrapText="false" indent="0" shrinkToFit="false"/>
      <protection locked="true" hidden="false"/>
    </xf>
    <xf numFmtId="164" fontId="66" fillId="0" borderId="0" xfId="1059" applyFont="true" applyBorder="true" applyAlignment="true" applyProtection="false">
      <alignment horizontal="center" vertical="top" textRotation="0" wrapText="false" indent="0" shrinkToFit="false"/>
      <protection locked="true" hidden="false"/>
    </xf>
    <xf numFmtId="184" fontId="66" fillId="0" borderId="0" xfId="1059" applyFont="true" applyBorder="true" applyAlignment="true" applyProtection="false">
      <alignment horizontal="center" vertical="top" textRotation="0" wrapText="false" indent="0" shrinkToFit="false"/>
      <protection locked="true" hidden="false"/>
    </xf>
    <xf numFmtId="164" fontId="65" fillId="10" borderId="24" xfId="1059" applyFont="true" applyBorder="true" applyAlignment="true" applyProtection="false">
      <alignment horizontal="center" vertical="center" textRotation="0" wrapText="false" indent="0" shrinkToFit="false"/>
      <protection locked="true" hidden="false"/>
    </xf>
    <xf numFmtId="164" fontId="65" fillId="10" borderId="23" xfId="1059" applyFont="true" applyBorder="true" applyAlignment="true" applyProtection="false">
      <alignment horizontal="center" vertical="center" textRotation="0" wrapText="false" indent="0" shrinkToFit="false"/>
      <protection locked="true" hidden="false"/>
    </xf>
    <xf numFmtId="164" fontId="65" fillId="10" borderId="20" xfId="1059" applyFont="true" applyBorder="true" applyAlignment="true" applyProtection="false">
      <alignment horizontal="center" vertical="center" textRotation="0" wrapText="false" indent="0" shrinkToFit="false"/>
      <protection locked="true" hidden="false"/>
    </xf>
    <xf numFmtId="184" fontId="91" fillId="10" borderId="4" xfId="1059" applyFont="true" applyBorder="true" applyAlignment="true" applyProtection="false">
      <alignment horizontal="center" vertical="center" textRotation="0" wrapText="false" indent="0" shrinkToFit="false"/>
      <protection locked="true" hidden="false"/>
    </xf>
    <xf numFmtId="184" fontId="65" fillId="10" borderId="4" xfId="1059" applyFont="true" applyBorder="true" applyAlignment="true" applyProtection="false">
      <alignment horizontal="center" vertical="center" textRotation="0" wrapText="true" indent="0" shrinkToFit="false"/>
      <protection locked="true" hidden="false"/>
    </xf>
    <xf numFmtId="164" fontId="80" fillId="0" borderId="16" xfId="1059" applyFont="true" applyBorder="true" applyAlignment="true" applyProtection="false">
      <alignment horizontal="center" vertical="center" textRotation="0" wrapText="false" indent="0" shrinkToFit="false"/>
      <protection locked="true" hidden="false"/>
    </xf>
    <xf numFmtId="164" fontId="80" fillId="0" borderId="0" xfId="1059" applyFont="true" applyBorder="true" applyAlignment="true" applyProtection="false">
      <alignment horizontal="center" vertical="center" textRotation="0" wrapText="false" indent="0" shrinkToFit="false"/>
      <protection locked="true" hidden="false"/>
    </xf>
    <xf numFmtId="164" fontId="65" fillId="10" borderId="15" xfId="1059" applyFont="true" applyBorder="true" applyAlignment="true" applyProtection="false">
      <alignment horizontal="center" vertical="center" textRotation="0" wrapText="false" indent="0" shrinkToFit="false"/>
      <protection locked="true" hidden="false"/>
    </xf>
    <xf numFmtId="184" fontId="65" fillId="10" borderId="13" xfId="1059" applyFont="true" applyBorder="true" applyAlignment="true" applyProtection="false">
      <alignment horizontal="center" vertical="center" textRotation="0" wrapText="false" indent="0" shrinkToFit="false"/>
      <protection locked="true" hidden="false"/>
    </xf>
    <xf numFmtId="184" fontId="65" fillId="10" borderId="13" xfId="1059" applyFont="true" applyBorder="true" applyAlignment="true" applyProtection="false">
      <alignment horizontal="center" vertical="center" textRotation="0" wrapText="true" indent="0" shrinkToFit="false"/>
      <protection locked="true" hidden="false"/>
    </xf>
    <xf numFmtId="164" fontId="65" fillId="10" borderId="18" xfId="1059" applyFont="true" applyBorder="true" applyAlignment="true" applyProtection="false">
      <alignment horizontal="center" vertical="center" textRotation="0" wrapText="false" indent="0" shrinkToFit="false"/>
      <protection locked="true" hidden="false"/>
    </xf>
    <xf numFmtId="186" fontId="65" fillId="10" borderId="14" xfId="1059" applyFont="true" applyBorder="true" applyAlignment="true" applyProtection="false">
      <alignment horizontal="center" vertical="center" textRotation="0" wrapText="false" indent="0" shrinkToFit="false"/>
      <protection locked="true" hidden="false"/>
    </xf>
    <xf numFmtId="164" fontId="89" fillId="0" borderId="19" xfId="1059" applyFont="true" applyBorder="true" applyAlignment="false" applyProtection="false">
      <alignment horizontal="general" vertical="bottom" textRotation="0" wrapText="false" indent="0" shrinkToFit="false"/>
      <protection locked="true" hidden="false"/>
    </xf>
    <xf numFmtId="164" fontId="89" fillId="0" borderId="0" xfId="1059" applyFont="true" applyBorder="true" applyAlignment="false" applyProtection="false">
      <alignment horizontal="general" vertical="bottom" textRotation="0" wrapText="false" indent="0" shrinkToFit="false"/>
      <protection locked="true" hidden="false"/>
    </xf>
    <xf numFmtId="164" fontId="89" fillId="0" borderId="15" xfId="1059" applyFont="true" applyBorder="true" applyAlignment="false" applyProtection="false">
      <alignment horizontal="general" vertical="bottom" textRotation="0" wrapText="false" indent="0" shrinkToFit="false"/>
      <protection locked="true" hidden="false"/>
    </xf>
    <xf numFmtId="184" fontId="37" fillId="0" borderId="15" xfId="737" applyFont="true" applyBorder="true" applyAlignment="true" applyProtection="true">
      <alignment horizontal="center" vertical="bottom" textRotation="0" wrapText="false" indent="0" shrinkToFit="false"/>
      <protection locked="true" hidden="false"/>
    </xf>
    <xf numFmtId="184" fontId="37" fillId="0" borderId="21" xfId="737" applyFont="true" applyBorder="true" applyAlignment="true" applyProtection="true">
      <alignment horizontal="center" vertical="bottom" textRotation="0" wrapText="false" indent="0" shrinkToFit="false"/>
      <protection locked="true" hidden="false"/>
    </xf>
    <xf numFmtId="184" fontId="37" fillId="0" borderId="16" xfId="737" applyFont="true" applyBorder="true" applyAlignment="true" applyProtection="true">
      <alignment horizontal="center" vertical="bottom" textRotation="0" wrapText="false" indent="0" shrinkToFit="false"/>
      <protection locked="true" hidden="false"/>
    </xf>
    <xf numFmtId="164" fontId="89" fillId="0" borderId="0" xfId="1059" applyFont="true" applyBorder="false" applyAlignment="false" applyProtection="false">
      <alignment horizontal="general" vertical="bottom" textRotation="0" wrapText="false" indent="0" shrinkToFit="false"/>
      <protection locked="true" hidden="false"/>
    </xf>
    <xf numFmtId="164" fontId="80" fillId="0" borderId="16" xfId="0" applyFont="true" applyBorder="true" applyAlignment="true" applyProtection="false">
      <alignment horizontal="justify" vertical="top" textRotation="0" wrapText="true" indent="0" shrinkToFit="false"/>
      <protection locked="true" hidden="false"/>
    </xf>
    <xf numFmtId="164" fontId="80" fillId="0" borderId="0" xfId="0" applyFont="true" applyBorder="true" applyAlignment="true" applyProtection="false">
      <alignment horizontal="justify" vertical="top" textRotation="0" wrapText="true" indent="0" shrinkToFit="false"/>
      <protection locked="true" hidden="false"/>
    </xf>
    <xf numFmtId="164" fontId="80" fillId="0" borderId="15" xfId="0" applyFont="true" applyBorder="true" applyAlignment="true" applyProtection="false">
      <alignment horizontal="justify" vertical="top" textRotation="0" wrapText="true" indent="0" shrinkToFit="false"/>
      <protection locked="true" hidden="false"/>
    </xf>
    <xf numFmtId="184" fontId="41" fillId="0" borderId="15" xfId="724" applyFont="true" applyBorder="true" applyAlignment="true" applyProtection="true">
      <alignment horizontal="right" vertical="top" textRotation="0" wrapText="false" indent="0" shrinkToFit="false"/>
      <protection locked="true" hidden="false"/>
    </xf>
    <xf numFmtId="195" fontId="41" fillId="0" borderId="0" xfId="796" applyFont="true" applyBorder="true" applyAlignment="true" applyProtection="false">
      <alignment horizontal="right" vertical="top" textRotation="0" wrapText="false" indent="0" shrinkToFit="false"/>
      <protection locked="true" hidden="false"/>
    </xf>
    <xf numFmtId="184" fontId="41" fillId="0" borderId="21" xfId="724" applyFont="true" applyBorder="true" applyAlignment="true" applyProtection="true">
      <alignment horizontal="right" vertical="top" textRotation="0" wrapText="false" indent="0" shrinkToFit="false"/>
      <protection locked="true" hidden="false"/>
    </xf>
    <xf numFmtId="164" fontId="89" fillId="0" borderId="16" xfId="0" applyFont="true" applyBorder="true" applyAlignment="true" applyProtection="false">
      <alignment horizontal="left" vertical="top" textRotation="0" wrapText="true" indent="0" shrinkToFit="false"/>
      <protection locked="true" hidden="false"/>
    </xf>
    <xf numFmtId="164" fontId="89" fillId="0" borderId="0" xfId="0" applyFont="true" applyBorder="true" applyAlignment="true" applyProtection="false">
      <alignment horizontal="justify" vertical="top" textRotation="0" wrapText="true" indent="0" shrinkToFit="false"/>
      <protection locked="true" hidden="false"/>
    </xf>
    <xf numFmtId="164" fontId="89" fillId="0" borderId="15" xfId="0" applyFont="true" applyBorder="true" applyAlignment="true" applyProtection="false">
      <alignment horizontal="left" vertical="top" textRotation="0" wrapText="true" indent="0" shrinkToFit="false"/>
      <protection locked="true" hidden="false"/>
    </xf>
    <xf numFmtId="184" fontId="37" fillId="0" borderId="15" xfId="724" applyFont="true" applyBorder="true" applyAlignment="true" applyProtection="true">
      <alignment horizontal="general" vertical="top" textRotation="0" wrapText="false" indent="0" shrinkToFit="false"/>
      <protection locked="true" hidden="false"/>
    </xf>
    <xf numFmtId="184" fontId="37" fillId="0" borderId="21" xfId="796" applyFont="true" applyBorder="true" applyAlignment="true" applyProtection="false">
      <alignment horizontal="right" vertical="top" textRotation="0" wrapText="false" indent="0" shrinkToFit="false"/>
      <protection locked="true" hidden="false"/>
    </xf>
    <xf numFmtId="184" fontId="37" fillId="0" borderId="21" xfId="724" applyFont="true" applyBorder="true" applyAlignment="true" applyProtection="true">
      <alignment horizontal="right" vertical="top" textRotation="0" wrapText="false" indent="0" shrinkToFit="false"/>
      <protection locked="true" hidden="false"/>
    </xf>
    <xf numFmtId="184" fontId="37" fillId="0" borderId="16" xfId="724" applyFont="true" applyBorder="true" applyAlignment="true" applyProtection="true">
      <alignment horizontal="right" vertical="top" textRotation="0" wrapText="false" indent="0" shrinkToFit="false"/>
      <protection locked="true" hidden="false"/>
    </xf>
    <xf numFmtId="164" fontId="89" fillId="0" borderId="0" xfId="0" applyFont="true" applyBorder="true" applyAlignment="true" applyProtection="false">
      <alignment horizontal="left" vertical="top" textRotation="0" wrapText="true" indent="0" shrinkToFit="false"/>
      <protection locked="true" hidden="false"/>
    </xf>
    <xf numFmtId="184" fontId="41" fillId="0" borderId="15" xfId="724" applyFont="true" applyBorder="true" applyAlignment="true" applyProtection="true">
      <alignment horizontal="general" vertical="top" textRotation="0" wrapText="false" indent="0" shrinkToFit="false"/>
      <protection locked="true" hidden="false"/>
    </xf>
    <xf numFmtId="184" fontId="37" fillId="0" borderId="15" xfId="724" applyFont="true" applyBorder="true" applyAlignment="true" applyProtection="true">
      <alignment horizontal="right" vertical="top" textRotation="0" wrapText="false" indent="0" shrinkToFit="false"/>
      <protection locked="true" hidden="false"/>
    </xf>
    <xf numFmtId="164" fontId="89" fillId="0" borderId="12" xfId="0" applyFont="true" applyBorder="true" applyAlignment="true" applyProtection="false">
      <alignment horizontal="left" vertical="top" textRotation="0" wrapText="true" indent="0" shrinkToFit="false"/>
      <protection locked="true" hidden="false"/>
    </xf>
    <xf numFmtId="164" fontId="89" fillId="0" borderId="12" xfId="0" applyFont="true" applyBorder="true" applyAlignment="true" applyProtection="false">
      <alignment horizontal="justify" vertical="top" textRotation="0" wrapText="true" indent="0" shrinkToFit="false"/>
      <protection locked="true" hidden="false"/>
    </xf>
    <xf numFmtId="184" fontId="37" fillId="0" borderId="12" xfId="724" applyFont="true" applyBorder="true" applyAlignment="true" applyProtection="true">
      <alignment horizontal="right" vertical="top" textRotation="0" wrapText="false" indent="0" shrinkToFit="false"/>
      <protection locked="true" hidden="false"/>
    </xf>
    <xf numFmtId="184" fontId="80" fillId="0" borderId="21" xfId="724" applyFont="true" applyBorder="true" applyAlignment="true" applyProtection="true">
      <alignment horizontal="general" vertical="top" textRotation="0" wrapText="false" indent="0" shrinkToFit="false"/>
      <protection locked="true" hidden="false"/>
    </xf>
    <xf numFmtId="184" fontId="80" fillId="0" borderId="0" xfId="724" applyFont="true" applyBorder="true" applyAlignment="true" applyProtection="true">
      <alignment horizontal="general" vertical="top" textRotation="0" wrapText="false" indent="0" shrinkToFit="false"/>
      <protection locked="true" hidden="false"/>
    </xf>
    <xf numFmtId="164" fontId="89" fillId="0" borderId="16" xfId="1059" applyFont="true" applyBorder="true" applyAlignment="true" applyProtection="false">
      <alignment horizontal="general" vertical="top" textRotation="0" wrapText="false" indent="0" shrinkToFit="false"/>
      <protection locked="true" hidden="false"/>
    </xf>
    <xf numFmtId="164" fontId="89" fillId="0" borderId="0" xfId="1059" applyFont="true" applyBorder="true" applyAlignment="true" applyProtection="false">
      <alignment horizontal="general" vertical="top" textRotation="0" wrapText="false" indent="0" shrinkToFit="false"/>
      <protection locked="true" hidden="false"/>
    </xf>
    <xf numFmtId="164" fontId="89" fillId="0" borderId="15" xfId="1059" applyFont="true" applyBorder="true" applyAlignment="true" applyProtection="false">
      <alignment horizontal="general" vertical="top" textRotation="0" wrapText="false" indent="0" shrinkToFit="false"/>
      <protection locked="true" hidden="false"/>
    </xf>
    <xf numFmtId="184" fontId="89" fillId="0" borderId="15" xfId="724" applyFont="true" applyBorder="true" applyAlignment="true" applyProtection="true">
      <alignment horizontal="general" vertical="top" textRotation="0" wrapText="false" indent="0" shrinkToFit="false"/>
      <protection locked="true" hidden="false"/>
    </xf>
    <xf numFmtId="184" fontId="89" fillId="0" borderId="21" xfId="724" applyFont="true" applyBorder="true" applyAlignment="true" applyProtection="true">
      <alignment horizontal="general" vertical="top" textRotation="0" wrapText="false" indent="0" shrinkToFit="false"/>
      <protection locked="true" hidden="false"/>
    </xf>
    <xf numFmtId="184" fontId="89" fillId="0" borderId="16" xfId="724" applyFont="true" applyBorder="true" applyAlignment="true" applyProtection="true">
      <alignment horizontal="general" vertical="top" textRotation="0" wrapText="false" indent="0" shrinkToFit="false"/>
      <protection locked="true" hidden="false"/>
    </xf>
    <xf numFmtId="184" fontId="41" fillId="0" borderId="21" xfId="724" applyFont="true" applyBorder="true" applyAlignment="true" applyProtection="true">
      <alignment horizontal="right" vertical="center" textRotation="0" wrapText="false" indent="0" shrinkToFit="false"/>
      <protection locked="true" hidden="false"/>
    </xf>
    <xf numFmtId="195" fontId="41" fillId="0" borderId="0" xfId="796" applyFont="true" applyBorder="true" applyAlignment="true" applyProtection="false">
      <alignment horizontal="right" vertical="center" textRotation="0" wrapText="false" indent="0" shrinkToFit="false"/>
      <protection locked="true" hidden="false"/>
    </xf>
    <xf numFmtId="184" fontId="41" fillId="0" borderId="15" xfId="724" applyFont="true" applyBorder="true" applyAlignment="true" applyProtection="true">
      <alignment horizontal="right" vertical="center" textRotation="0" wrapText="false" indent="0" shrinkToFit="false"/>
      <protection locked="true" hidden="false"/>
    </xf>
    <xf numFmtId="164" fontId="89" fillId="0" borderId="0" xfId="1059" applyFont="true" applyBorder="false" applyAlignment="true" applyProtection="false">
      <alignment horizontal="center" vertical="center" textRotation="0" wrapText="false" indent="0" shrinkToFit="false"/>
      <protection locked="true" hidden="false"/>
    </xf>
    <xf numFmtId="164" fontId="89" fillId="0" borderId="0" xfId="1059" applyFont="true" applyBorder="false" applyAlignment="true" applyProtection="false">
      <alignment horizontal="general" vertical="center" textRotation="0" wrapText="false" indent="0" shrinkToFit="false"/>
      <protection locked="true" hidden="false"/>
    </xf>
    <xf numFmtId="164" fontId="80" fillId="0" borderId="17" xfId="1059" applyFont="true" applyBorder="true" applyAlignment="true" applyProtection="false">
      <alignment horizontal="center" vertical="bottom" textRotation="0" wrapText="false" indent="0" shrinkToFit="false"/>
      <protection locked="true" hidden="false"/>
    </xf>
    <xf numFmtId="164" fontId="80" fillId="0" borderId="11" xfId="1059" applyFont="true" applyBorder="true" applyAlignment="true" applyProtection="false">
      <alignment horizontal="center" vertical="bottom" textRotation="0" wrapText="false" indent="0" shrinkToFit="false"/>
      <protection locked="true" hidden="false"/>
    </xf>
    <xf numFmtId="184" fontId="41" fillId="0" borderId="14" xfId="724" applyFont="true" applyBorder="true" applyAlignment="true" applyProtection="true">
      <alignment horizontal="right" vertical="bottom" textRotation="0" wrapText="false" indent="0" shrinkToFit="false"/>
      <protection locked="true" hidden="false"/>
    </xf>
    <xf numFmtId="184" fontId="41" fillId="0" borderId="18" xfId="724" applyFont="true" applyBorder="true" applyAlignment="true" applyProtection="true">
      <alignment horizontal="right" vertical="bottom" textRotation="0" wrapText="false" indent="0" shrinkToFit="false"/>
      <protection locked="true" hidden="false"/>
    </xf>
    <xf numFmtId="184" fontId="89" fillId="0" borderId="0" xfId="1059" applyFont="true" applyBorder="true" applyAlignment="false" applyProtection="false">
      <alignment horizontal="general" vertical="bottom" textRotation="0" wrapText="false" indent="0" shrinkToFit="false"/>
      <protection locked="true" hidden="false"/>
    </xf>
    <xf numFmtId="184" fontId="89" fillId="0" borderId="0" xfId="1059" applyFont="true" applyBorder="false" applyAlignment="false" applyProtection="false">
      <alignment horizontal="general" vertical="bottom" textRotation="0" wrapText="false" indent="0" shrinkToFit="false"/>
      <protection locked="true" hidden="false"/>
    </xf>
    <xf numFmtId="164" fontId="91" fillId="0" borderId="0" xfId="1059" applyFont="true" applyBorder="false" applyAlignment="true" applyProtection="false">
      <alignment horizontal="right" vertical="center" textRotation="0" wrapText="false" indent="0" shrinkToFit="false"/>
      <protection locked="true" hidden="false"/>
    </xf>
    <xf numFmtId="164" fontId="91" fillId="0" borderId="0" xfId="1059" applyFont="true" applyBorder="false" applyAlignment="true" applyProtection="false">
      <alignment horizontal="justify" vertical="center" textRotation="0" wrapText="false" indent="0" shrinkToFit="false"/>
      <protection locked="true" hidden="false"/>
    </xf>
    <xf numFmtId="184" fontId="91" fillId="0" borderId="0" xfId="1059" applyFont="true" applyBorder="false" applyAlignment="true" applyProtection="false">
      <alignment horizontal="justify" vertical="center" textRotation="0" wrapText="false" indent="0" shrinkToFit="false"/>
      <protection locked="true" hidden="false"/>
    </xf>
    <xf numFmtId="184" fontId="88" fillId="0" borderId="0" xfId="1059" applyFont="true" applyBorder="false" applyAlignment="true" applyProtection="false">
      <alignment horizontal="general" vertical="center" textRotation="0" wrapText="false" indent="0" shrinkToFit="false"/>
      <protection locked="true" hidden="false"/>
    </xf>
    <xf numFmtId="184" fontId="91" fillId="0" borderId="0" xfId="1059" applyFont="true" applyBorder="false" applyAlignment="true" applyProtection="false">
      <alignment horizontal="right" vertical="center" textRotation="0" wrapText="false" indent="0" shrinkToFit="false"/>
      <protection locked="true" hidden="false"/>
    </xf>
    <xf numFmtId="184" fontId="91" fillId="0" borderId="0" xfId="1059" applyFont="true" applyBorder="false" applyAlignment="true" applyProtection="false">
      <alignment horizontal="center" vertical="center" textRotation="0" wrapText="false" indent="0" shrinkToFit="false"/>
      <protection locked="true" hidden="false"/>
    </xf>
    <xf numFmtId="164" fontId="91" fillId="0" borderId="0" xfId="1059" applyFont="true" applyBorder="false" applyAlignment="true" applyProtection="false">
      <alignment horizontal="general" vertical="center" textRotation="0" wrapText="false" indent="0" shrinkToFit="false"/>
      <protection locked="true" hidden="false"/>
    </xf>
    <xf numFmtId="164" fontId="91" fillId="0" borderId="12" xfId="1059" applyFont="true" applyBorder="true" applyAlignment="true" applyProtection="false">
      <alignment horizontal="center" vertical="center" textRotation="0" wrapText="false" indent="0" shrinkToFit="false"/>
      <protection locked="true" hidden="false"/>
    </xf>
    <xf numFmtId="164" fontId="91" fillId="0" borderId="0" xfId="1059" applyFont="true" applyBorder="true" applyAlignment="true" applyProtection="false">
      <alignment horizontal="center" vertical="center" textRotation="0" wrapText="false" indent="0" shrinkToFit="false"/>
      <protection locked="true" hidden="false"/>
    </xf>
    <xf numFmtId="184" fontId="91" fillId="0" borderId="0" xfId="1059" applyFont="true" applyBorder="false" applyAlignment="true" applyProtection="false">
      <alignment horizontal="general" vertical="center" textRotation="0" wrapText="false" indent="0" shrinkToFit="false"/>
      <protection locked="true" hidden="false"/>
    </xf>
    <xf numFmtId="184" fontId="91" fillId="0" borderId="12" xfId="1059" applyFont="true" applyBorder="true" applyAlignment="true" applyProtection="false">
      <alignment horizontal="center" vertical="center" textRotation="0" wrapText="false" indent="0" shrinkToFit="false"/>
      <protection locked="true" hidden="false"/>
    </xf>
    <xf numFmtId="164" fontId="88" fillId="0" borderId="0" xfId="1059" applyFont="true" applyBorder="false" applyAlignment="true" applyProtection="false">
      <alignment horizontal="center" vertical="center" textRotation="0" wrapText="false" indent="0" shrinkToFit="false"/>
      <protection locked="true" hidden="false"/>
    </xf>
    <xf numFmtId="184" fontId="88" fillId="0" borderId="0" xfId="1059" applyFont="true" applyBorder="false" applyAlignment="true" applyProtection="false">
      <alignment horizontal="center" vertical="center" textRotation="0" wrapText="false" indent="0" shrinkToFit="false"/>
      <protection locked="true" hidden="false"/>
    </xf>
    <xf numFmtId="184" fontId="88" fillId="0" borderId="0" xfId="1059" applyFont="true" applyBorder="true" applyAlignment="true" applyProtection="false">
      <alignment horizontal="center" vertical="center" textRotation="0" wrapText="false" indent="0" shrinkToFit="false"/>
      <protection locked="true" hidden="false"/>
    </xf>
    <xf numFmtId="184" fontId="89" fillId="0" borderId="0" xfId="1059" applyFont="true" applyBorder="false" applyAlignment="true" applyProtection="false">
      <alignment horizontal="general" vertical="center" textRotation="0" wrapText="false" indent="0" shrinkToFit="false"/>
      <protection locked="true" hidden="false"/>
    </xf>
    <xf numFmtId="184" fontId="89" fillId="0" borderId="0" xfId="1059" applyFont="true" applyBorder="false" applyAlignment="true" applyProtection="false">
      <alignment horizontal="right" vertical="center" textRotation="0" wrapText="false" indent="0" shrinkToFit="false"/>
      <protection locked="true" hidden="false"/>
    </xf>
    <xf numFmtId="184" fontId="80" fillId="0" borderId="0" xfId="1059" applyFont="true" applyBorder="false" applyAlignment="true" applyProtection="false">
      <alignment horizontal="center" vertical="center" textRotation="0" wrapText="false" indent="0" shrinkToFit="false"/>
      <protection locked="true" hidden="false"/>
    </xf>
    <xf numFmtId="184" fontId="89" fillId="0" borderId="0" xfId="1059" applyFont="true" applyBorder="false" applyAlignment="true" applyProtection="false">
      <alignment horizontal="center" vertical="center" textRotation="0" wrapText="false" indent="0" shrinkToFit="false"/>
      <protection locked="true" hidden="false"/>
    </xf>
    <xf numFmtId="164" fontId="37" fillId="0" borderId="0" xfId="795" applyFont="true" applyBorder="false" applyAlignment="true" applyProtection="false">
      <alignment horizontal="general" vertical="bottom" textRotation="0" wrapText="false" indent="0" shrinkToFit="false"/>
      <protection locked="true" hidden="false"/>
    </xf>
    <xf numFmtId="171" fontId="37" fillId="0" borderId="0" xfId="795" applyFont="true" applyBorder="false" applyAlignment="true" applyProtection="false">
      <alignment horizontal="general" vertical="bottom" textRotation="0" wrapText="false" indent="0" shrinkToFit="false"/>
      <protection locked="true" hidden="false"/>
    </xf>
    <xf numFmtId="184" fontId="37" fillId="0" borderId="0" xfId="795" applyFont="true" applyBorder="false" applyAlignment="true" applyProtection="false">
      <alignment horizontal="general" vertical="bottom" textRotation="0" wrapText="false" indent="0" shrinkToFit="false"/>
      <protection locked="true" hidden="false"/>
    </xf>
    <xf numFmtId="164" fontId="43" fillId="10" borderId="21" xfId="795" applyFont="true" applyBorder="true" applyAlignment="true" applyProtection="false">
      <alignment horizontal="center" vertical="center" textRotation="0" wrapText="true" indent="0" shrinkToFit="false"/>
      <protection locked="true" hidden="false"/>
    </xf>
    <xf numFmtId="164" fontId="47" fillId="10" borderId="14" xfId="795" applyFont="true" applyBorder="true" applyAlignment="true" applyProtection="false">
      <alignment horizontal="left" vertical="center" textRotation="0" wrapText="true" indent="0" shrinkToFit="false"/>
      <protection locked="true" hidden="false"/>
    </xf>
    <xf numFmtId="164" fontId="55" fillId="2" borderId="23" xfId="795" applyFont="true" applyBorder="true" applyAlignment="true" applyProtection="false">
      <alignment horizontal="center" vertical="center" textRotation="0" wrapText="true" indent="0" shrinkToFit="false"/>
      <protection locked="true" hidden="false"/>
    </xf>
    <xf numFmtId="164" fontId="55" fillId="2" borderId="12" xfId="795" applyFont="true" applyBorder="true" applyAlignment="true" applyProtection="false">
      <alignment horizontal="center" vertical="center" textRotation="0" wrapText="true" indent="0" shrinkToFit="false"/>
      <protection locked="true" hidden="false"/>
    </xf>
    <xf numFmtId="171" fontId="55" fillId="2" borderId="23" xfId="795" applyFont="true" applyBorder="true" applyAlignment="true" applyProtection="false">
      <alignment horizontal="general" vertical="center" textRotation="0" wrapText="true" indent="0" shrinkToFit="false"/>
      <protection locked="true" hidden="false"/>
    </xf>
    <xf numFmtId="164" fontId="37" fillId="2" borderId="0" xfId="795" applyFont="true" applyBorder="false" applyAlignment="true" applyProtection="false">
      <alignment horizontal="general" vertical="bottom" textRotation="0" wrapText="false" indent="0" shrinkToFit="false"/>
      <protection locked="true" hidden="false"/>
    </xf>
    <xf numFmtId="184" fontId="37" fillId="2" borderId="0" xfId="795" applyFont="true" applyBorder="false" applyAlignment="true" applyProtection="false">
      <alignment horizontal="general" vertical="bottom" textRotation="0" wrapText="false" indent="0" shrinkToFit="false"/>
      <protection locked="true" hidden="false"/>
    </xf>
    <xf numFmtId="186" fontId="46" fillId="10" borderId="4" xfId="795" applyFont="true" applyBorder="true" applyAlignment="true" applyProtection="false">
      <alignment horizontal="center" vertical="center" textRotation="0" wrapText="true" indent="0" shrinkToFit="false"/>
      <protection locked="true" hidden="false"/>
    </xf>
    <xf numFmtId="186" fontId="44" fillId="10" borderId="4" xfId="795" applyFont="true" applyBorder="true" applyAlignment="true" applyProtection="false">
      <alignment horizontal="center" vertical="center" textRotation="0" wrapText="true" indent="0" shrinkToFit="false"/>
      <protection locked="true" hidden="false"/>
    </xf>
    <xf numFmtId="186" fontId="46" fillId="10" borderId="13" xfId="795" applyFont="true" applyBorder="true" applyAlignment="true" applyProtection="false">
      <alignment horizontal="center" vertical="center" textRotation="0" wrapText="true" indent="0" shrinkToFit="false"/>
      <protection locked="true" hidden="false"/>
    </xf>
    <xf numFmtId="186" fontId="37" fillId="0" borderId="0" xfId="795" applyFont="true" applyBorder="false" applyAlignment="true" applyProtection="false">
      <alignment horizontal="general" vertical="center" textRotation="0" wrapText="false" indent="0" shrinkToFit="false"/>
      <protection locked="true" hidden="false"/>
    </xf>
    <xf numFmtId="171" fontId="46" fillId="10" borderId="14" xfId="795" applyFont="true" applyBorder="true" applyAlignment="true" applyProtection="false">
      <alignment horizontal="center" vertical="center" textRotation="0" wrapText="true" indent="0" shrinkToFit="false"/>
      <protection locked="true" hidden="false"/>
    </xf>
    <xf numFmtId="186" fontId="46" fillId="10" borderId="14" xfId="795" applyFont="true" applyBorder="true" applyAlignment="true" applyProtection="false">
      <alignment horizontal="center" vertical="center" textRotation="0" wrapText="true" indent="0" shrinkToFit="false"/>
      <protection locked="true" hidden="false"/>
    </xf>
    <xf numFmtId="164" fontId="80" fillId="0" borderId="21" xfId="795" applyFont="true" applyBorder="true" applyAlignment="true" applyProtection="false">
      <alignment horizontal="left" vertical="center" textRotation="0" wrapText="true" indent="0" shrinkToFit="false"/>
      <protection locked="true" hidden="false"/>
    </xf>
    <xf numFmtId="184" fontId="37" fillId="0" borderId="21" xfId="737" applyFont="true" applyBorder="true" applyAlignment="true" applyProtection="true">
      <alignment horizontal="right" vertical="bottom" textRotation="0" wrapText="false" indent="0" shrinkToFit="false"/>
      <protection locked="true" hidden="false"/>
    </xf>
    <xf numFmtId="184" fontId="37" fillId="0" borderId="16" xfId="737" applyFont="true" applyBorder="true" applyAlignment="true" applyProtection="true">
      <alignment horizontal="right" vertical="bottom" textRotation="0" wrapText="false" indent="0" shrinkToFit="false"/>
      <protection locked="true" hidden="false"/>
    </xf>
    <xf numFmtId="184" fontId="37" fillId="0" borderId="13" xfId="737" applyFont="true" applyBorder="true" applyAlignment="true" applyProtection="true">
      <alignment horizontal="right" vertical="bottom" textRotation="0" wrapText="false" indent="0" shrinkToFit="false"/>
      <protection locked="true" hidden="false"/>
    </xf>
    <xf numFmtId="164" fontId="89" fillId="0" borderId="16" xfId="795" applyFont="true" applyBorder="true" applyAlignment="true" applyProtection="false">
      <alignment horizontal="justify" vertical="top" textRotation="0" wrapText="true" indent="0" shrinkToFit="false"/>
      <protection locked="true" hidden="false"/>
    </xf>
    <xf numFmtId="164" fontId="89" fillId="0" borderId="15" xfId="795" applyFont="true" applyBorder="true" applyAlignment="true" applyProtection="false">
      <alignment horizontal="justify" vertical="top" textRotation="0" wrapText="true" indent="0" shrinkToFit="false"/>
      <protection locked="true" hidden="false"/>
    </xf>
    <xf numFmtId="184" fontId="80" fillId="0" borderId="21" xfId="724" applyFont="true" applyBorder="true" applyAlignment="true" applyProtection="true">
      <alignment horizontal="right" vertical="top" textRotation="0" wrapText="true" indent="0" shrinkToFit="false"/>
      <protection locked="true" hidden="false"/>
    </xf>
    <xf numFmtId="164" fontId="89" fillId="0" borderId="0" xfId="795" applyFont="true" applyBorder="true" applyAlignment="true" applyProtection="false">
      <alignment horizontal="justify" vertical="top" textRotation="0" wrapText="true" indent="0" shrinkToFit="false"/>
      <protection locked="true" hidden="false"/>
    </xf>
    <xf numFmtId="184" fontId="89" fillId="0" borderId="21" xfId="724" applyFont="true" applyBorder="true" applyAlignment="true" applyProtection="true">
      <alignment horizontal="right" vertical="top" textRotation="0" wrapText="true" indent="0" shrinkToFit="false"/>
      <protection locked="true" hidden="false"/>
    </xf>
    <xf numFmtId="164" fontId="37" fillId="0" borderId="16" xfId="796" applyFont="true" applyBorder="true" applyAlignment="true" applyProtection="false">
      <alignment horizontal="center" vertical="top" textRotation="0" wrapText="true" indent="0" shrinkToFit="false"/>
      <protection locked="true" hidden="false"/>
    </xf>
    <xf numFmtId="184" fontId="89" fillId="0" borderId="0" xfId="724" applyFont="true" applyBorder="true" applyAlignment="true" applyProtection="true">
      <alignment horizontal="right" vertical="top" textRotation="0" wrapText="true" indent="0" shrinkToFit="false"/>
      <protection locked="true" hidden="false"/>
    </xf>
    <xf numFmtId="184" fontId="37" fillId="0" borderId="25" xfId="795" applyFont="true" applyBorder="true" applyAlignment="true" applyProtection="false">
      <alignment horizontal="general" vertical="top" textRotation="0" wrapText="false" indent="0" shrinkToFit="false"/>
      <protection locked="true" hidden="false"/>
    </xf>
    <xf numFmtId="164" fontId="80" fillId="0" borderId="16" xfId="795" applyFont="true" applyBorder="true" applyAlignment="true" applyProtection="false">
      <alignment horizontal="justify" vertical="top" textRotation="0" wrapText="true" indent="0" shrinkToFit="false"/>
      <protection locked="true" hidden="false"/>
    </xf>
    <xf numFmtId="164" fontId="80" fillId="0" borderId="15" xfId="795" applyFont="true" applyBorder="true" applyAlignment="true" applyProtection="false">
      <alignment horizontal="justify" vertical="top" textRotation="0" wrapText="true" indent="0" shrinkToFit="false"/>
      <protection locked="true" hidden="false"/>
    </xf>
    <xf numFmtId="164" fontId="41" fillId="0" borderId="0" xfId="796" applyFont="true" applyBorder="false" applyAlignment="true" applyProtection="false">
      <alignment horizontal="center" vertical="top" textRotation="0" wrapText="false" indent="0" shrinkToFit="false"/>
      <protection locked="true" hidden="false"/>
    </xf>
    <xf numFmtId="184" fontId="41" fillId="0" borderId="0" xfId="795" applyFont="true" applyBorder="false" applyAlignment="true" applyProtection="false">
      <alignment horizontal="general" vertical="top" textRotation="0" wrapText="false" indent="0" shrinkToFit="false"/>
      <protection locked="true" hidden="false"/>
    </xf>
    <xf numFmtId="164" fontId="41" fillId="0" borderId="0" xfId="795" applyFont="true" applyBorder="false" applyAlignment="true" applyProtection="false">
      <alignment horizontal="general" vertical="top" textRotation="0" wrapText="false" indent="0" shrinkToFit="false"/>
      <protection locked="true" hidden="false"/>
    </xf>
    <xf numFmtId="164" fontId="37" fillId="0" borderId="0" xfId="796" applyFont="true" applyBorder="false" applyAlignment="true" applyProtection="false">
      <alignment horizontal="center" vertical="top" textRotation="0" wrapText="false" indent="0" shrinkToFit="false"/>
      <protection locked="true" hidden="false"/>
    </xf>
    <xf numFmtId="164" fontId="89" fillId="0" borderId="12" xfId="795" applyFont="true" applyBorder="true" applyAlignment="true" applyProtection="false">
      <alignment horizontal="justify" vertical="center" textRotation="0" wrapText="true" indent="0" shrinkToFit="false"/>
      <protection locked="true" hidden="false"/>
    </xf>
    <xf numFmtId="184" fontId="89" fillId="0" borderId="12" xfId="724" applyFont="true" applyBorder="true" applyAlignment="true" applyProtection="true">
      <alignment horizontal="right" vertical="center" textRotation="0" wrapText="true" indent="0" shrinkToFit="false"/>
      <protection locked="true" hidden="false"/>
    </xf>
    <xf numFmtId="184" fontId="41" fillId="0" borderId="12" xfId="724" applyFont="true" applyBorder="true" applyAlignment="true" applyProtection="true">
      <alignment horizontal="right" vertical="center" textRotation="0" wrapText="false" indent="0" shrinkToFit="false"/>
      <protection locked="true" hidden="false"/>
    </xf>
    <xf numFmtId="164" fontId="80" fillId="0" borderId="21" xfId="795" applyFont="true" applyBorder="true" applyAlignment="true" applyProtection="false">
      <alignment horizontal="left" vertical="top" textRotation="0" wrapText="true" indent="0" shrinkToFit="false"/>
      <protection locked="true" hidden="false"/>
    </xf>
    <xf numFmtId="164" fontId="80" fillId="0" borderId="16" xfId="795" applyFont="true" applyBorder="true" applyAlignment="true" applyProtection="false">
      <alignment horizontal="left" vertical="top" textRotation="0" wrapText="true" indent="0" shrinkToFit="false"/>
      <protection locked="true" hidden="false"/>
    </xf>
    <xf numFmtId="164" fontId="80" fillId="0" borderId="0" xfId="795" applyFont="true" applyBorder="true" applyAlignment="true" applyProtection="false">
      <alignment horizontal="left" vertical="top" textRotation="0" wrapText="true" indent="0" shrinkToFit="false"/>
      <protection locked="true" hidden="false"/>
    </xf>
    <xf numFmtId="164" fontId="80" fillId="0" borderId="16" xfId="796" applyFont="true" applyBorder="true" applyAlignment="true" applyProtection="false">
      <alignment horizontal="center" vertical="center" textRotation="0" wrapText="true" indent="0" shrinkToFit="false"/>
      <protection locked="true" hidden="false"/>
    </xf>
    <xf numFmtId="184" fontId="80" fillId="0" borderId="21" xfId="724" applyFont="true" applyBorder="true" applyAlignment="true" applyProtection="true">
      <alignment horizontal="right" vertical="center" textRotation="0" wrapText="true" indent="0" shrinkToFit="false"/>
      <protection locked="true" hidden="false"/>
    </xf>
    <xf numFmtId="195" fontId="41" fillId="0" borderId="21" xfId="796" applyFont="true" applyBorder="true" applyAlignment="true" applyProtection="false">
      <alignment horizontal="right" vertical="center" textRotation="0" wrapText="false" indent="0" shrinkToFit="false"/>
      <protection locked="true" hidden="false"/>
    </xf>
    <xf numFmtId="164" fontId="41" fillId="0" borderId="17" xfId="795" applyFont="true" applyBorder="true" applyAlignment="true" applyProtection="false">
      <alignment horizontal="general" vertical="bottom" textRotation="0" wrapText="false" indent="0" shrinkToFit="false"/>
      <protection locked="true" hidden="false"/>
    </xf>
    <xf numFmtId="164" fontId="41" fillId="0" borderId="11" xfId="795" applyFont="true" applyBorder="true" applyAlignment="true" applyProtection="false">
      <alignment horizontal="general" vertical="bottom" textRotation="0" wrapText="false" indent="0" shrinkToFit="false"/>
      <protection locked="true" hidden="false"/>
    </xf>
    <xf numFmtId="164" fontId="37" fillId="0" borderId="11" xfId="795" applyFont="true" applyBorder="true" applyAlignment="true" applyProtection="false">
      <alignment horizontal="general" vertical="bottom" textRotation="0" wrapText="false" indent="0" shrinkToFit="false"/>
      <protection locked="true" hidden="false"/>
    </xf>
    <xf numFmtId="184" fontId="37" fillId="0" borderId="14" xfId="795" applyFont="true" applyBorder="true" applyAlignment="true" applyProtection="false">
      <alignment horizontal="right" vertical="bottom" textRotation="0" wrapText="false" indent="0" shrinkToFit="false"/>
      <protection locked="true" hidden="false"/>
    </xf>
    <xf numFmtId="184" fontId="37" fillId="0" borderId="18" xfId="795" applyFont="true" applyBorder="true" applyAlignment="true" applyProtection="false">
      <alignment horizontal="right" vertical="bottom" textRotation="0" wrapText="false" indent="0" shrinkToFit="false"/>
      <protection locked="true" hidden="false"/>
    </xf>
    <xf numFmtId="164" fontId="41" fillId="0" borderId="0" xfId="795" applyFont="true" applyBorder="false" applyAlignment="true" applyProtection="false">
      <alignment horizontal="general" vertical="bottom" textRotation="0" wrapText="false" indent="0" shrinkToFit="false"/>
      <protection locked="true" hidden="false"/>
    </xf>
    <xf numFmtId="184" fontId="37" fillId="0" borderId="0" xfId="795" applyFont="true" applyBorder="false" applyAlignment="true" applyProtection="false">
      <alignment horizontal="right" vertical="bottom" textRotation="0" wrapText="false" indent="0" shrinkToFit="false"/>
      <protection locked="true" hidden="false"/>
    </xf>
    <xf numFmtId="164" fontId="41" fillId="0" borderId="0" xfId="795" applyFont="true" applyBorder="false" applyAlignment="true" applyProtection="false">
      <alignment horizontal="left" vertical="top" textRotation="0" wrapText="false" indent="0" shrinkToFit="false"/>
      <protection locked="true" hidden="false"/>
    </xf>
    <xf numFmtId="164" fontId="41" fillId="0" borderId="0" xfId="795" applyFont="true" applyBorder="false" applyAlignment="true" applyProtection="false">
      <alignment horizontal="center" vertical="top" textRotation="0" wrapText="false" indent="0" shrinkToFit="false"/>
      <protection locked="true" hidden="false"/>
    </xf>
    <xf numFmtId="164" fontId="47" fillId="0" borderId="0" xfId="899" applyFont="true" applyBorder="true" applyAlignment="true" applyProtection="false">
      <alignment horizontal="right" vertical="center" textRotation="0" wrapText="false" indent="0" shrinkToFit="false"/>
      <protection locked="true" hidden="false"/>
    </xf>
    <xf numFmtId="164" fontId="47" fillId="0" borderId="0" xfId="899" applyFont="true" applyBorder="false" applyAlignment="true" applyProtection="false">
      <alignment horizontal="center" vertical="center" textRotation="0" wrapText="false" indent="0" shrinkToFit="false"/>
      <protection locked="true" hidden="false"/>
    </xf>
    <xf numFmtId="184" fontId="42" fillId="0" borderId="0" xfId="796" applyFont="true" applyBorder="false" applyAlignment="true" applyProtection="false">
      <alignment horizontal="general" vertical="center" textRotation="0" wrapText="false" indent="0" shrinkToFit="false"/>
      <protection locked="true" hidden="false"/>
    </xf>
    <xf numFmtId="164" fontId="42" fillId="0" borderId="0" xfId="796" applyFont="true" applyBorder="false" applyAlignment="true" applyProtection="false">
      <alignment horizontal="center" vertical="center" textRotation="0" wrapText="false" indent="0" shrinkToFit="false"/>
      <protection locked="true" hidden="false"/>
    </xf>
    <xf numFmtId="164" fontId="47" fillId="0" borderId="0" xfId="899" applyFont="true" applyBorder="false" applyAlignment="true" applyProtection="false">
      <alignment horizontal="right" vertical="center" textRotation="0" wrapText="false" indent="0" shrinkToFit="false"/>
      <protection locked="true" hidden="false"/>
    </xf>
    <xf numFmtId="164" fontId="47" fillId="0" borderId="0" xfId="796" applyFont="true" applyBorder="false" applyAlignment="true" applyProtection="false">
      <alignment horizontal="general" vertical="center" textRotation="0" wrapText="false" indent="0" shrinkToFit="false"/>
      <protection locked="true" hidden="false"/>
    </xf>
    <xf numFmtId="164" fontId="42" fillId="0" borderId="0" xfId="796" applyFont="true" applyBorder="false" applyAlignment="true" applyProtection="false">
      <alignment horizontal="general" vertical="center" textRotation="0" wrapText="false" indent="0" shrinkToFit="false"/>
      <protection locked="true" hidden="false"/>
    </xf>
    <xf numFmtId="164" fontId="42" fillId="0" borderId="0" xfId="796" applyFont="true" applyBorder="false" applyAlignment="true" applyProtection="false">
      <alignment horizontal="center" vertical="top" textRotation="0" wrapText="false" indent="0" shrinkToFit="false"/>
      <protection locked="true" hidden="false"/>
    </xf>
    <xf numFmtId="164" fontId="47" fillId="0" borderId="0" xfId="899" applyFont="true" applyBorder="false" applyAlignment="true" applyProtection="false">
      <alignment horizontal="center" vertical="top" textRotation="0" wrapText="false" indent="0" shrinkToFit="false"/>
      <protection locked="true" hidden="false"/>
    </xf>
    <xf numFmtId="164" fontId="47" fillId="0" borderId="12" xfId="899" applyFont="true" applyBorder="true" applyAlignment="true" applyProtection="false">
      <alignment horizontal="center" vertical="top" textRotation="0" wrapText="false" indent="0" shrinkToFit="false"/>
      <protection locked="true" hidden="false"/>
    </xf>
    <xf numFmtId="184" fontId="42" fillId="0" borderId="0" xfId="796" applyFont="true" applyBorder="false" applyAlignment="true" applyProtection="false">
      <alignment horizontal="general" vertical="top" textRotation="0" wrapText="false" indent="0" shrinkToFit="false"/>
      <protection locked="true" hidden="false"/>
    </xf>
    <xf numFmtId="164" fontId="47" fillId="0" borderId="0" xfId="899" applyFont="true" applyBorder="false" applyAlignment="true" applyProtection="false">
      <alignment horizontal="general" vertical="top" textRotation="0" wrapText="false" indent="0" shrinkToFit="false"/>
      <protection locked="true" hidden="false"/>
    </xf>
    <xf numFmtId="164" fontId="47" fillId="0" borderId="12" xfId="796" applyFont="true" applyBorder="true" applyAlignment="true" applyProtection="false">
      <alignment horizontal="center" vertical="top" textRotation="0" wrapText="false" indent="0" shrinkToFit="false"/>
      <protection locked="true" hidden="false"/>
    </xf>
    <xf numFmtId="184" fontId="42" fillId="0" borderId="0" xfId="796" applyFont="true" applyBorder="false" applyAlignment="true" applyProtection="false">
      <alignment horizontal="center" vertical="top" textRotation="0" wrapText="false" indent="0" shrinkToFit="false"/>
      <protection locked="true" hidden="false"/>
    </xf>
    <xf numFmtId="164" fontId="37" fillId="0" borderId="0" xfId="796" applyFont="true" applyBorder="false" applyAlignment="true" applyProtection="false">
      <alignment horizontal="general" vertical="bottom" textRotation="0" wrapText="false" indent="0" shrinkToFit="false"/>
      <protection locked="true" hidden="false"/>
    </xf>
    <xf numFmtId="184" fontId="37" fillId="0" borderId="0" xfId="796" applyFont="true" applyBorder="false" applyAlignment="true" applyProtection="false">
      <alignment horizontal="general" vertical="bottom" textRotation="0" wrapText="false" indent="0" shrinkToFit="false"/>
      <protection locked="true" hidden="false"/>
    </xf>
    <xf numFmtId="179" fontId="37" fillId="0" borderId="0" xfId="724" applyFont="true" applyBorder="true" applyAlignment="true" applyProtection="true">
      <alignment horizontal="right" vertical="center" textRotation="0" wrapText="false" indent="0" shrinkToFit="false"/>
      <protection locked="true" hidden="false"/>
    </xf>
    <xf numFmtId="164" fontId="88" fillId="2" borderId="0" xfId="765" applyFont="true" applyBorder="true" applyAlignment="false" applyProtection="false">
      <alignment horizontal="general" vertical="bottom" textRotation="0" wrapText="false" indent="0" shrinkToFit="false"/>
      <protection locked="true" hidden="false"/>
    </xf>
    <xf numFmtId="184" fontId="88" fillId="2" borderId="0" xfId="765" applyFont="true" applyBorder="true" applyAlignment="false" applyProtection="false">
      <alignment horizontal="general" vertical="bottom" textRotation="0" wrapText="false" indent="0" shrinkToFit="false"/>
      <protection locked="true" hidden="false"/>
    </xf>
    <xf numFmtId="164" fontId="88" fillId="2" borderId="0" xfId="765" applyFont="true" applyBorder="true" applyAlignment="true" applyProtection="false">
      <alignment horizontal="center" vertical="bottom" textRotation="0" wrapText="false" indent="0" shrinkToFit="false"/>
      <protection locked="true" hidden="false"/>
    </xf>
    <xf numFmtId="164" fontId="90" fillId="10" borderId="4" xfId="765" applyFont="true" applyBorder="true" applyAlignment="true" applyProtection="false">
      <alignment horizontal="center" vertical="center" textRotation="0" wrapText="false" indent="0" shrinkToFit="false"/>
      <protection locked="true" hidden="false"/>
    </xf>
    <xf numFmtId="164" fontId="88" fillId="2" borderId="0" xfId="765" applyFont="true" applyBorder="true" applyAlignment="true" applyProtection="false">
      <alignment horizontal="center" vertical="center" textRotation="0" wrapText="false" indent="0" shrinkToFit="false"/>
      <protection locked="true" hidden="false"/>
    </xf>
    <xf numFmtId="164" fontId="88" fillId="2" borderId="0" xfId="765" applyFont="true" applyBorder="true" applyAlignment="true" applyProtection="false">
      <alignment horizontal="general" vertical="center" textRotation="0" wrapText="false" indent="0" shrinkToFit="false"/>
      <protection locked="true" hidden="false"/>
    </xf>
    <xf numFmtId="164" fontId="80" fillId="10" borderId="4" xfId="765" applyFont="true" applyBorder="true" applyAlignment="true" applyProtection="false">
      <alignment horizontal="justify" vertical="center" textRotation="0" wrapText="false" indent="0" shrinkToFit="false"/>
      <protection locked="true" hidden="false"/>
    </xf>
    <xf numFmtId="164" fontId="91" fillId="0" borderId="23" xfId="765" applyFont="true" applyBorder="true" applyAlignment="true" applyProtection="false">
      <alignment horizontal="justify" vertical="center" textRotation="0" wrapText="false" indent="0" shrinkToFit="false"/>
      <protection locked="true" hidden="false"/>
    </xf>
    <xf numFmtId="184" fontId="91" fillId="0" borderId="23" xfId="765" applyFont="true" applyBorder="true" applyAlignment="true" applyProtection="false">
      <alignment horizontal="justify" vertical="center" textRotation="0" wrapText="false" indent="0" shrinkToFit="false"/>
      <protection locked="true" hidden="false"/>
    </xf>
    <xf numFmtId="164" fontId="80" fillId="10" borderId="24" xfId="765" applyFont="true" applyBorder="true" applyAlignment="true" applyProtection="false">
      <alignment horizontal="center" vertical="center" textRotation="0" wrapText="true" indent="0" shrinkToFit="false"/>
      <protection locked="true" hidden="false"/>
    </xf>
    <xf numFmtId="164" fontId="65" fillId="10" borderId="23" xfId="765" applyFont="true" applyBorder="true" applyAlignment="true" applyProtection="false">
      <alignment horizontal="center" vertical="center" textRotation="0" wrapText="true" indent="0" shrinkToFit="false"/>
      <protection locked="true" hidden="false"/>
    </xf>
    <xf numFmtId="164" fontId="65" fillId="10" borderId="20" xfId="765" applyFont="true" applyBorder="true" applyAlignment="true" applyProtection="false">
      <alignment horizontal="center" vertical="center" textRotation="0" wrapText="true" indent="0" shrinkToFit="false"/>
      <protection locked="true" hidden="false"/>
    </xf>
    <xf numFmtId="164" fontId="65" fillId="10" borderId="4" xfId="765" applyFont="true" applyBorder="true" applyAlignment="true" applyProtection="false">
      <alignment horizontal="center" vertical="center" textRotation="0" wrapText="true" indent="0" shrinkToFit="false"/>
      <protection locked="true" hidden="false"/>
    </xf>
    <xf numFmtId="164" fontId="41" fillId="10" borderId="0" xfId="796" applyFont="true" applyBorder="true" applyAlignment="true" applyProtection="false">
      <alignment horizontal="center" vertical="center" textRotation="0" wrapText="true" indent="0" shrinkToFit="false"/>
      <protection locked="true" hidden="false"/>
    </xf>
    <xf numFmtId="164" fontId="65" fillId="10" borderId="18" xfId="765" applyFont="true" applyBorder="true" applyAlignment="true" applyProtection="false">
      <alignment horizontal="center" vertical="center" textRotation="0" wrapText="true" indent="0" shrinkToFit="false"/>
      <protection locked="true" hidden="false"/>
    </xf>
    <xf numFmtId="184" fontId="44" fillId="10" borderId="22" xfId="796" applyFont="true" applyBorder="true" applyAlignment="true" applyProtection="false">
      <alignment horizontal="center" vertical="center" textRotation="0" wrapText="true" indent="0" shrinkToFit="false"/>
      <protection locked="true" hidden="false"/>
    </xf>
    <xf numFmtId="184" fontId="44" fillId="10" borderId="4" xfId="796" applyFont="true" applyBorder="true" applyAlignment="true" applyProtection="false">
      <alignment horizontal="center" vertical="center" textRotation="0" wrapText="true" indent="0" shrinkToFit="false"/>
      <protection locked="true" hidden="false"/>
    </xf>
    <xf numFmtId="164" fontId="37" fillId="0" borderId="19" xfId="796" applyFont="true" applyBorder="true" applyAlignment="true" applyProtection="false">
      <alignment horizontal="center" vertical="top" textRotation="0" wrapText="true" indent="0" shrinkToFit="false"/>
      <protection locked="true" hidden="false"/>
    </xf>
    <xf numFmtId="164" fontId="37" fillId="0" borderId="12" xfId="796" applyFont="true" applyBorder="true" applyAlignment="true" applyProtection="false">
      <alignment horizontal="justify" vertical="top" textRotation="0" wrapText="true" indent="0" shrinkToFit="false"/>
      <protection locked="true" hidden="false"/>
    </xf>
    <xf numFmtId="164" fontId="37" fillId="0" borderId="20" xfId="796" applyFont="true" applyBorder="true" applyAlignment="true" applyProtection="false">
      <alignment horizontal="center" vertical="top" textRotation="0" wrapText="true" indent="0" shrinkToFit="false"/>
      <protection locked="true" hidden="false"/>
    </xf>
    <xf numFmtId="184" fontId="37" fillId="0" borderId="13" xfId="796" applyFont="true" applyBorder="true" applyAlignment="true" applyProtection="false">
      <alignment horizontal="right" vertical="top" textRotation="0" wrapText="true" indent="0" shrinkToFit="false"/>
      <protection locked="true" hidden="false"/>
    </xf>
    <xf numFmtId="164" fontId="89" fillId="2" borderId="0" xfId="765" applyFont="true" applyBorder="true" applyAlignment="true" applyProtection="false">
      <alignment horizontal="center" vertical="top" textRotation="0" wrapText="false" indent="0" shrinkToFit="false"/>
      <protection locked="true" hidden="false"/>
    </xf>
    <xf numFmtId="164" fontId="89" fillId="2" borderId="0" xfId="765" applyFont="true" applyBorder="true" applyAlignment="true" applyProtection="false">
      <alignment horizontal="general" vertical="top" textRotation="0" wrapText="false" indent="0" shrinkToFit="false"/>
      <protection locked="true" hidden="false"/>
    </xf>
    <xf numFmtId="164" fontId="89" fillId="2" borderId="16" xfId="765" applyFont="true" applyBorder="true" applyAlignment="true" applyProtection="false">
      <alignment horizontal="justify" vertical="top" textRotation="0" wrapText="true" indent="0" shrinkToFit="false"/>
      <protection locked="true" hidden="false"/>
    </xf>
    <xf numFmtId="164" fontId="37" fillId="0" borderId="0" xfId="796" applyFont="true" applyBorder="true" applyAlignment="true" applyProtection="false">
      <alignment horizontal="justify" vertical="top" textRotation="0" wrapText="true" indent="0" shrinkToFit="false"/>
      <protection locked="true" hidden="false"/>
    </xf>
    <xf numFmtId="164" fontId="89" fillId="2" borderId="15" xfId="765" applyFont="true" applyBorder="true" applyAlignment="true" applyProtection="false">
      <alignment horizontal="justify" vertical="top" textRotation="0" wrapText="true" indent="0" shrinkToFit="false"/>
      <protection locked="true" hidden="false"/>
    </xf>
    <xf numFmtId="184" fontId="89" fillId="2" borderId="21" xfId="765" applyFont="true" applyBorder="true" applyAlignment="true" applyProtection="false">
      <alignment horizontal="right" vertical="top" textRotation="0" wrapText="true" indent="0" shrinkToFit="false"/>
      <protection locked="true" hidden="false"/>
    </xf>
    <xf numFmtId="184" fontId="89" fillId="2" borderId="21" xfId="732" applyFont="true" applyBorder="true" applyAlignment="true" applyProtection="true">
      <alignment horizontal="right" vertical="top" textRotation="0" wrapText="true" indent="0" shrinkToFit="false"/>
      <protection locked="true" hidden="false"/>
    </xf>
    <xf numFmtId="164" fontId="89" fillId="2" borderId="16" xfId="765" applyFont="true" applyBorder="true" applyAlignment="true" applyProtection="false">
      <alignment horizontal="center" vertical="top" textRotation="0" wrapText="false" indent="0" shrinkToFit="false"/>
      <protection locked="true" hidden="false"/>
    </xf>
    <xf numFmtId="164" fontId="89" fillId="2" borderId="0" xfId="765" applyFont="true" applyBorder="true" applyAlignment="true" applyProtection="false">
      <alignment horizontal="justify" vertical="top" textRotation="0" wrapText="true" indent="0" shrinkToFit="false"/>
      <protection locked="true" hidden="false"/>
    </xf>
    <xf numFmtId="164" fontId="89" fillId="2" borderId="12" xfId="765" applyFont="true" applyBorder="true" applyAlignment="true" applyProtection="false">
      <alignment horizontal="justify" vertical="top" textRotation="0" wrapText="true" indent="0" shrinkToFit="false"/>
      <protection locked="true" hidden="false"/>
    </xf>
    <xf numFmtId="184" fontId="89" fillId="2" borderId="12" xfId="765" applyFont="true" applyBorder="true" applyAlignment="true" applyProtection="false">
      <alignment horizontal="right" vertical="top" textRotation="0" wrapText="true" indent="0" shrinkToFit="false"/>
      <protection locked="true" hidden="false"/>
    </xf>
    <xf numFmtId="184" fontId="89" fillId="2" borderId="12" xfId="732" applyFont="true" applyBorder="true" applyAlignment="true" applyProtection="true">
      <alignment horizontal="right" vertical="top" textRotation="0" wrapText="true" indent="0" shrinkToFit="false"/>
      <protection locked="true" hidden="false"/>
    </xf>
    <xf numFmtId="184" fontId="89" fillId="2" borderId="12" xfId="732" applyFont="true" applyBorder="true" applyAlignment="true" applyProtection="true">
      <alignment horizontal="right" vertical="bottom" textRotation="0" wrapText="true" indent="0" shrinkToFit="false"/>
      <protection locked="true" hidden="false"/>
    </xf>
    <xf numFmtId="164" fontId="92" fillId="2" borderId="17" xfId="765" applyFont="true" applyBorder="true" applyAlignment="true" applyProtection="false">
      <alignment horizontal="justify" vertical="center" textRotation="0" wrapText="true" indent="0" shrinkToFit="false"/>
      <protection locked="true" hidden="false"/>
    </xf>
    <xf numFmtId="164" fontId="92" fillId="2" borderId="11" xfId="765" applyFont="true" applyBorder="true" applyAlignment="true" applyProtection="false">
      <alignment horizontal="justify" vertical="center" textRotation="0" wrapText="true" indent="0" shrinkToFit="false"/>
      <protection locked="true" hidden="false"/>
    </xf>
    <xf numFmtId="164" fontId="92" fillId="2" borderId="18" xfId="765" applyFont="true" applyBorder="true" applyAlignment="true" applyProtection="false">
      <alignment horizontal="justify" vertical="center" textRotation="0" wrapText="true" indent="0" shrinkToFit="false"/>
      <protection locked="true" hidden="false"/>
    </xf>
    <xf numFmtId="184" fontId="92" fillId="2" borderId="14" xfId="765" applyFont="true" applyBorder="true" applyAlignment="true" applyProtection="false">
      <alignment horizontal="right" vertical="center" textRotation="0" wrapText="true" indent="0" shrinkToFit="false"/>
      <protection locked="true" hidden="false"/>
    </xf>
    <xf numFmtId="184" fontId="92" fillId="2" borderId="18" xfId="732" applyFont="true" applyBorder="true" applyAlignment="true" applyProtection="true">
      <alignment horizontal="right" vertical="center" textRotation="0" wrapText="true" indent="0" shrinkToFit="false"/>
      <protection locked="true" hidden="false"/>
    </xf>
    <xf numFmtId="184" fontId="92" fillId="2" borderId="14" xfId="732" applyFont="true" applyBorder="true" applyAlignment="true" applyProtection="true">
      <alignment horizontal="right" vertical="center" textRotation="0" wrapText="true" indent="0" shrinkToFit="false"/>
      <protection locked="true" hidden="false"/>
    </xf>
    <xf numFmtId="164" fontId="80" fillId="10" borderId="4" xfId="765" applyFont="true" applyBorder="true" applyAlignment="true" applyProtection="false">
      <alignment horizontal="center" vertical="center" textRotation="0" wrapText="true" indent="0" shrinkToFit="false"/>
      <protection locked="true" hidden="false"/>
    </xf>
    <xf numFmtId="184" fontId="80" fillId="10" borderId="22" xfId="732" applyFont="true" applyBorder="true" applyAlignment="true" applyProtection="true">
      <alignment horizontal="right" vertical="center" textRotation="0" wrapText="true" indent="0" shrinkToFit="false"/>
      <protection locked="true" hidden="false"/>
    </xf>
    <xf numFmtId="184" fontId="80" fillId="10" borderId="4" xfId="732" applyFont="true" applyBorder="true" applyAlignment="true" applyProtection="true">
      <alignment horizontal="right" vertical="center" textRotation="0" wrapText="true" indent="0" shrinkToFit="false"/>
      <protection locked="true" hidden="false"/>
    </xf>
    <xf numFmtId="164" fontId="89" fillId="2" borderId="0" xfId="765" applyFont="true" applyBorder="true" applyAlignment="false" applyProtection="false">
      <alignment horizontal="general" vertical="bottom" textRotation="0" wrapText="false" indent="0" shrinkToFit="false"/>
      <protection locked="true" hidden="false"/>
    </xf>
    <xf numFmtId="184" fontId="89" fillId="2" borderId="0" xfId="765" applyFont="true" applyBorder="true" applyAlignment="false" applyProtection="false">
      <alignment horizontal="general" vertical="bottom" textRotation="0" wrapText="false" indent="0" shrinkToFit="false"/>
      <protection locked="true" hidden="false"/>
    </xf>
    <xf numFmtId="164" fontId="89" fillId="2" borderId="0" xfId="765" applyFont="true" applyBorder="true" applyAlignment="true" applyProtection="false">
      <alignment horizontal="center" vertical="bottom" textRotation="0" wrapText="false" indent="0" shrinkToFit="false"/>
      <protection locked="true" hidden="false"/>
    </xf>
    <xf numFmtId="164" fontId="41" fillId="0" borderId="0" xfId="796" applyFont="true" applyBorder="true" applyAlignment="true" applyProtection="false">
      <alignment horizontal="right" vertical="top" textRotation="0" wrapText="false" indent="0" shrinkToFit="false"/>
      <protection locked="true" hidden="false"/>
    </xf>
    <xf numFmtId="164" fontId="41" fillId="0" borderId="0" xfId="796" applyFont="true" applyBorder="true" applyAlignment="true" applyProtection="false">
      <alignment horizontal="center" vertical="top" textRotation="0" wrapText="false" indent="0" shrinkToFit="false"/>
      <protection locked="true" hidden="false"/>
    </xf>
    <xf numFmtId="184" fontId="41" fillId="0" borderId="0" xfId="796" applyFont="true" applyBorder="true" applyAlignment="true" applyProtection="false">
      <alignment horizontal="right" vertical="top" textRotation="0" wrapText="false" indent="0" shrinkToFit="false"/>
      <protection locked="true" hidden="false"/>
    </xf>
    <xf numFmtId="164" fontId="41" fillId="0" borderId="0" xfId="796" applyFont="true" applyBorder="true" applyAlignment="true" applyProtection="false">
      <alignment horizontal="center" vertical="bottom" textRotation="0" wrapText="false" indent="0" shrinkToFit="false"/>
      <protection locked="true" hidden="false"/>
    </xf>
    <xf numFmtId="164" fontId="41" fillId="0" borderId="0" xfId="796" applyFont="true" applyBorder="true" applyAlignment="true" applyProtection="false">
      <alignment horizontal="center" vertical="center" textRotation="0" wrapText="false" indent="0" shrinkToFit="false"/>
      <protection locked="true" hidden="false"/>
    </xf>
    <xf numFmtId="164" fontId="41" fillId="0" borderId="12" xfId="796" applyFont="true" applyBorder="true" applyAlignment="true" applyProtection="false">
      <alignment horizontal="center" vertical="center" textRotation="0" wrapText="false" indent="0" shrinkToFit="false"/>
      <protection locked="true" hidden="false"/>
    </xf>
    <xf numFmtId="184" fontId="41" fillId="0" borderId="12" xfId="796" applyFont="true" applyBorder="true" applyAlignment="true" applyProtection="false">
      <alignment horizontal="center" vertical="center" textRotation="0" wrapText="false" indent="0" shrinkToFit="false"/>
      <protection locked="true" hidden="false"/>
    </xf>
    <xf numFmtId="164" fontId="37" fillId="0" borderId="0" xfId="796" applyFont="true" applyBorder="true" applyAlignment="true" applyProtection="false">
      <alignment horizontal="center" vertical="top" textRotation="0" wrapText="true" indent="0" shrinkToFit="false"/>
      <protection locked="true" hidden="false"/>
    </xf>
    <xf numFmtId="184" fontId="37" fillId="0" borderId="0" xfId="796" applyFont="true" applyBorder="true" applyAlignment="true" applyProtection="false">
      <alignment horizontal="center" vertical="top" textRotation="0" wrapText="true" indent="0" shrinkToFit="false"/>
      <protection locked="true" hidden="false"/>
    </xf>
    <xf numFmtId="164" fontId="42" fillId="0" borderId="0" xfId="796" applyFont="true" applyBorder="true" applyAlignment="true" applyProtection="false">
      <alignment horizontal="center" vertical="bottom" textRotation="0" wrapText="true" indent="0" shrinkToFit="false"/>
      <protection locked="true" hidden="false"/>
    </xf>
    <xf numFmtId="184" fontId="42" fillId="0" borderId="0" xfId="796" applyFont="true" applyBorder="true" applyAlignment="true" applyProtection="false">
      <alignment horizontal="center" vertical="center" textRotation="0" wrapText="true" indent="0" shrinkToFit="false"/>
      <protection locked="true" hidden="false"/>
    </xf>
    <xf numFmtId="164" fontId="42" fillId="0" borderId="0" xfId="796" applyFont="true" applyBorder="true" applyAlignment="true" applyProtection="false">
      <alignment horizontal="center" vertical="center" textRotation="0" wrapText="true" indent="0" shrinkToFit="false"/>
      <protection locked="true" hidden="false"/>
    </xf>
    <xf numFmtId="184" fontId="41" fillId="0" borderId="0" xfId="796" applyFont="true" applyBorder="true" applyAlignment="true" applyProtection="false">
      <alignment horizontal="general" vertical="bottom" textRotation="0" wrapText="false" indent="0" shrinkToFit="false"/>
      <protection locked="true" hidden="false"/>
    </xf>
    <xf numFmtId="184" fontId="41" fillId="0" borderId="0" xfId="796" applyFont="true" applyBorder="true" applyAlignment="true" applyProtection="false">
      <alignment horizontal="general" vertical="center" textRotation="0" wrapText="false" indent="0" shrinkToFit="false"/>
      <protection locked="true" hidden="false"/>
    </xf>
    <xf numFmtId="164" fontId="37" fillId="0" borderId="0" xfId="796" applyFont="true" applyBorder="true" applyAlignment="true" applyProtection="false">
      <alignment horizontal="center" vertical="bottom" textRotation="0" wrapText="false" indent="0" shrinkToFit="false"/>
      <protection locked="true" hidden="false"/>
    </xf>
    <xf numFmtId="164" fontId="89" fillId="2" borderId="0" xfId="765" applyFont="true" applyBorder="true" applyAlignment="true" applyProtection="false">
      <alignment horizontal="general" vertical="center" textRotation="0" wrapText="false" indent="0" shrinkToFit="false"/>
      <protection locked="true" hidden="false"/>
    </xf>
    <xf numFmtId="164" fontId="80" fillId="2" borderId="0" xfId="765" applyFont="true" applyBorder="true" applyAlignment="true" applyProtection="false">
      <alignment horizontal="right" vertical="center" textRotation="0" wrapText="false" indent="0" shrinkToFit="false"/>
      <protection locked="true" hidden="false"/>
    </xf>
    <xf numFmtId="184" fontId="89" fillId="2" borderId="0" xfId="765" applyFont="true" applyBorder="true" applyAlignment="true" applyProtection="false">
      <alignment horizontal="general" vertical="center" textRotation="0" wrapText="false" indent="0" shrinkToFit="false"/>
      <protection locked="true" hidden="false"/>
    </xf>
    <xf numFmtId="164" fontId="89" fillId="2" borderId="0" xfId="765" applyFont="true" applyBorder="true" applyAlignment="true" applyProtection="false">
      <alignment horizontal="center" vertical="center" textRotation="0" wrapText="false" indent="0" shrinkToFit="false"/>
      <protection locked="true" hidden="false"/>
    </xf>
    <xf numFmtId="164" fontId="50" fillId="0" borderId="0" xfId="796" applyFont="true" applyBorder="false" applyAlignment="false" applyProtection="false">
      <alignment horizontal="general" vertical="bottom" textRotation="0" wrapText="false" indent="0" shrinkToFit="false"/>
      <protection locked="true" hidden="false"/>
    </xf>
    <xf numFmtId="164" fontId="41" fillId="10" borderId="17" xfId="796" applyFont="true" applyBorder="true" applyAlignment="true" applyProtection="false">
      <alignment horizontal="general" vertical="center" textRotation="0" wrapText="false" indent="0" shrinkToFit="false"/>
      <protection locked="true" hidden="false"/>
    </xf>
    <xf numFmtId="164" fontId="37" fillId="10" borderId="11" xfId="796" applyFont="true" applyBorder="true" applyAlignment="false" applyProtection="false">
      <alignment horizontal="general" vertical="bottom" textRotation="0" wrapText="false" indent="0" shrinkToFit="false"/>
      <protection locked="true" hidden="false"/>
    </xf>
    <xf numFmtId="164" fontId="37" fillId="10" borderId="18" xfId="796" applyFont="true" applyBorder="true" applyAlignment="false" applyProtection="false">
      <alignment horizontal="general" vertical="bottom" textRotation="0" wrapText="false" indent="0" shrinkToFit="false"/>
      <protection locked="true" hidden="false"/>
    </xf>
    <xf numFmtId="164" fontId="41" fillId="0" borderId="11" xfId="796" applyFont="true" applyBorder="true" applyAlignment="true" applyProtection="false">
      <alignment horizontal="general" vertical="center" textRotation="0" wrapText="false" indent="0" shrinkToFit="false"/>
      <protection locked="true" hidden="false"/>
    </xf>
    <xf numFmtId="164" fontId="37" fillId="0" borderId="11" xfId="796" applyFont="true" applyBorder="true" applyAlignment="false" applyProtection="false">
      <alignment horizontal="general" vertical="bottom" textRotation="0" wrapText="false" indent="0" shrinkToFit="false"/>
      <protection locked="true" hidden="false"/>
    </xf>
    <xf numFmtId="164" fontId="41" fillId="10" borderId="4" xfId="796" applyFont="true" applyBorder="true" applyAlignment="true" applyProtection="false">
      <alignment horizontal="left" vertical="center" textRotation="0" wrapText="true" indent="0" shrinkToFit="false"/>
      <protection locked="true" hidden="false"/>
    </xf>
    <xf numFmtId="164" fontId="60" fillId="0" borderId="0" xfId="796" applyFont="true" applyBorder="false" applyAlignment="true" applyProtection="false">
      <alignment horizontal="justify" vertical="bottom" textRotation="0" wrapText="false" indent="0" shrinkToFit="false"/>
      <protection locked="true" hidden="false"/>
    </xf>
    <xf numFmtId="164" fontId="44" fillId="0" borderId="23" xfId="796" applyFont="true" applyBorder="true" applyAlignment="true" applyProtection="false">
      <alignment horizontal="center" vertical="center" textRotation="0" wrapText="true" indent="0" shrinkToFit="false"/>
      <protection locked="true" hidden="false"/>
    </xf>
    <xf numFmtId="164" fontId="46" fillId="0" borderId="0" xfId="796" applyFont="true" applyBorder="true" applyAlignment="true" applyProtection="false">
      <alignment horizontal="center" vertical="center" textRotation="0" wrapText="true" indent="0" shrinkToFit="false"/>
      <protection locked="true" hidden="false"/>
    </xf>
    <xf numFmtId="164" fontId="37" fillId="0" borderId="24" xfId="796" applyFont="true" applyBorder="true" applyAlignment="true" applyProtection="false">
      <alignment horizontal="justify" vertical="center" textRotation="0" wrapText="true" indent="0" shrinkToFit="false"/>
      <protection locked="true" hidden="false"/>
    </xf>
    <xf numFmtId="164" fontId="37" fillId="0" borderId="19" xfId="796" applyFont="true" applyBorder="true" applyAlignment="true" applyProtection="false">
      <alignment horizontal="justify" vertical="center" textRotation="0" wrapText="true" indent="0" shrinkToFit="false"/>
      <protection locked="true" hidden="false"/>
    </xf>
    <xf numFmtId="164" fontId="37" fillId="0" borderId="24" xfId="827" applyFont="true" applyBorder="true" applyAlignment="true" applyProtection="false">
      <alignment horizontal="justify" vertical="center" textRotation="0" wrapText="true" indent="0" shrinkToFit="false"/>
      <protection locked="true" hidden="false"/>
    </xf>
    <xf numFmtId="164" fontId="37" fillId="0" borderId="4" xfId="796" applyFont="true" applyBorder="true" applyAlignment="true" applyProtection="false">
      <alignment horizontal="center" vertical="center" textRotation="0" wrapText="true" indent="0" shrinkToFit="false"/>
      <protection locked="true" hidden="false"/>
    </xf>
    <xf numFmtId="164" fontId="37" fillId="0" borderId="19" xfId="796" applyFont="true" applyBorder="true" applyAlignment="true" applyProtection="false">
      <alignment horizontal="center" vertical="center" textRotation="0" wrapText="true" indent="0" shrinkToFit="false"/>
      <protection locked="true" hidden="false"/>
    </xf>
    <xf numFmtId="164" fontId="50" fillId="0" borderId="0" xfId="796" applyFont="true" applyBorder="true" applyAlignment="true" applyProtection="false">
      <alignment horizontal="general" vertical="center" textRotation="0" wrapText="false" indent="0" shrinkToFit="false"/>
      <protection locked="true" hidden="false"/>
    </xf>
    <xf numFmtId="164" fontId="50" fillId="0" borderId="0" xfId="796" applyFont="true" applyBorder="false" applyAlignment="true" applyProtection="false">
      <alignment horizontal="general" vertical="center" textRotation="0" wrapText="false" indent="0" shrinkToFit="false"/>
      <protection locked="true" hidden="false"/>
    </xf>
    <xf numFmtId="164" fontId="37" fillId="0" borderId="19" xfId="827" applyFont="true" applyBorder="true" applyAlignment="true" applyProtection="false">
      <alignment horizontal="left" vertical="center" textRotation="0" wrapText="true" indent="0" shrinkToFit="false"/>
      <protection locked="true" hidden="false"/>
    </xf>
    <xf numFmtId="164" fontId="37" fillId="0" borderId="4" xfId="827" applyFont="true" applyBorder="true" applyAlignment="true" applyProtection="false">
      <alignment horizontal="left" vertical="center" textRotation="0" wrapText="true" indent="0" shrinkToFit="false"/>
      <protection locked="true" hidden="false"/>
    </xf>
    <xf numFmtId="164" fontId="46" fillId="0" borderId="0" xfId="796" applyFont="true" applyBorder="true" applyAlignment="true" applyProtection="false">
      <alignment horizontal="justify" vertical="center" textRotation="0" wrapText="true" indent="0" shrinkToFit="false"/>
      <protection locked="true" hidden="false"/>
    </xf>
    <xf numFmtId="164" fontId="45" fillId="0" borderId="0" xfId="796" applyFont="true" applyBorder="true" applyAlignment="true" applyProtection="false">
      <alignment horizontal="justify" vertical="center" textRotation="0" wrapText="true" indent="0" shrinkToFit="false"/>
      <protection locked="true" hidden="false"/>
    </xf>
    <xf numFmtId="164" fontId="45" fillId="0" borderId="0" xfId="796" applyFont="true" applyBorder="true" applyAlignment="true" applyProtection="false">
      <alignment horizontal="center" vertical="center" textRotation="0" wrapText="true" indent="0" shrinkToFit="false"/>
      <protection locked="true" hidden="false"/>
    </xf>
    <xf numFmtId="164" fontId="41" fillId="0" borderId="0" xfId="911" applyFont="true" applyBorder="true" applyAlignment="true" applyProtection="false">
      <alignment horizontal="center" vertical="center" textRotation="0" wrapText="false" indent="0" shrinkToFit="false"/>
      <protection locked="true" hidden="false"/>
    </xf>
    <xf numFmtId="164" fontId="41" fillId="0" borderId="0" xfId="911" applyFont="true" applyBorder="false" applyAlignment="true" applyProtection="false">
      <alignment horizontal="center" vertical="center" textRotation="0" wrapText="false" indent="0" shrinkToFit="false"/>
      <protection locked="true" hidden="false"/>
    </xf>
    <xf numFmtId="164" fontId="41" fillId="0" borderId="0" xfId="911" applyFont="true" applyBorder="false" applyAlignment="true" applyProtection="false">
      <alignment horizontal="general" vertical="center" textRotation="0" wrapText="false" indent="0" shrinkToFit="false"/>
      <protection locked="true" hidden="false"/>
    </xf>
    <xf numFmtId="164" fontId="44" fillId="0" borderId="0" xfId="796" applyFont="true" applyBorder="false" applyAlignment="true" applyProtection="false">
      <alignment horizontal="general" vertical="center" textRotation="0" wrapText="false" indent="0" shrinkToFit="false"/>
      <protection locked="true" hidden="false"/>
    </xf>
    <xf numFmtId="164" fontId="42" fillId="0" borderId="0" xfId="796" applyFont="true" applyBorder="false" applyAlignment="true" applyProtection="false">
      <alignment horizontal="right" vertical="center" textRotation="0" wrapText="false" indent="0" shrinkToFit="false"/>
      <protection locked="true" hidden="false"/>
    </xf>
    <xf numFmtId="164" fontId="37" fillId="0" borderId="24" xfId="796" applyFont="true" applyBorder="true" applyAlignment="true" applyProtection="false">
      <alignment horizontal="justify" vertical="center" textRotation="0" wrapText="true" indent="0" shrinkToFit="false"/>
      <protection locked="true" hidden="false"/>
    </xf>
    <xf numFmtId="164" fontId="37" fillId="0" borderId="19" xfId="796" applyFont="true" applyBorder="true" applyAlignment="true" applyProtection="false">
      <alignment horizontal="justify" vertical="center" textRotation="0" wrapText="true" indent="0" shrinkToFit="false"/>
      <protection locked="true" hidden="false"/>
    </xf>
    <xf numFmtId="164" fontId="37" fillId="0" borderId="4" xfId="796" applyFont="true" applyBorder="true" applyAlignment="true" applyProtection="false">
      <alignment horizontal="center" vertical="center" textRotation="0" wrapText="true" indent="0" shrinkToFit="false"/>
      <protection locked="true" hidden="false"/>
    </xf>
    <xf numFmtId="164" fontId="37" fillId="0" borderId="19" xfId="796" applyFont="true" applyBorder="true" applyAlignment="true" applyProtection="false">
      <alignment horizontal="center" vertical="center" textRotation="0" wrapText="true" indent="0" shrinkToFit="false"/>
      <protection locked="true" hidden="false"/>
    </xf>
    <xf numFmtId="164" fontId="37" fillId="0" borderId="0" xfId="796" applyFont="true" applyBorder="false" applyAlignment="true" applyProtection="false">
      <alignment horizontal="general" vertical="center" textRotation="0" wrapText="false" indent="0" shrinkToFit="false"/>
      <protection locked="true" hidden="false"/>
    </xf>
    <xf numFmtId="164" fontId="37" fillId="0" borderId="19" xfId="796" applyFont="true" applyBorder="true" applyAlignment="true" applyProtection="false">
      <alignment horizontal="left" vertical="center" textRotation="0" wrapText="true" indent="0" shrinkToFit="false"/>
      <protection locked="true" hidden="false"/>
    </xf>
    <xf numFmtId="164" fontId="37" fillId="0" borderId="4" xfId="796" applyFont="true" applyBorder="true" applyAlignment="true" applyProtection="false">
      <alignment horizontal="justify" vertical="center" textRotation="0" wrapText="true" indent="0" shrinkToFit="false"/>
      <protection locked="true" hidden="false"/>
    </xf>
    <xf numFmtId="164" fontId="61" fillId="0" borderId="0" xfId="796" applyFont="true" applyBorder="true" applyAlignment="true" applyProtection="false">
      <alignment horizontal="justify" vertical="center" textRotation="0" wrapText="true" indent="0" shrinkToFit="false"/>
      <protection locked="true" hidden="false"/>
    </xf>
    <xf numFmtId="164" fontId="61" fillId="0" borderId="0" xfId="796" applyFont="true" applyBorder="true" applyAlignment="true" applyProtection="false">
      <alignment horizontal="center" vertical="center" textRotation="0" wrapText="true" indent="0" shrinkToFit="false"/>
      <protection locked="true" hidden="false"/>
    </xf>
    <xf numFmtId="164" fontId="42" fillId="0" borderId="23" xfId="796" applyFont="true" applyBorder="true" applyAlignment="true" applyProtection="false">
      <alignment horizontal="justify" vertical="top" textRotation="0" wrapText="true" indent="0" shrinkToFit="false"/>
      <protection locked="true" hidden="false"/>
    </xf>
    <xf numFmtId="164" fontId="42" fillId="0" borderId="12" xfId="796" applyFont="true" applyBorder="true" applyAlignment="true" applyProtection="false">
      <alignment horizontal="justify" vertical="top" textRotation="0" wrapText="true" indent="0" shrinkToFit="false"/>
      <protection locked="true" hidden="false"/>
    </xf>
    <xf numFmtId="164" fontId="42" fillId="0" borderId="11" xfId="796" applyFont="true" applyBorder="true" applyAlignment="true" applyProtection="false">
      <alignment horizontal="justify" vertical="top" textRotation="0" wrapText="true" indent="0" shrinkToFit="false"/>
      <protection locked="true" hidden="false"/>
    </xf>
    <xf numFmtId="164" fontId="42" fillId="0" borderId="0" xfId="796" applyFont="true" applyBorder="false" applyAlignment="true" applyProtection="false">
      <alignment horizontal="right" vertical="bottom" textRotation="0" wrapText="false" indent="0" shrinkToFit="false"/>
      <protection locked="true" hidden="false"/>
    </xf>
    <xf numFmtId="164" fontId="42" fillId="0" borderId="0" xfId="796" applyFont="true" applyBorder="true" applyAlignment="true" applyProtection="false">
      <alignment horizontal="justify" vertical="top" textRotation="0" wrapText="true" indent="0" shrinkToFit="false"/>
      <protection locked="true" hidden="false"/>
    </xf>
    <xf numFmtId="164" fontId="42" fillId="0" borderId="0" xfId="796" applyFont="true" applyBorder="true" applyAlignment="true" applyProtection="false">
      <alignment horizontal="right" vertical="center" textRotation="0" wrapText="false" indent="0" shrinkToFit="false"/>
      <protection locked="true" hidden="false"/>
    </xf>
    <xf numFmtId="164" fontId="41" fillId="10" borderId="14" xfId="796" applyFont="true" applyBorder="true" applyAlignment="true" applyProtection="false">
      <alignment horizontal="left" vertical="center" textRotation="0" wrapText="true" indent="0" shrinkToFit="false"/>
      <protection locked="true" hidden="false"/>
    </xf>
    <xf numFmtId="164" fontId="61" fillId="0" borderId="24" xfId="796" applyFont="true" applyBorder="true" applyAlignment="true" applyProtection="false">
      <alignment horizontal="justify" vertical="center" textRotation="0" wrapText="true" indent="0" shrinkToFit="false"/>
      <protection locked="true" hidden="false"/>
    </xf>
    <xf numFmtId="164" fontId="61" fillId="0" borderId="19" xfId="796" applyFont="true" applyBorder="true" applyAlignment="true" applyProtection="false">
      <alignment horizontal="justify" vertical="center" textRotation="0" wrapText="true" indent="0" shrinkToFit="false"/>
      <protection locked="true" hidden="false"/>
    </xf>
    <xf numFmtId="164" fontId="61" fillId="0" borderId="24" xfId="827" applyFont="true" applyBorder="true" applyAlignment="true" applyProtection="false">
      <alignment horizontal="justify" vertical="center" textRotation="0" wrapText="true" indent="0" shrinkToFit="false"/>
      <protection locked="true" hidden="false"/>
    </xf>
    <xf numFmtId="164" fontId="61" fillId="0" borderId="4" xfId="796" applyFont="true" applyBorder="true" applyAlignment="true" applyProtection="false">
      <alignment horizontal="center" vertical="center" textRotation="0" wrapText="true" indent="0" shrinkToFit="false"/>
      <protection locked="true" hidden="false"/>
    </xf>
    <xf numFmtId="164" fontId="61" fillId="0" borderId="19" xfId="796" applyFont="true" applyBorder="true" applyAlignment="true" applyProtection="false">
      <alignment horizontal="center" vertical="center" textRotation="0" wrapText="true" indent="0" shrinkToFit="false"/>
      <protection locked="true" hidden="false"/>
    </xf>
    <xf numFmtId="164" fontId="61" fillId="0" borderId="0" xfId="796" applyFont="true" applyBorder="false" applyAlignment="true" applyProtection="false">
      <alignment horizontal="general" vertical="center" textRotation="0" wrapText="false" indent="0" shrinkToFit="false"/>
      <protection locked="true" hidden="false"/>
    </xf>
    <xf numFmtId="164" fontId="61" fillId="0" borderId="19" xfId="827" applyFont="true" applyBorder="true" applyAlignment="true" applyProtection="false">
      <alignment horizontal="left" vertical="center" textRotation="0" wrapText="true" indent="0" shrinkToFit="false"/>
      <protection locked="true" hidden="false"/>
    </xf>
    <xf numFmtId="164" fontId="61" fillId="0" borderId="24" xfId="827" applyFont="true" applyBorder="true" applyAlignment="true" applyProtection="false">
      <alignment horizontal="left" vertical="center" textRotation="0" wrapText="true" indent="0" shrinkToFit="false"/>
      <protection locked="true" hidden="false"/>
    </xf>
    <xf numFmtId="164" fontId="47" fillId="0" borderId="0" xfId="796" applyFont="true" applyBorder="true" applyAlignment="true" applyProtection="false">
      <alignment horizontal="justify" vertical="center" textRotation="0" wrapText="true" indent="0" shrinkToFit="false"/>
      <protection locked="true" hidden="false"/>
    </xf>
    <xf numFmtId="164" fontId="42" fillId="0" borderId="0" xfId="796" applyFont="true" applyBorder="true" applyAlignment="true" applyProtection="false">
      <alignment horizontal="justify" vertical="center" textRotation="0" wrapText="true" indent="0" shrinkToFit="false"/>
      <protection locked="true" hidden="false"/>
    </xf>
    <xf numFmtId="164" fontId="47" fillId="0" borderId="0" xfId="899" applyFont="true" applyBorder="false" applyAlignment="true" applyProtection="false">
      <alignment horizontal="left" vertical="center" textRotation="0" wrapText="false" indent="0" shrinkToFit="false"/>
      <protection locked="true" hidden="false"/>
    </xf>
    <xf numFmtId="164" fontId="47" fillId="0" borderId="12" xfId="899" applyFont="true" applyBorder="true" applyAlignment="true" applyProtection="false">
      <alignment horizontal="center" vertical="center" textRotation="0" wrapText="false" indent="0" shrinkToFit="false"/>
      <protection locked="true" hidden="false"/>
    </xf>
    <xf numFmtId="164" fontId="47" fillId="0" borderId="0" xfId="899" applyFont="true" applyBorder="true" applyAlignment="true" applyProtection="false">
      <alignment horizontal="center" vertical="center" textRotation="0" wrapText="false" indent="0" shrinkToFit="false"/>
      <protection locked="true" hidden="false"/>
    </xf>
    <xf numFmtId="164" fontId="47" fillId="0" borderId="0" xfId="899" applyFont="true" applyBorder="false" applyAlignment="true" applyProtection="false">
      <alignment horizontal="general" vertical="center" textRotation="0" wrapText="false" indent="0" shrinkToFit="false"/>
      <protection locked="true" hidden="false"/>
    </xf>
    <xf numFmtId="164" fontId="90" fillId="2" borderId="0" xfId="765" applyFont="true" applyBorder="true" applyAlignment="true" applyProtection="false">
      <alignment horizontal="center" vertical="center" textRotation="0" wrapText="false" indent="0" shrinkToFit="false"/>
      <protection locked="true" hidden="false"/>
    </xf>
    <xf numFmtId="164" fontId="91" fillId="10" borderId="33" xfId="765" applyFont="true" applyBorder="true" applyAlignment="true" applyProtection="false">
      <alignment horizontal="left" vertical="center" textRotation="0" wrapText="false" indent="0" shrinkToFit="false"/>
      <protection locked="true" hidden="false"/>
    </xf>
    <xf numFmtId="164" fontId="89" fillId="10" borderId="33" xfId="765" applyFont="true" applyBorder="true" applyAlignment="true" applyProtection="false">
      <alignment horizontal="center" vertical="center" textRotation="0" wrapText="false" indent="0" shrinkToFit="false"/>
      <protection locked="true" hidden="false"/>
    </xf>
    <xf numFmtId="164" fontId="66" fillId="2" borderId="34" xfId="765" applyFont="true" applyBorder="true" applyAlignment="true" applyProtection="false">
      <alignment horizontal="justify" vertical="center" textRotation="0" wrapText="true" indent="0" shrinkToFit="false"/>
      <protection locked="true" hidden="false"/>
    </xf>
    <xf numFmtId="164" fontId="66" fillId="2" borderId="35" xfId="765" applyFont="true" applyBorder="true" applyAlignment="true" applyProtection="false">
      <alignment horizontal="justify" vertical="center" textRotation="0" wrapText="true" indent="0" shrinkToFit="false"/>
      <protection locked="true" hidden="false"/>
    </xf>
    <xf numFmtId="164" fontId="66" fillId="2" borderId="36" xfId="765" applyFont="true" applyBorder="true" applyAlignment="true" applyProtection="false">
      <alignment horizontal="left" vertical="center" textRotation="0" wrapText="true" indent="0" shrinkToFit="false"/>
      <protection locked="true" hidden="false"/>
    </xf>
    <xf numFmtId="164" fontId="66" fillId="2" borderId="23" xfId="765" applyFont="true" applyBorder="true" applyAlignment="true" applyProtection="false">
      <alignment horizontal="left" vertical="center" textRotation="0" wrapText="true" indent="0" shrinkToFit="false"/>
      <protection locked="true" hidden="false"/>
    </xf>
    <xf numFmtId="164" fontId="66" fillId="2" borderId="37" xfId="765" applyFont="true" applyBorder="true" applyAlignment="true" applyProtection="false">
      <alignment horizontal="justify" vertical="center" textRotation="0" wrapText="true" indent="0" shrinkToFit="false"/>
      <protection locked="true" hidden="false"/>
    </xf>
    <xf numFmtId="164" fontId="66" fillId="2" borderId="38" xfId="765" applyFont="true" applyBorder="true" applyAlignment="true" applyProtection="false">
      <alignment horizontal="justify" vertical="center" textRotation="0" wrapText="true" indent="0" shrinkToFit="false"/>
      <protection locked="true" hidden="false"/>
    </xf>
    <xf numFmtId="164" fontId="66" fillId="2" borderId="39" xfId="765" applyFont="true" applyBorder="true" applyAlignment="true" applyProtection="false">
      <alignment horizontal="justify" vertical="center" textRotation="0" wrapText="true" indent="0" shrinkToFit="false"/>
      <protection locked="true" hidden="false"/>
    </xf>
    <xf numFmtId="164" fontId="66" fillId="2" borderId="40" xfId="765" applyFont="true" applyBorder="true" applyAlignment="true" applyProtection="false">
      <alignment horizontal="justify" vertical="center" textRotation="0" wrapText="true" indent="0" shrinkToFit="false"/>
      <protection locked="true" hidden="false"/>
    </xf>
    <xf numFmtId="164" fontId="66" fillId="2" borderId="4" xfId="765" applyFont="true" applyBorder="true" applyAlignment="true" applyProtection="false">
      <alignment horizontal="justify" vertical="center" textRotation="0" wrapText="true" indent="0" shrinkToFit="false"/>
      <protection locked="true" hidden="false"/>
    </xf>
    <xf numFmtId="164" fontId="66" fillId="2" borderId="0" xfId="765" applyFont="true" applyBorder="true" applyAlignment="true" applyProtection="false">
      <alignment horizontal="general" vertical="center" textRotation="0" wrapText="true" indent="0" shrinkToFit="false"/>
      <protection locked="true" hidden="false"/>
    </xf>
    <xf numFmtId="186" fontId="65" fillId="2" borderId="4" xfId="765" applyFont="true" applyBorder="true" applyAlignment="true" applyProtection="false">
      <alignment horizontal="justify" vertical="center" textRotation="0" wrapText="true" indent="0" shrinkToFit="false"/>
      <protection locked="true" hidden="false"/>
    </xf>
    <xf numFmtId="164" fontId="66" fillId="2" borderId="0" xfId="765" applyFont="true" applyBorder="true" applyAlignment="true" applyProtection="false">
      <alignment horizontal="general" vertical="center" textRotation="0" wrapText="false" indent="0" shrinkToFit="false"/>
      <protection locked="true" hidden="false"/>
    </xf>
    <xf numFmtId="164" fontId="89" fillId="2" borderId="12" xfId="765" applyFont="true" applyBorder="true" applyAlignment="true" applyProtection="false">
      <alignment horizontal="right" vertical="center" textRotation="0" wrapText="false" indent="0" shrinkToFit="false"/>
      <protection locked="true" hidden="false"/>
    </xf>
    <xf numFmtId="164" fontId="89" fillId="2" borderId="0" xfId="765" applyFont="true" applyBorder="true" applyAlignment="true" applyProtection="false">
      <alignment horizontal="right" vertical="center" textRotation="0" wrapText="false" indent="0" shrinkToFit="false"/>
      <protection locked="true" hidden="false"/>
    </xf>
    <xf numFmtId="164" fontId="66" fillId="2" borderId="0" xfId="765" applyFont="true" applyBorder="true" applyAlignment="true" applyProtection="false">
      <alignment horizontal="justify" vertical="center" textRotation="0" wrapText="true" indent="0" shrinkToFit="false"/>
      <protection locked="true" hidden="false"/>
    </xf>
    <xf numFmtId="164" fontId="66" fillId="2" borderId="41" xfId="765" applyFont="true" applyBorder="true" applyAlignment="true" applyProtection="false">
      <alignment horizontal="justify" vertical="center" textRotation="0" wrapText="true" indent="0" shrinkToFit="false"/>
      <protection locked="true" hidden="false"/>
    </xf>
    <xf numFmtId="164" fontId="66" fillId="2" borderId="42" xfId="765" applyFont="true" applyBorder="true" applyAlignment="true" applyProtection="false">
      <alignment horizontal="justify" vertical="center" textRotation="0" wrapText="true" indent="0" shrinkToFit="false"/>
      <protection locked="true" hidden="false"/>
    </xf>
    <xf numFmtId="164" fontId="66" fillId="2" borderId="43" xfId="765" applyFont="true" applyBorder="true" applyAlignment="true" applyProtection="false">
      <alignment horizontal="justify" vertical="center" textRotation="0" wrapText="true" indent="0" shrinkToFit="false"/>
      <protection locked="true" hidden="false"/>
    </xf>
    <xf numFmtId="164" fontId="66" fillId="2" borderId="24" xfId="765" applyFont="true" applyBorder="true" applyAlignment="true" applyProtection="false">
      <alignment horizontal="left" vertical="center" textRotation="0" wrapText="true" indent="0" shrinkToFit="false"/>
      <protection locked="true" hidden="false"/>
    </xf>
    <xf numFmtId="164" fontId="66" fillId="2" borderId="44" xfId="765" applyFont="true" applyBorder="true" applyAlignment="true" applyProtection="false">
      <alignment horizontal="justify" vertical="center" textRotation="0" wrapText="true" indent="0" shrinkToFit="false"/>
      <protection locked="true" hidden="false"/>
    </xf>
    <xf numFmtId="164" fontId="41" fillId="0" borderId="0" xfId="795" applyFont="true" applyBorder="true" applyAlignment="true" applyProtection="true">
      <alignment horizontal="general" vertical="center" textRotation="0" wrapText="true" indent="0" shrinkToFit="false"/>
      <protection locked="false" hidden="false"/>
    </xf>
    <xf numFmtId="164" fontId="41" fillId="0" borderId="0" xfId="795" applyFont="true" applyBorder="true" applyAlignment="true" applyProtection="true">
      <alignment horizontal="right" vertical="center" textRotation="0" wrapText="true" indent="0" shrinkToFit="false"/>
      <protection locked="false" hidden="false"/>
    </xf>
    <xf numFmtId="164" fontId="80" fillId="2" borderId="0" xfId="765" applyFont="true" applyBorder="true" applyAlignment="true" applyProtection="false">
      <alignment horizontal="center" vertical="center" textRotation="0" wrapText="false" indent="0" shrinkToFit="false"/>
      <protection locked="true" hidden="false"/>
    </xf>
    <xf numFmtId="164" fontId="80" fillId="2" borderId="12" xfId="765" applyFont="true" applyBorder="true" applyAlignment="true" applyProtection="false">
      <alignment horizontal="center" vertical="center" textRotation="0" wrapText="false" indent="0" shrinkToFit="false"/>
      <protection locked="true" hidden="false"/>
    </xf>
    <xf numFmtId="164" fontId="37" fillId="0" borderId="0" xfId="744" applyFont="true" applyBorder="false" applyAlignment="false" applyProtection="false">
      <alignment horizontal="general" vertical="bottom" textRotation="0" wrapText="false" indent="0" shrinkToFit="false"/>
      <protection locked="true" hidden="false"/>
    </xf>
    <xf numFmtId="164" fontId="43" fillId="10" borderId="13" xfId="744" applyFont="true" applyBorder="true" applyAlignment="true" applyProtection="false">
      <alignment horizontal="center" vertical="center" textRotation="0" wrapText="true" indent="0" shrinkToFit="false"/>
      <protection locked="true" hidden="false"/>
    </xf>
    <xf numFmtId="164" fontId="41" fillId="10" borderId="14" xfId="911" applyFont="true" applyBorder="true" applyAlignment="true" applyProtection="false">
      <alignment horizontal="left" vertical="center" textRotation="0" wrapText="true" indent="0" shrinkToFit="false"/>
      <protection locked="true" hidden="false"/>
    </xf>
    <xf numFmtId="164" fontId="41" fillId="10" borderId="4" xfId="744" applyFont="true" applyBorder="true" applyAlignment="true" applyProtection="false">
      <alignment horizontal="left" vertical="center" textRotation="0" wrapText="true" indent="0" shrinkToFit="false"/>
      <protection locked="true" hidden="false"/>
    </xf>
    <xf numFmtId="164" fontId="41" fillId="0" borderId="13" xfId="744" applyFont="true" applyBorder="true" applyAlignment="true" applyProtection="false">
      <alignment horizontal="justify" vertical="top" textRotation="0" wrapText="false" indent="0" shrinkToFit="false"/>
      <protection locked="true" hidden="false"/>
    </xf>
    <xf numFmtId="164" fontId="37" fillId="0" borderId="0" xfId="744" applyFont="true" applyBorder="false" applyAlignment="true" applyProtection="false">
      <alignment horizontal="general" vertical="top" textRotation="0" wrapText="false" indent="0" shrinkToFit="false"/>
      <protection locked="true" hidden="false"/>
    </xf>
    <xf numFmtId="164" fontId="41" fillId="0" borderId="21" xfId="744" applyFont="true" applyBorder="true" applyAlignment="true" applyProtection="false">
      <alignment horizontal="justify" vertical="top" textRotation="0" wrapText="true" indent="0" shrinkToFit="false"/>
      <protection locked="true" hidden="false"/>
    </xf>
    <xf numFmtId="164" fontId="37" fillId="0" borderId="0" xfId="744" applyFont="true" applyBorder="true" applyAlignment="true" applyProtection="false">
      <alignment horizontal="general" vertical="top" textRotation="0" wrapText="false" indent="0" shrinkToFit="false"/>
      <protection locked="true" hidden="false"/>
    </xf>
    <xf numFmtId="164" fontId="37" fillId="0" borderId="21" xfId="744" applyFont="true" applyBorder="true" applyAlignment="true" applyProtection="false">
      <alignment horizontal="justify" vertical="top" textRotation="0" wrapText="false" indent="0" shrinkToFit="false"/>
      <protection locked="true" hidden="false"/>
    </xf>
    <xf numFmtId="164" fontId="37" fillId="0" borderId="16" xfId="744" applyFont="true" applyBorder="true" applyAlignment="true" applyProtection="false">
      <alignment horizontal="justify" vertical="top" textRotation="0" wrapText="false" indent="0" shrinkToFit="false"/>
      <protection locked="true" hidden="false"/>
    </xf>
    <xf numFmtId="164" fontId="37" fillId="0" borderId="0" xfId="744" applyFont="true" applyBorder="true" applyAlignment="true" applyProtection="false">
      <alignment horizontal="justify" vertical="top" textRotation="0" wrapText="false" indent="0" shrinkToFit="false"/>
      <protection locked="true" hidden="false"/>
    </xf>
    <xf numFmtId="164" fontId="37" fillId="0" borderId="15" xfId="744" applyFont="true" applyBorder="true" applyAlignment="true" applyProtection="false">
      <alignment horizontal="justify" vertical="top" textRotation="0" wrapText="false" indent="0" shrinkToFit="false"/>
      <protection locked="true" hidden="false"/>
    </xf>
    <xf numFmtId="164" fontId="37" fillId="0" borderId="21" xfId="744" applyFont="true" applyBorder="true" applyAlignment="true" applyProtection="false">
      <alignment horizontal="justify" vertical="center" textRotation="0" wrapText="false" indent="0" shrinkToFit="false"/>
      <protection locked="true" hidden="false"/>
    </xf>
    <xf numFmtId="164" fontId="37" fillId="0" borderId="17" xfId="744" applyFont="true" applyBorder="true" applyAlignment="true" applyProtection="false">
      <alignment horizontal="justify" vertical="center" textRotation="0" wrapText="false" indent="0" shrinkToFit="false"/>
      <protection locked="true" hidden="false"/>
    </xf>
    <xf numFmtId="164" fontId="37" fillId="0" borderId="11" xfId="744" applyFont="true" applyBorder="true" applyAlignment="true" applyProtection="false">
      <alignment horizontal="justify" vertical="center" textRotation="0" wrapText="false" indent="0" shrinkToFit="false"/>
      <protection locked="true" hidden="false"/>
    </xf>
    <xf numFmtId="164" fontId="37" fillId="0" borderId="18" xfId="744" applyFont="true" applyBorder="true" applyAlignment="true" applyProtection="false">
      <alignment horizontal="justify" vertical="center" textRotation="0" wrapText="false" indent="0" shrinkToFit="false"/>
      <protection locked="true" hidden="false"/>
    </xf>
    <xf numFmtId="164" fontId="45" fillId="0" borderId="12" xfId="911" applyFont="true" applyBorder="true" applyAlignment="true" applyProtection="false">
      <alignment horizontal="general" vertical="top" textRotation="0" wrapText="true" indent="0" shrinkToFit="false"/>
      <protection locked="true" hidden="false"/>
    </xf>
    <xf numFmtId="164" fontId="45" fillId="0" borderId="0" xfId="911" applyFont="true" applyBorder="true" applyAlignment="true" applyProtection="false">
      <alignment horizontal="general" vertical="top" textRotation="0" wrapText="true" indent="0" shrinkToFit="false"/>
      <protection locked="true" hidden="false"/>
    </xf>
    <xf numFmtId="164" fontId="44" fillId="0" borderId="0" xfId="744" applyFont="true" applyBorder="false" applyAlignment="true" applyProtection="false">
      <alignment horizontal="left" vertical="top" textRotation="0" wrapText="false" indent="0" shrinkToFit="false"/>
      <protection locked="true" hidden="false"/>
    </xf>
    <xf numFmtId="164" fontId="44" fillId="0" borderId="0" xfId="744" applyFont="true" applyBorder="false" applyAlignment="true" applyProtection="false">
      <alignment horizontal="center" vertical="top" textRotation="0" wrapText="false" indent="0" shrinkToFit="false"/>
      <protection locked="true" hidden="false"/>
    </xf>
    <xf numFmtId="164" fontId="41" fillId="0" borderId="0" xfId="744" applyFont="true" applyBorder="false" applyAlignment="false" applyProtection="false">
      <alignment horizontal="general" vertical="bottom" textRotation="0" wrapText="false" indent="0" shrinkToFit="false"/>
      <protection locked="true" hidden="false"/>
    </xf>
    <xf numFmtId="164" fontId="88" fillId="2" borderId="0" xfId="772" applyFont="true" applyBorder="false" applyAlignment="true" applyProtection="false">
      <alignment horizontal="general" vertical="center" textRotation="0" wrapText="false" indent="0" shrinkToFit="false"/>
      <protection locked="true" hidden="false"/>
    </xf>
    <xf numFmtId="164" fontId="90" fillId="2" borderId="0" xfId="772" applyFont="true" applyBorder="true" applyAlignment="true" applyProtection="false">
      <alignment horizontal="center" vertical="center" textRotation="0" wrapText="true" indent="0" shrinkToFit="false"/>
      <protection locked="true" hidden="false"/>
    </xf>
    <xf numFmtId="164" fontId="88" fillId="2" borderId="0" xfId="772" applyFont="true" applyBorder="false" applyAlignment="true" applyProtection="false">
      <alignment horizontal="center" vertical="center" textRotation="0" wrapText="false" indent="0" shrinkToFit="false"/>
      <protection locked="true" hidden="false"/>
    </xf>
    <xf numFmtId="164" fontId="88" fillId="2" borderId="0" xfId="772" applyFont="true" applyBorder="true" applyAlignment="true" applyProtection="false">
      <alignment horizontal="center" vertical="center" textRotation="0" wrapText="true" indent="0" shrinkToFit="false"/>
      <protection locked="true" hidden="false"/>
    </xf>
    <xf numFmtId="164" fontId="91" fillId="10" borderId="4" xfId="772" applyFont="true" applyBorder="true" applyAlignment="true" applyProtection="false">
      <alignment horizontal="left" vertical="center" textRotation="0" wrapText="true" indent="0" shrinkToFit="false"/>
      <protection locked="true" hidden="false"/>
    </xf>
    <xf numFmtId="164" fontId="80" fillId="2" borderId="4" xfId="772" applyFont="true" applyBorder="true" applyAlignment="true" applyProtection="false">
      <alignment horizontal="center" vertical="center" textRotation="0" wrapText="true" indent="0" shrinkToFit="false"/>
      <protection locked="true" hidden="false"/>
    </xf>
    <xf numFmtId="164" fontId="89" fillId="2" borderId="0" xfId="772" applyFont="true" applyBorder="false" applyAlignment="true" applyProtection="false">
      <alignment horizontal="general" vertical="center" textRotation="0" wrapText="false" indent="0" shrinkToFit="false"/>
      <protection locked="true" hidden="false"/>
    </xf>
    <xf numFmtId="164" fontId="89" fillId="2" borderId="4" xfId="772" applyFont="true" applyBorder="true" applyAlignment="true" applyProtection="false">
      <alignment horizontal="center" vertical="center" textRotation="0" wrapText="false" indent="0" shrinkToFit="false"/>
      <protection locked="true" hidden="false"/>
    </xf>
    <xf numFmtId="164" fontId="89" fillId="0" borderId="13" xfId="772" applyFont="true" applyBorder="true" applyAlignment="true" applyProtection="false">
      <alignment horizontal="center" vertical="center" textRotation="0" wrapText="true" indent="0" shrinkToFit="false"/>
      <protection locked="true" hidden="false"/>
    </xf>
    <xf numFmtId="200" fontId="89" fillId="0" borderId="13" xfId="772" applyFont="true" applyBorder="true" applyAlignment="true" applyProtection="false">
      <alignment horizontal="general" vertical="center" textRotation="0" wrapText="false" indent="0" shrinkToFit="false"/>
      <protection locked="true" hidden="false"/>
    </xf>
    <xf numFmtId="164" fontId="89" fillId="0" borderId="13" xfId="772" applyFont="true" applyBorder="true" applyAlignment="true" applyProtection="false">
      <alignment horizontal="center" vertical="center" textRotation="0" wrapText="false" indent="0" shrinkToFit="false"/>
      <protection locked="true" hidden="false"/>
    </xf>
    <xf numFmtId="200" fontId="89" fillId="0" borderId="13" xfId="772" applyFont="true" applyBorder="true" applyAlignment="true" applyProtection="false">
      <alignment horizontal="center" vertical="center" textRotation="0" wrapText="false" indent="0" shrinkToFit="false"/>
      <protection locked="true" hidden="false"/>
    </xf>
    <xf numFmtId="184" fontId="89" fillId="0" borderId="13" xfId="772" applyFont="true" applyBorder="true" applyAlignment="true" applyProtection="false">
      <alignment horizontal="general" vertical="center" textRotation="0" wrapText="false" indent="0" shrinkToFit="false"/>
      <protection locked="true" hidden="false"/>
    </xf>
    <xf numFmtId="164" fontId="89" fillId="0" borderId="21" xfId="772" applyFont="true" applyBorder="true" applyAlignment="true" applyProtection="false">
      <alignment horizontal="center" vertical="center" textRotation="0" wrapText="true" indent="0" shrinkToFit="false"/>
      <protection locked="true" hidden="false"/>
    </xf>
    <xf numFmtId="200" fontId="89" fillId="0" borderId="21" xfId="772" applyFont="true" applyBorder="true" applyAlignment="true" applyProtection="false">
      <alignment horizontal="general" vertical="center" textRotation="0" wrapText="false" indent="0" shrinkToFit="false"/>
      <protection locked="true" hidden="false"/>
    </xf>
    <xf numFmtId="164" fontId="89" fillId="0" borderId="21" xfId="772" applyFont="true" applyBorder="true" applyAlignment="true" applyProtection="false">
      <alignment horizontal="center" vertical="center" textRotation="0" wrapText="false" indent="0" shrinkToFit="false"/>
      <protection locked="true" hidden="false"/>
    </xf>
    <xf numFmtId="200" fontId="89" fillId="0" borderId="21" xfId="772" applyFont="true" applyBorder="true" applyAlignment="true" applyProtection="false">
      <alignment horizontal="center" vertical="center" textRotation="0" wrapText="false" indent="0" shrinkToFit="false"/>
      <protection locked="true" hidden="false"/>
    </xf>
    <xf numFmtId="184" fontId="89" fillId="0" borderId="21" xfId="772" applyFont="true" applyBorder="true" applyAlignment="true" applyProtection="false">
      <alignment horizontal="general" vertical="center" textRotation="0" wrapText="false" indent="0" shrinkToFit="false"/>
      <protection locked="true" hidden="false"/>
    </xf>
    <xf numFmtId="164" fontId="89" fillId="2" borderId="14" xfId="772" applyFont="true" applyBorder="true" applyAlignment="true" applyProtection="false">
      <alignment horizontal="center" vertical="center" textRotation="0" wrapText="true" indent="0" shrinkToFit="false"/>
      <protection locked="true" hidden="false"/>
    </xf>
    <xf numFmtId="175" fontId="37" fillId="0" borderId="14" xfId="734" applyFont="true" applyBorder="true" applyAlignment="true" applyProtection="true">
      <alignment horizontal="general" vertical="center" textRotation="0" wrapText="false" indent="0" shrinkToFit="false"/>
      <protection locked="true" hidden="false"/>
    </xf>
    <xf numFmtId="164" fontId="89" fillId="2" borderId="14" xfId="772" applyFont="true" applyBorder="true" applyAlignment="true" applyProtection="false">
      <alignment horizontal="center" vertical="center" textRotation="0" wrapText="false" indent="0" shrinkToFit="false"/>
      <protection locked="true" hidden="false"/>
    </xf>
    <xf numFmtId="175" fontId="41" fillId="0" borderId="14" xfId="734" applyFont="true" applyBorder="true" applyAlignment="true" applyProtection="true">
      <alignment horizontal="general" vertical="center" textRotation="0" wrapText="false" indent="0" shrinkToFit="false"/>
      <protection locked="true" hidden="false"/>
    </xf>
    <xf numFmtId="164" fontId="80" fillId="10" borderId="4" xfId="772" applyFont="true" applyBorder="true" applyAlignment="true" applyProtection="false">
      <alignment horizontal="center" vertical="center" textRotation="0" wrapText="false" indent="0" shrinkToFit="false"/>
      <protection locked="true" hidden="false"/>
    </xf>
    <xf numFmtId="175" fontId="80" fillId="0" borderId="4" xfId="772" applyFont="true" applyBorder="true" applyAlignment="true" applyProtection="false">
      <alignment horizontal="center" vertical="center" textRotation="0" wrapText="false" indent="0" shrinkToFit="false"/>
      <protection locked="true" hidden="false"/>
    </xf>
    <xf numFmtId="164" fontId="89" fillId="0" borderId="0" xfId="772" applyFont="true" applyBorder="false" applyAlignment="true" applyProtection="false">
      <alignment horizontal="general" vertical="center" textRotation="0" wrapText="false" indent="0" shrinkToFit="false"/>
      <protection locked="true" hidden="false"/>
    </xf>
    <xf numFmtId="164" fontId="41" fillId="0" borderId="0" xfId="911" applyFont="true" applyBorder="true" applyAlignment="true" applyProtection="false">
      <alignment horizontal="left" vertical="center" textRotation="0" wrapText="false" indent="0" shrinkToFit="false"/>
      <protection locked="true" hidden="false"/>
    </xf>
    <xf numFmtId="175" fontId="89" fillId="2" borderId="0" xfId="772" applyFont="true" applyBorder="false" applyAlignment="true" applyProtection="false">
      <alignment horizontal="general" vertical="center" textRotation="0" wrapText="false" indent="0" shrinkToFit="false"/>
      <protection locked="true" hidden="false"/>
    </xf>
    <xf numFmtId="164" fontId="41" fillId="0" borderId="0" xfId="796" applyFont="true" applyBorder="false" applyAlignment="true" applyProtection="false">
      <alignment horizontal="general" vertical="center" textRotation="0" wrapText="false" indent="0" shrinkToFit="false"/>
      <protection locked="true" hidden="false"/>
    </xf>
    <xf numFmtId="175" fontId="80" fillId="2" borderId="0" xfId="772" applyFont="true" applyBorder="false" applyAlignment="true" applyProtection="false">
      <alignment horizontal="general" vertical="center" textRotation="0" wrapText="false" indent="0" shrinkToFit="false"/>
      <protection locked="true" hidden="false"/>
    </xf>
    <xf numFmtId="164" fontId="89" fillId="2" borderId="0" xfId="772" applyFont="true" applyBorder="false" applyAlignment="true" applyProtection="false">
      <alignment horizontal="right" vertical="center" textRotation="0" wrapText="false" indent="0" shrinkToFit="false"/>
      <protection locked="true" hidden="false"/>
    </xf>
    <xf numFmtId="164" fontId="88" fillId="2" borderId="0" xfId="772" applyFont="true" applyBorder="true" applyAlignment="true" applyProtection="false">
      <alignment horizontal="general" vertical="center" textRotation="0" wrapText="false" indent="0" shrinkToFit="false"/>
      <protection locked="true" hidden="false"/>
    </xf>
    <xf numFmtId="164" fontId="90" fillId="2" borderId="0" xfId="772" applyFont="true" applyBorder="true" applyAlignment="true" applyProtection="false">
      <alignment horizontal="center" vertical="center" textRotation="0" wrapText="false" indent="0" shrinkToFit="false"/>
      <protection locked="true" hidden="false"/>
    </xf>
    <xf numFmtId="164" fontId="88" fillId="2" borderId="0" xfId="772" applyFont="true" applyBorder="true" applyAlignment="true" applyProtection="false">
      <alignment horizontal="center" vertical="center" textRotation="0" wrapText="false" indent="0" shrinkToFit="false"/>
      <protection locked="true" hidden="false"/>
    </xf>
    <xf numFmtId="164" fontId="91" fillId="10" borderId="4" xfId="772" applyFont="true" applyBorder="true" applyAlignment="true" applyProtection="false">
      <alignment horizontal="left" vertical="center" textRotation="0" wrapText="false" indent="0" shrinkToFit="false"/>
      <protection locked="true" hidden="false"/>
    </xf>
    <xf numFmtId="164" fontId="89" fillId="2" borderId="13" xfId="772" applyFont="true" applyBorder="true" applyAlignment="true" applyProtection="false">
      <alignment horizontal="center" vertical="center" textRotation="0" wrapText="true" indent="0" shrinkToFit="false"/>
      <protection locked="true" hidden="false"/>
    </xf>
    <xf numFmtId="164" fontId="89" fillId="2" borderId="0" xfId="772" applyFont="true" applyBorder="true" applyAlignment="true" applyProtection="false">
      <alignment horizontal="general" vertical="center" textRotation="0" wrapText="false" indent="0" shrinkToFit="false"/>
      <protection locked="true" hidden="false"/>
    </xf>
    <xf numFmtId="164" fontId="89" fillId="2" borderId="16" xfId="772" applyFont="true" applyBorder="true" applyAlignment="true" applyProtection="false">
      <alignment horizontal="justify" vertical="center" textRotation="0" wrapText="true" indent="0" shrinkToFit="false"/>
      <protection locked="true" hidden="false"/>
    </xf>
    <xf numFmtId="164" fontId="89" fillId="2" borderId="0" xfId="772" applyFont="true" applyBorder="true" applyAlignment="true" applyProtection="false">
      <alignment horizontal="justify" vertical="center" textRotation="0" wrapText="true" indent="0" shrinkToFit="false"/>
      <protection locked="true" hidden="false"/>
    </xf>
    <xf numFmtId="164" fontId="89" fillId="2" borderId="15" xfId="772" applyFont="true" applyBorder="true" applyAlignment="true" applyProtection="false">
      <alignment horizontal="justify" vertical="center" textRotation="0" wrapText="true" indent="0" shrinkToFit="false"/>
      <protection locked="true" hidden="false"/>
    </xf>
    <xf numFmtId="175" fontId="89" fillId="2" borderId="15" xfId="734" applyFont="true" applyBorder="true" applyAlignment="true" applyProtection="true">
      <alignment horizontal="justify" vertical="center" textRotation="0" wrapText="true" indent="0" shrinkToFit="false"/>
      <protection locked="true" hidden="false"/>
    </xf>
    <xf numFmtId="164" fontId="89" fillId="2" borderId="17" xfId="772" applyFont="true" applyBorder="true" applyAlignment="true" applyProtection="false">
      <alignment horizontal="justify" vertical="center" textRotation="0" wrapText="true" indent="0" shrinkToFit="false"/>
      <protection locked="true" hidden="false"/>
    </xf>
    <xf numFmtId="164" fontId="89" fillId="2" borderId="11" xfId="772" applyFont="true" applyBorder="true" applyAlignment="true" applyProtection="false">
      <alignment horizontal="justify" vertical="center" textRotation="0" wrapText="true" indent="0" shrinkToFit="false"/>
      <protection locked="true" hidden="false"/>
    </xf>
    <xf numFmtId="164" fontId="89" fillId="2" borderId="18" xfId="772" applyFont="true" applyBorder="true" applyAlignment="true" applyProtection="false">
      <alignment horizontal="justify" vertical="center" textRotation="0" wrapText="true" indent="0" shrinkToFit="false"/>
      <protection locked="true" hidden="false"/>
    </xf>
    <xf numFmtId="175" fontId="89" fillId="2" borderId="18" xfId="734" applyFont="true" applyBorder="true" applyAlignment="true" applyProtection="true">
      <alignment horizontal="justify" vertical="center" textRotation="0" wrapText="true" indent="0" shrinkToFit="false"/>
      <protection locked="true" hidden="false"/>
    </xf>
    <xf numFmtId="164" fontId="80" fillId="10" borderId="24" xfId="772" applyFont="true" applyBorder="true" applyAlignment="true" applyProtection="false">
      <alignment horizontal="center" vertical="center" textRotation="0" wrapText="false" indent="0" shrinkToFit="false"/>
      <protection locked="true" hidden="false"/>
    </xf>
    <xf numFmtId="175" fontId="80" fillId="10" borderId="22" xfId="734" applyFont="true" applyBorder="true" applyAlignment="true" applyProtection="true">
      <alignment horizontal="general" vertical="center" textRotation="0" wrapText="false" indent="0" shrinkToFit="false"/>
      <protection locked="true" hidden="false"/>
    </xf>
    <xf numFmtId="164" fontId="80" fillId="2" borderId="0" xfId="772" applyFont="true" applyBorder="true" applyAlignment="true" applyProtection="false">
      <alignment horizontal="general" vertical="center" textRotation="0" wrapText="false" indent="0" shrinkToFit="false"/>
      <protection locked="true" hidden="false"/>
    </xf>
    <xf numFmtId="164" fontId="89" fillId="2" borderId="0" xfId="772" applyFont="true" applyBorder="true" applyAlignment="true" applyProtection="false">
      <alignment horizontal="right" vertical="center" textRotation="0" wrapText="false" indent="0" shrinkToFit="false"/>
      <protection locked="true" hidden="false"/>
    </xf>
    <xf numFmtId="164" fontId="88" fillId="2" borderId="0" xfId="766" applyFont="true" applyBorder="true" applyAlignment="false" applyProtection="false">
      <alignment horizontal="general" vertical="bottom" textRotation="0" wrapText="false" indent="0" shrinkToFit="false"/>
      <protection locked="true" hidden="false"/>
    </xf>
    <xf numFmtId="164" fontId="90" fillId="2" borderId="0" xfId="766" applyFont="true" applyBorder="true" applyAlignment="true" applyProtection="false">
      <alignment horizontal="center" vertical="center" textRotation="0" wrapText="false" indent="0" shrinkToFit="false"/>
      <protection locked="true" hidden="false"/>
    </xf>
    <xf numFmtId="164" fontId="88" fillId="2" borderId="0" xfId="766" applyFont="true" applyBorder="true" applyAlignment="true" applyProtection="false">
      <alignment horizontal="general" vertical="center" textRotation="0" wrapText="false" indent="0" shrinkToFit="false"/>
      <protection locked="true" hidden="false"/>
    </xf>
    <xf numFmtId="164" fontId="88" fillId="2" borderId="0" xfId="766" applyFont="true" applyBorder="true" applyAlignment="true" applyProtection="false">
      <alignment horizontal="center" vertical="center" textRotation="0" wrapText="false" indent="0" shrinkToFit="false"/>
      <protection locked="true" hidden="false"/>
    </xf>
    <xf numFmtId="164" fontId="91" fillId="10" borderId="4" xfId="766" applyFont="true" applyBorder="true" applyAlignment="true" applyProtection="false">
      <alignment horizontal="left" vertical="center" textRotation="0" wrapText="false" indent="0" shrinkToFit="false"/>
      <protection locked="true" hidden="false"/>
    </xf>
    <xf numFmtId="164" fontId="80" fillId="10" borderId="24" xfId="766" applyFont="true" applyBorder="true" applyAlignment="true" applyProtection="false">
      <alignment horizontal="center" vertical="center" textRotation="0" wrapText="true" indent="0" shrinkToFit="false"/>
      <protection locked="true" hidden="false"/>
    </xf>
    <xf numFmtId="164" fontId="80" fillId="10" borderId="23" xfId="766" applyFont="true" applyBorder="true" applyAlignment="true" applyProtection="false">
      <alignment horizontal="center" vertical="center" textRotation="0" wrapText="true" indent="0" shrinkToFit="false"/>
      <protection locked="true" hidden="false"/>
    </xf>
    <xf numFmtId="164" fontId="80" fillId="10" borderId="20" xfId="766" applyFont="true" applyBorder="true" applyAlignment="true" applyProtection="false">
      <alignment horizontal="center" vertical="center" textRotation="0" wrapText="true" indent="0" shrinkToFit="false"/>
      <protection locked="true" hidden="false"/>
    </xf>
    <xf numFmtId="164" fontId="80" fillId="10" borderId="12" xfId="766" applyFont="true" applyBorder="true" applyAlignment="true" applyProtection="false">
      <alignment horizontal="center" vertical="center" textRotation="0" wrapText="true" indent="0" shrinkToFit="false"/>
      <protection locked="true" hidden="false"/>
    </xf>
    <xf numFmtId="164" fontId="80" fillId="10" borderId="4" xfId="766" applyFont="true" applyBorder="true" applyAlignment="true" applyProtection="false">
      <alignment horizontal="center" vertical="center" textRotation="0" wrapText="true" indent="0" shrinkToFit="false"/>
      <protection locked="true" hidden="false"/>
    </xf>
    <xf numFmtId="164" fontId="80" fillId="10" borderId="18" xfId="766" applyFont="true" applyBorder="true" applyAlignment="true" applyProtection="false">
      <alignment horizontal="center" vertical="center" textRotation="0" wrapText="true" indent="0" shrinkToFit="false"/>
      <protection locked="true" hidden="false"/>
    </xf>
    <xf numFmtId="164" fontId="80" fillId="10" borderId="11" xfId="766" applyFont="true" applyBorder="true" applyAlignment="true" applyProtection="false">
      <alignment horizontal="center" vertical="center" textRotation="0" wrapText="true" indent="0" shrinkToFit="false"/>
      <protection locked="true" hidden="false"/>
    </xf>
    <xf numFmtId="164" fontId="89" fillId="2" borderId="19" xfId="766" applyFont="true" applyBorder="true" applyAlignment="true" applyProtection="false">
      <alignment horizontal="center" vertical="top" textRotation="0" wrapText="true" indent="0" shrinkToFit="false"/>
      <protection locked="true" hidden="false"/>
    </xf>
    <xf numFmtId="164" fontId="89" fillId="2" borderId="12" xfId="766" applyFont="true" applyBorder="true" applyAlignment="true" applyProtection="false">
      <alignment horizontal="center" vertical="top" textRotation="0" wrapText="true" indent="0" shrinkToFit="false"/>
      <protection locked="true" hidden="false"/>
    </xf>
    <xf numFmtId="164" fontId="89" fillId="2" borderId="20" xfId="766" applyFont="true" applyBorder="true" applyAlignment="true" applyProtection="false">
      <alignment horizontal="center" vertical="top" textRotation="0" wrapText="true" indent="0" shrinkToFit="false"/>
      <protection locked="true" hidden="false"/>
    </xf>
    <xf numFmtId="164" fontId="89" fillId="2" borderId="12" xfId="766" applyFont="true" applyBorder="true" applyAlignment="true" applyProtection="false">
      <alignment horizontal="justify" vertical="top" textRotation="0" wrapText="true" indent="0" shrinkToFit="false"/>
      <protection locked="true" hidden="false"/>
    </xf>
    <xf numFmtId="200" fontId="89" fillId="2" borderId="13" xfId="733" applyFont="true" applyBorder="true" applyAlignment="true" applyProtection="true">
      <alignment horizontal="right" vertical="top" textRotation="0" wrapText="true" indent="0" shrinkToFit="false"/>
      <protection locked="true" hidden="false"/>
    </xf>
    <xf numFmtId="164" fontId="89" fillId="2" borderId="0" xfId="766" applyFont="true" applyBorder="true" applyAlignment="true" applyProtection="false">
      <alignment horizontal="general" vertical="top" textRotation="0" wrapText="false" indent="0" shrinkToFit="false"/>
      <protection locked="true" hidden="false"/>
    </xf>
    <xf numFmtId="164" fontId="89" fillId="2" borderId="16" xfId="766" applyFont="true" applyBorder="true" applyAlignment="true" applyProtection="false">
      <alignment horizontal="center" vertical="top" textRotation="0" wrapText="true" indent="0" shrinkToFit="false"/>
      <protection locked="true" hidden="false"/>
    </xf>
    <xf numFmtId="164" fontId="89" fillId="2" borderId="15" xfId="766" applyFont="true" applyBorder="true" applyAlignment="true" applyProtection="false">
      <alignment horizontal="center" vertical="top" textRotation="0" wrapText="true" indent="0" shrinkToFit="false"/>
      <protection locked="true" hidden="false"/>
    </xf>
    <xf numFmtId="164" fontId="89" fillId="2" borderId="0" xfId="766" applyFont="true" applyBorder="true" applyAlignment="true" applyProtection="false">
      <alignment horizontal="center" vertical="top" textRotation="0" wrapText="true" indent="0" shrinkToFit="false"/>
      <protection locked="true" hidden="false"/>
    </xf>
    <xf numFmtId="200" fontId="89" fillId="2" borderId="21" xfId="733" applyFont="true" applyBorder="true" applyAlignment="true" applyProtection="true">
      <alignment horizontal="right" vertical="top" textRotation="0" wrapText="true" indent="0" shrinkToFit="false"/>
      <protection locked="true" hidden="false"/>
    </xf>
    <xf numFmtId="164" fontId="89" fillId="2" borderId="16" xfId="766" applyFont="true" applyBorder="true" applyAlignment="true" applyProtection="false">
      <alignment horizontal="justify" vertical="top" textRotation="0" wrapText="true" indent="0" shrinkToFit="false"/>
      <protection locked="true" hidden="false"/>
    </xf>
    <xf numFmtId="164" fontId="89" fillId="2" borderId="15" xfId="766" applyFont="true" applyBorder="true" applyAlignment="true" applyProtection="false">
      <alignment horizontal="justify" vertical="top" textRotation="0" wrapText="true" indent="0" shrinkToFit="false"/>
      <protection locked="true" hidden="false"/>
    </xf>
    <xf numFmtId="164" fontId="89" fillId="2" borderId="0" xfId="766" applyFont="true" applyBorder="true" applyAlignment="true" applyProtection="false">
      <alignment horizontal="justify" vertical="top" textRotation="0" wrapText="true" indent="0" shrinkToFit="false"/>
      <protection locked="true" hidden="false"/>
    </xf>
    <xf numFmtId="200" fontId="89" fillId="2" borderId="12" xfId="733" applyFont="true" applyBorder="true" applyAlignment="true" applyProtection="true">
      <alignment horizontal="right" vertical="top" textRotation="0" wrapText="true" indent="0" shrinkToFit="false"/>
      <protection locked="true" hidden="false"/>
    </xf>
    <xf numFmtId="200" fontId="89" fillId="2" borderId="12" xfId="733" applyFont="true" applyBorder="true" applyAlignment="true" applyProtection="true">
      <alignment horizontal="right" vertical="center" textRotation="0" wrapText="true" indent="0" shrinkToFit="false"/>
      <protection locked="true" hidden="false"/>
    </xf>
    <xf numFmtId="164" fontId="89" fillId="2" borderId="17" xfId="766" applyFont="true" applyBorder="true" applyAlignment="true" applyProtection="false">
      <alignment horizontal="justify" vertical="top" textRotation="0" wrapText="true" indent="0" shrinkToFit="false"/>
      <protection locked="true" hidden="false"/>
    </xf>
    <xf numFmtId="164" fontId="89" fillId="2" borderId="11" xfId="766" applyFont="true" applyBorder="true" applyAlignment="true" applyProtection="false">
      <alignment horizontal="justify" vertical="top" textRotation="0" wrapText="true" indent="0" shrinkToFit="false"/>
      <protection locked="true" hidden="false"/>
    </xf>
    <xf numFmtId="164" fontId="89" fillId="2" borderId="18" xfId="766" applyFont="true" applyBorder="true" applyAlignment="true" applyProtection="false">
      <alignment horizontal="justify" vertical="top" textRotation="0" wrapText="true" indent="0" shrinkToFit="false"/>
      <protection locked="true" hidden="false"/>
    </xf>
    <xf numFmtId="200" fontId="89" fillId="2" borderId="14" xfId="733" applyFont="true" applyBorder="true" applyAlignment="true" applyProtection="true">
      <alignment horizontal="right" vertical="top" textRotation="0" wrapText="true" indent="0" shrinkToFit="false"/>
      <protection locked="true" hidden="false"/>
    </xf>
    <xf numFmtId="200" fontId="80" fillId="0" borderId="4" xfId="733" applyFont="true" applyBorder="true" applyAlignment="true" applyProtection="true">
      <alignment horizontal="right" vertical="center" textRotation="0" wrapText="true" indent="0" shrinkToFit="false"/>
      <protection locked="true" hidden="false"/>
    </xf>
    <xf numFmtId="164" fontId="89" fillId="2" borderId="0" xfId="766" applyFont="true" applyBorder="true" applyAlignment="false" applyProtection="false">
      <alignment horizontal="general" vertical="bottom" textRotation="0" wrapText="false" indent="0" shrinkToFit="false"/>
      <protection locked="true" hidden="false"/>
    </xf>
    <xf numFmtId="164" fontId="41" fillId="0" borderId="0" xfId="796" applyFont="true" applyBorder="false" applyAlignment="true" applyProtection="false">
      <alignment horizontal="right" vertical="top" textRotation="0" wrapText="false" indent="0" shrinkToFit="false"/>
      <protection locked="true" hidden="false"/>
    </xf>
    <xf numFmtId="164" fontId="37" fillId="0" borderId="0" xfId="796" applyFont="true" applyBorder="true" applyAlignment="true" applyProtection="false">
      <alignment horizontal="center" vertical="center" textRotation="0" wrapText="false" indent="0" shrinkToFit="false"/>
      <protection locked="true" hidden="false"/>
    </xf>
    <xf numFmtId="164" fontId="37" fillId="0" borderId="0" xfId="796" applyFont="true" applyBorder="true" applyAlignment="true" applyProtection="false">
      <alignment horizontal="center" vertical="top" textRotation="0" wrapText="false" indent="0" shrinkToFit="false"/>
      <protection locked="true" hidden="false"/>
    </xf>
    <xf numFmtId="164" fontId="88" fillId="2" borderId="0" xfId="766" applyFont="true" applyBorder="true" applyAlignment="true" applyProtection="false">
      <alignment horizontal="general" vertical="top" textRotation="0" wrapText="false" indent="0" shrinkToFit="false"/>
      <protection locked="true" hidden="false"/>
    </xf>
    <xf numFmtId="164" fontId="88" fillId="0" borderId="0" xfId="765" applyFont="true" applyBorder="false" applyAlignment="true" applyProtection="false">
      <alignment horizontal="center" vertical="center" textRotation="0" wrapText="false" indent="0" shrinkToFit="false"/>
      <protection locked="true" hidden="false"/>
    </xf>
    <xf numFmtId="184" fontId="88" fillId="0" borderId="0" xfId="765" applyFont="true" applyBorder="false" applyAlignment="true" applyProtection="false">
      <alignment horizontal="center" vertical="center" textRotation="0" wrapText="false" indent="0" shrinkToFit="false"/>
      <protection locked="true" hidden="false"/>
    </xf>
    <xf numFmtId="187" fontId="88" fillId="0" borderId="0" xfId="765" applyFont="true" applyBorder="false" applyAlignment="true" applyProtection="false">
      <alignment horizontal="center" vertical="center" textRotation="0" wrapText="false" indent="0" shrinkToFit="false"/>
      <protection locked="true" hidden="false"/>
    </xf>
    <xf numFmtId="187" fontId="88" fillId="0" borderId="0" xfId="765" applyFont="true" applyBorder="false" applyAlignment="true" applyProtection="false">
      <alignment horizontal="general" vertical="center" textRotation="0" wrapText="false" indent="0" shrinkToFit="false"/>
      <protection locked="true" hidden="false"/>
    </xf>
    <xf numFmtId="164" fontId="88" fillId="0" borderId="0" xfId="765" applyFont="true" applyBorder="true" applyAlignment="true" applyProtection="false">
      <alignment horizontal="center" vertical="center" textRotation="0" wrapText="false" indent="0" shrinkToFit="false"/>
      <protection locked="true" hidden="false"/>
    </xf>
    <xf numFmtId="184" fontId="88" fillId="0" borderId="0" xfId="765" applyFont="true" applyBorder="true" applyAlignment="true" applyProtection="false">
      <alignment horizontal="center" vertical="center" textRotation="0" wrapText="false" indent="0" shrinkToFit="false"/>
      <protection locked="true" hidden="false"/>
    </xf>
    <xf numFmtId="164" fontId="90" fillId="2" borderId="0" xfId="765" applyFont="true" applyBorder="true" applyAlignment="true" applyProtection="false">
      <alignment horizontal="center" vertical="center" textRotation="0" wrapText="true" indent="0" shrinkToFit="false"/>
      <protection locked="true" hidden="false"/>
    </xf>
    <xf numFmtId="164" fontId="91" fillId="0" borderId="0" xfId="765" applyFont="true" applyBorder="true" applyAlignment="true" applyProtection="false">
      <alignment horizontal="right" vertical="center" textRotation="0" wrapText="false" indent="0" shrinkToFit="false"/>
      <protection locked="true" hidden="false"/>
    </xf>
    <xf numFmtId="175" fontId="88" fillId="0" borderId="11" xfId="732" applyFont="true" applyBorder="true" applyAlignment="true" applyProtection="true">
      <alignment horizontal="general" vertical="center" textRotation="0" wrapText="false" indent="0" shrinkToFit="false"/>
      <protection locked="true" hidden="false"/>
    </xf>
    <xf numFmtId="175" fontId="91" fillId="0" borderId="11" xfId="732" applyFont="true" applyBorder="true" applyAlignment="true" applyProtection="true">
      <alignment horizontal="center" vertical="center" textRotation="0" wrapText="false" indent="0" shrinkToFit="false"/>
      <protection locked="true" hidden="false"/>
    </xf>
    <xf numFmtId="164" fontId="91" fillId="0" borderId="4" xfId="765" applyFont="true" applyBorder="true" applyAlignment="true" applyProtection="false">
      <alignment horizontal="left" vertical="center" textRotation="0" wrapText="false" indent="0" shrinkToFit="false"/>
      <protection locked="true" hidden="false"/>
    </xf>
    <xf numFmtId="164" fontId="88" fillId="0" borderId="0" xfId="765" applyFont="true" applyBorder="true" applyAlignment="true" applyProtection="false">
      <alignment horizontal="center" vertical="center" textRotation="0" wrapText="false" indent="0" shrinkToFit="false"/>
      <protection locked="true" hidden="false"/>
    </xf>
    <xf numFmtId="184" fontId="88" fillId="0" borderId="0" xfId="765" applyFont="true" applyBorder="true" applyAlignment="true" applyProtection="false">
      <alignment horizontal="center" vertical="center" textRotation="0" wrapText="false" indent="0" shrinkToFit="false"/>
      <protection locked="true" hidden="false"/>
    </xf>
    <xf numFmtId="164" fontId="88" fillId="0" borderId="0" xfId="765" applyFont="true" applyBorder="false" applyAlignment="true" applyProtection="false">
      <alignment horizontal="center" vertical="center" textRotation="0" wrapText="false" indent="0" shrinkToFit="false"/>
      <protection locked="true" hidden="false"/>
    </xf>
    <xf numFmtId="184" fontId="80" fillId="10" borderId="13" xfId="765" applyFont="true" applyBorder="true" applyAlignment="true" applyProtection="false">
      <alignment horizontal="center" vertical="center" textRotation="0" wrapText="false" indent="0" shrinkToFit="false"/>
      <protection locked="true" hidden="false"/>
    </xf>
    <xf numFmtId="164" fontId="80" fillId="10" borderId="4" xfId="765" applyFont="true" applyBorder="true" applyAlignment="true" applyProtection="false">
      <alignment horizontal="center" vertical="center" textRotation="0" wrapText="false" indent="0" shrinkToFit="false"/>
      <protection locked="true" hidden="false"/>
    </xf>
    <xf numFmtId="187" fontId="80" fillId="10" borderId="13" xfId="765" applyFont="true" applyBorder="true" applyAlignment="true" applyProtection="false">
      <alignment horizontal="center" vertical="center" textRotation="0" wrapText="false" indent="0" shrinkToFit="false"/>
      <protection locked="true" hidden="false"/>
    </xf>
    <xf numFmtId="164" fontId="91" fillId="0" borderId="0" xfId="765" applyFont="true" applyBorder="true" applyAlignment="true" applyProtection="false">
      <alignment horizontal="center" vertical="center" textRotation="0" wrapText="false" indent="0" shrinkToFit="false"/>
      <protection locked="true" hidden="false"/>
    </xf>
    <xf numFmtId="184" fontId="91" fillId="0" borderId="0" xfId="765" applyFont="true" applyBorder="true" applyAlignment="true" applyProtection="false">
      <alignment horizontal="center" vertical="center" textRotation="0" wrapText="false" indent="0" shrinkToFit="false"/>
      <protection locked="true" hidden="false"/>
    </xf>
    <xf numFmtId="164" fontId="91" fillId="0" borderId="0" xfId="765" applyFont="true" applyBorder="false" applyAlignment="true" applyProtection="false">
      <alignment horizontal="center" vertical="center" textRotation="0" wrapText="false" indent="0" shrinkToFit="false"/>
      <protection locked="true" hidden="false"/>
    </xf>
    <xf numFmtId="164" fontId="80" fillId="10" borderId="13" xfId="765" applyFont="true" applyBorder="true" applyAlignment="true" applyProtection="false">
      <alignment horizontal="center" vertical="center" textRotation="0" wrapText="false" indent="0" shrinkToFit="false"/>
      <protection locked="true" hidden="false"/>
    </xf>
    <xf numFmtId="164" fontId="89" fillId="0" borderId="19" xfId="765" applyFont="true" applyBorder="true" applyAlignment="true" applyProtection="false">
      <alignment horizontal="center" vertical="top" textRotation="0" wrapText="true" indent="0" shrinkToFit="false"/>
      <protection locked="true" hidden="false"/>
    </xf>
    <xf numFmtId="164" fontId="88" fillId="0" borderId="12" xfId="765" applyFont="true" applyBorder="true" applyAlignment="true" applyProtection="false">
      <alignment horizontal="justify" vertical="top" textRotation="0" wrapText="true" indent="0" shrinkToFit="false"/>
      <protection locked="true" hidden="false"/>
    </xf>
    <xf numFmtId="164" fontId="88" fillId="0" borderId="20" xfId="765" applyFont="true" applyBorder="true" applyAlignment="true" applyProtection="false">
      <alignment horizontal="center" vertical="top" textRotation="0" wrapText="true" indent="0" shrinkToFit="false"/>
      <protection locked="true" hidden="false"/>
    </xf>
    <xf numFmtId="184" fontId="88" fillId="0" borderId="13" xfId="765" applyFont="true" applyBorder="true" applyAlignment="true" applyProtection="false">
      <alignment horizontal="center" vertical="top" textRotation="0" wrapText="false" indent="0" shrinkToFit="false"/>
      <protection locked="true" hidden="false"/>
    </xf>
    <xf numFmtId="186" fontId="88" fillId="0" borderId="13" xfId="765" applyFont="true" applyBorder="true" applyAlignment="true" applyProtection="false">
      <alignment horizontal="center" vertical="top" textRotation="0" wrapText="false" indent="0" shrinkToFit="false"/>
      <protection locked="true" hidden="false"/>
    </xf>
    <xf numFmtId="187" fontId="88" fillId="0" borderId="13" xfId="765" applyFont="true" applyBorder="true" applyAlignment="true" applyProtection="false">
      <alignment horizontal="center" vertical="top" textRotation="0" wrapText="false" indent="0" shrinkToFit="false"/>
      <protection locked="true" hidden="false"/>
    </xf>
    <xf numFmtId="187" fontId="88" fillId="0" borderId="19" xfId="765" applyFont="true" applyBorder="true" applyAlignment="true" applyProtection="false">
      <alignment horizontal="right" vertical="top" textRotation="0" wrapText="false" indent="0" shrinkToFit="false"/>
      <protection locked="true" hidden="false"/>
    </xf>
    <xf numFmtId="187" fontId="88" fillId="0" borderId="20" xfId="765" applyFont="true" applyBorder="true" applyAlignment="true" applyProtection="false">
      <alignment horizontal="general" vertical="top" textRotation="0" wrapText="false" indent="0" shrinkToFit="false"/>
      <protection locked="true" hidden="false"/>
    </xf>
    <xf numFmtId="164" fontId="88" fillId="0" borderId="0" xfId="765" applyFont="true" applyBorder="true" applyAlignment="true" applyProtection="false">
      <alignment horizontal="center" vertical="top" textRotation="0" wrapText="false" indent="0" shrinkToFit="false"/>
      <protection locked="true" hidden="false"/>
    </xf>
    <xf numFmtId="187" fontId="88" fillId="0" borderId="0" xfId="765" applyFont="true" applyBorder="true" applyAlignment="true" applyProtection="false">
      <alignment horizontal="center" vertical="top" textRotation="0" wrapText="false" indent="0" shrinkToFit="false"/>
      <protection locked="true" hidden="false"/>
    </xf>
    <xf numFmtId="164" fontId="88" fillId="0" borderId="0" xfId="765" applyFont="true" applyBorder="true" applyAlignment="true" applyProtection="false">
      <alignment horizontal="right" vertical="top" textRotation="0" wrapText="false" indent="0" shrinkToFit="false"/>
      <protection locked="true" hidden="false"/>
    </xf>
    <xf numFmtId="164" fontId="93" fillId="0" borderId="0" xfId="765" applyFont="true" applyBorder="true" applyAlignment="true" applyProtection="false">
      <alignment horizontal="center" vertical="top" textRotation="0" wrapText="true" indent="0" shrinkToFit="false"/>
      <protection locked="true" hidden="false"/>
    </xf>
    <xf numFmtId="184" fontId="88" fillId="0" borderId="0" xfId="732" applyFont="true" applyBorder="true" applyAlignment="true" applyProtection="true">
      <alignment horizontal="general" vertical="top" textRotation="0" wrapText="false" indent="0" shrinkToFit="false"/>
      <protection locked="true" hidden="false"/>
    </xf>
    <xf numFmtId="164" fontId="88" fillId="0" borderId="0" xfId="765" applyFont="true" applyBorder="false" applyAlignment="true" applyProtection="false">
      <alignment horizontal="center" vertical="top" textRotation="0" wrapText="false" indent="0" shrinkToFit="false"/>
      <protection locked="true" hidden="false"/>
    </xf>
    <xf numFmtId="164" fontId="89" fillId="0" borderId="16" xfId="765" applyFont="true" applyBorder="true" applyAlignment="true" applyProtection="false">
      <alignment horizontal="center" vertical="top" textRotation="0" wrapText="true" indent="0" shrinkToFit="false"/>
      <protection locked="true" hidden="false"/>
    </xf>
    <xf numFmtId="164" fontId="88" fillId="0" borderId="0" xfId="765" applyFont="true" applyBorder="true" applyAlignment="true" applyProtection="false">
      <alignment horizontal="justify" vertical="top" textRotation="0" wrapText="true" indent="0" shrinkToFit="false"/>
      <protection locked="true" hidden="false"/>
    </xf>
    <xf numFmtId="164" fontId="88" fillId="0" borderId="15" xfId="765" applyFont="true" applyBorder="true" applyAlignment="true" applyProtection="false">
      <alignment horizontal="center" vertical="top" textRotation="0" wrapText="true" indent="0" shrinkToFit="false"/>
      <protection locked="true" hidden="false"/>
    </xf>
    <xf numFmtId="184" fontId="88" fillId="0" borderId="21" xfId="765" applyFont="true" applyBorder="true" applyAlignment="true" applyProtection="false">
      <alignment horizontal="center" vertical="top" textRotation="0" wrapText="false" indent="0" shrinkToFit="false"/>
      <protection locked="true" hidden="false"/>
    </xf>
    <xf numFmtId="186" fontId="88" fillId="0" borderId="21" xfId="765" applyFont="true" applyBorder="true" applyAlignment="true" applyProtection="false">
      <alignment horizontal="center" vertical="top" textRotation="0" wrapText="false" indent="0" shrinkToFit="false"/>
      <protection locked="true" hidden="false"/>
    </xf>
    <xf numFmtId="186" fontId="88" fillId="0" borderId="21" xfId="765" applyFont="true" applyBorder="true" applyAlignment="true" applyProtection="false">
      <alignment horizontal="center" vertical="top" textRotation="0" wrapText="true" indent="0" shrinkToFit="false"/>
      <protection locked="true" hidden="false"/>
    </xf>
    <xf numFmtId="187" fontId="88" fillId="0" borderId="21" xfId="765" applyFont="true" applyBorder="true" applyAlignment="true" applyProtection="false">
      <alignment horizontal="center" vertical="top" textRotation="0" wrapText="false" indent="0" shrinkToFit="false"/>
      <protection locked="true" hidden="false"/>
    </xf>
    <xf numFmtId="187" fontId="88" fillId="0" borderId="16" xfId="765" applyFont="true" applyBorder="true" applyAlignment="true" applyProtection="false">
      <alignment horizontal="right" vertical="top" textRotation="0" wrapText="false" indent="0" shrinkToFit="false"/>
      <protection locked="true" hidden="false"/>
    </xf>
    <xf numFmtId="187" fontId="88" fillId="0" borderId="15" xfId="765" applyFont="true" applyBorder="true" applyAlignment="true" applyProtection="false">
      <alignment horizontal="general" vertical="top" textRotation="0" wrapText="false" indent="0" shrinkToFit="false"/>
      <protection locked="true" hidden="false"/>
    </xf>
    <xf numFmtId="186" fontId="88" fillId="0" borderId="0" xfId="765" applyFont="true" applyBorder="true" applyAlignment="true" applyProtection="false">
      <alignment horizontal="center" vertical="top" textRotation="0" wrapText="true" indent="0" shrinkToFit="false"/>
      <protection locked="true" hidden="false"/>
    </xf>
    <xf numFmtId="164" fontId="88" fillId="0" borderId="0" xfId="765" applyFont="true" applyBorder="true" applyAlignment="true" applyProtection="false">
      <alignment horizontal="right" vertical="center" textRotation="0" wrapText="true" indent="0" shrinkToFit="false"/>
      <protection locked="true" hidden="false"/>
    </xf>
    <xf numFmtId="175" fontId="88" fillId="0" borderId="0" xfId="732" applyFont="true" applyBorder="true" applyAlignment="true" applyProtection="true">
      <alignment horizontal="general" vertical="center" textRotation="0" wrapText="false" indent="0" shrinkToFit="false"/>
      <protection locked="true" hidden="false"/>
    </xf>
    <xf numFmtId="186" fontId="88" fillId="0" borderId="0" xfId="0" applyFont="true" applyBorder="true" applyAlignment="true" applyProtection="false">
      <alignment horizontal="center" vertical="top" textRotation="0" wrapText="true" indent="0" shrinkToFit="false"/>
      <protection locked="true" hidden="false"/>
    </xf>
    <xf numFmtId="164" fontId="88" fillId="0" borderId="0" xfId="0" applyFont="true" applyBorder="true" applyAlignment="true" applyProtection="false">
      <alignment horizontal="center" vertical="top" textRotation="0" wrapText="true" indent="0" shrinkToFit="false"/>
      <protection locked="true" hidden="false"/>
    </xf>
    <xf numFmtId="184" fontId="88" fillId="0" borderId="0" xfId="765" applyFont="true" applyBorder="true" applyAlignment="true" applyProtection="false">
      <alignment horizontal="center" vertical="top" textRotation="0" wrapText="false" indent="0" shrinkToFit="false"/>
      <protection locked="true" hidden="false"/>
    </xf>
    <xf numFmtId="164" fontId="88" fillId="0" borderId="16" xfId="765" applyFont="true" applyBorder="true" applyAlignment="true" applyProtection="false">
      <alignment horizontal="general" vertical="top" textRotation="0" wrapText="false" indent="0" shrinkToFit="false"/>
      <protection locked="true" hidden="false"/>
    </xf>
    <xf numFmtId="164" fontId="88" fillId="0" borderId="15" xfId="765" applyFont="true" applyBorder="true" applyAlignment="true" applyProtection="false">
      <alignment horizontal="general" vertical="top" textRotation="0" wrapText="false" indent="0" shrinkToFit="false"/>
      <protection locked="true" hidden="false"/>
    </xf>
    <xf numFmtId="164" fontId="89" fillId="0" borderId="12" xfId="765" applyFont="true" applyBorder="true" applyAlignment="true" applyProtection="false">
      <alignment horizontal="right" vertical="center" textRotation="0" wrapText="true" indent="0" shrinkToFit="false"/>
      <protection locked="true" hidden="false"/>
    </xf>
    <xf numFmtId="164" fontId="37" fillId="0" borderId="12" xfId="0" applyFont="true" applyBorder="true" applyAlignment="true" applyProtection="false">
      <alignment horizontal="right" vertical="center" textRotation="0" wrapText="false" indent="0" shrinkToFit="false"/>
      <protection locked="true" hidden="false"/>
    </xf>
    <xf numFmtId="186" fontId="88" fillId="0" borderId="13" xfId="765" applyFont="true" applyBorder="true" applyAlignment="true" applyProtection="false">
      <alignment horizontal="center" vertical="top" textRotation="0" wrapText="true" indent="0" shrinkToFit="false"/>
      <protection locked="true" hidden="false"/>
    </xf>
    <xf numFmtId="164" fontId="88" fillId="0" borderId="19" xfId="765" applyFont="true" applyBorder="true" applyAlignment="true" applyProtection="false">
      <alignment horizontal="center" vertical="top" textRotation="0" wrapText="false" indent="0" shrinkToFit="false"/>
      <protection locked="true" hidden="false"/>
    </xf>
    <xf numFmtId="164" fontId="88" fillId="0" borderId="20" xfId="765" applyFont="true" applyBorder="true" applyAlignment="true" applyProtection="false">
      <alignment horizontal="general" vertical="top" textRotation="0" wrapText="false" indent="0" shrinkToFit="false"/>
      <protection locked="true" hidden="false"/>
    </xf>
    <xf numFmtId="164" fontId="88" fillId="0" borderId="16" xfId="765" applyFont="true" applyBorder="true" applyAlignment="true" applyProtection="false">
      <alignment horizontal="center" vertical="top" textRotation="0" wrapText="false" indent="0" shrinkToFit="false"/>
      <protection locked="true" hidden="false"/>
    </xf>
    <xf numFmtId="164" fontId="89" fillId="0" borderId="16" xfId="765" applyFont="true" applyBorder="true" applyAlignment="true" applyProtection="false">
      <alignment horizontal="center" vertical="center" textRotation="0" wrapText="true" indent="0" shrinkToFit="false"/>
      <protection locked="true" hidden="false"/>
    </xf>
    <xf numFmtId="164" fontId="88" fillId="0" borderId="0" xfId="765" applyFont="true" applyBorder="true" applyAlignment="true" applyProtection="false">
      <alignment horizontal="justify" vertical="center" textRotation="0" wrapText="true" indent="0" shrinkToFit="false"/>
      <protection locked="true" hidden="false"/>
    </xf>
    <xf numFmtId="164" fontId="88" fillId="0" borderId="15" xfId="765" applyFont="true" applyBorder="true" applyAlignment="true" applyProtection="false">
      <alignment horizontal="center" vertical="center" textRotation="0" wrapText="true" indent="0" shrinkToFit="false"/>
      <protection locked="true" hidden="false"/>
    </xf>
    <xf numFmtId="184" fontId="88" fillId="0" borderId="21" xfId="765" applyFont="true" applyBorder="true" applyAlignment="true" applyProtection="false">
      <alignment horizontal="center" vertical="center" textRotation="0" wrapText="false" indent="0" shrinkToFit="false"/>
      <protection locked="true" hidden="false"/>
    </xf>
    <xf numFmtId="186" fontId="88" fillId="0" borderId="21" xfId="765" applyFont="true" applyBorder="true" applyAlignment="true" applyProtection="false">
      <alignment horizontal="center" vertical="center" textRotation="0" wrapText="false" indent="0" shrinkToFit="false"/>
      <protection locked="true" hidden="false"/>
    </xf>
    <xf numFmtId="186" fontId="88" fillId="0" borderId="21" xfId="765" applyFont="true" applyBorder="true" applyAlignment="true" applyProtection="false">
      <alignment horizontal="center" vertical="center" textRotation="0" wrapText="true" indent="0" shrinkToFit="false"/>
      <protection locked="true" hidden="false"/>
    </xf>
    <xf numFmtId="187" fontId="88" fillId="0" borderId="21" xfId="765" applyFont="true" applyBorder="true" applyAlignment="true" applyProtection="false">
      <alignment horizontal="center" vertical="center" textRotation="0" wrapText="false" indent="0" shrinkToFit="false"/>
      <protection locked="true" hidden="false"/>
    </xf>
    <xf numFmtId="164" fontId="88" fillId="0" borderId="16" xfId="765" applyFont="true" applyBorder="true" applyAlignment="true" applyProtection="false">
      <alignment horizontal="center" vertical="center" textRotation="0" wrapText="false" indent="0" shrinkToFit="false"/>
      <protection locked="true" hidden="false"/>
    </xf>
    <xf numFmtId="187" fontId="88" fillId="0" borderId="15" xfId="765" applyFont="true" applyBorder="true" applyAlignment="true" applyProtection="false">
      <alignment horizontal="general" vertical="center" textRotation="0" wrapText="false" indent="0" shrinkToFit="false"/>
      <protection locked="true" hidden="false"/>
    </xf>
    <xf numFmtId="186" fontId="88" fillId="0" borderId="0" xfId="765" applyFont="true" applyBorder="true" applyAlignment="true" applyProtection="false">
      <alignment horizontal="center" vertical="center" textRotation="0" wrapText="true" indent="0" shrinkToFit="false"/>
      <protection locked="true" hidden="false"/>
    </xf>
    <xf numFmtId="187" fontId="88" fillId="0" borderId="0" xfId="765" applyFont="true" applyBorder="true" applyAlignment="true" applyProtection="false">
      <alignment horizontal="center" vertical="center" textRotation="0" wrapText="false" indent="0" shrinkToFit="false"/>
      <protection locked="true" hidden="false"/>
    </xf>
    <xf numFmtId="164" fontId="88" fillId="0" borderId="16" xfId="765" applyFont="true" applyBorder="true" applyAlignment="true" applyProtection="false">
      <alignment horizontal="right" vertical="top" textRotation="0" wrapText="false" indent="0" shrinkToFit="false"/>
      <protection locked="true" hidden="false"/>
    </xf>
    <xf numFmtId="164" fontId="88" fillId="0" borderId="19" xfId="765" applyFont="true" applyBorder="true" applyAlignment="true" applyProtection="false">
      <alignment horizontal="right" vertical="top" textRotation="0" wrapText="false" indent="0" shrinkToFit="false"/>
      <protection locked="true" hidden="false"/>
    </xf>
    <xf numFmtId="164" fontId="91" fillId="0" borderId="15" xfId="765" applyFont="true" applyBorder="true" applyAlignment="true" applyProtection="false">
      <alignment horizontal="center" vertical="top" textRotation="0" wrapText="true" indent="0" shrinkToFit="false"/>
      <protection locked="true" hidden="false"/>
    </xf>
    <xf numFmtId="164" fontId="91" fillId="0" borderId="16" xfId="765" applyFont="true" applyBorder="true" applyAlignment="true" applyProtection="false">
      <alignment horizontal="center" vertical="top" textRotation="0" wrapText="false" indent="0" shrinkToFit="false"/>
      <protection locked="true" hidden="false"/>
    </xf>
    <xf numFmtId="164" fontId="91" fillId="0" borderId="16" xfId="765" applyFont="true" applyBorder="true" applyAlignment="true" applyProtection="false">
      <alignment horizontal="center" vertical="top" textRotation="0" wrapText="true" indent="0" shrinkToFit="false"/>
      <protection locked="true" hidden="false"/>
    </xf>
    <xf numFmtId="164" fontId="91" fillId="0" borderId="0" xfId="765" applyFont="true" applyBorder="true" applyAlignment="true" applyProtection="false">
      <alignment horizontal="justify" vertical="top" textRotation="0" wrapText="true" indent="0" shrinkToFit="false"/>
      <protection locked="true" hidden="false"/>
    </xf>
    <xf numFmtId="184" fontId="91" fillId="0" borderId="21" xfId="765" applyFont="true" applyBorder="true" applyAlignment="true" applyProtection="false">
      <alignment horizontal="center" vertical="top" textRotation="0" wrapText="false" indent="0" shrinkToFit="false"/>
      <protection locked="true" hidden="false"/>
    </xf>
    <xf numFmtId="186" fontId="91" fillId="0" borderId="21" xfId="765" applyFont="true" applyBorder="true" applyAlignment="true" applyProtection="false">
      <alignment horizontal="center" vertical="top" textRotation="0" wrapText="false" indent="0" shrinkToFit="false"/>
      <protection locked="true" hidden="false"/>
    </xf>
    <xf numFmtId="187" fontId="91" fillId="0" borderId="21" xfId="765" applyFont="true" applyBorder="true" applyAlignment="true" applyProtection="false">
      <alignment horizontal="center" vertical="top" textRotation="0" wrapText="false" indent="0" shrinkToFit="false"/>
      <protection locked="true" hidden="false"/>
    </xf>
    <xf numFmtId="187" fontId="91" fillId="0" borderId="16" xfId="765" applyFont="true" applyBorder="true" applyAlignment="true" applyProtection="false">
      <alignment horizontal="center" vertical="top" textRotation="0" wrapText="false" indent="0" shrinkToFit="false"/>
      <protection locked="true" hidden="false"/>
    </xf>
    <xf numFmtId="187" fontId="91" fillId="0" borderId="15" xfId="765" applyFont="true" applyBorder="true" applyAlignment="true" applyProtection="false">
      <alignment horizontal="general" vertical="top" textRotation="0" wrapText="false" indent="0" shrinkToFit="false"/>
      <protection locked="true" hidden="false"/>
    </xf>
    <xf numFmtId="164" fontId="91" fillId="0" borderId="0" xfId="765" applyFont="true" applyBorder="true" applyAlignment="true" applyProtection="false">
      <alignment horizontal="center" vertical="top" textRotation="0" wrapText="false" indent="0" shrinkToFit="false"/>
      <protection locked="true" hidden="false"/>
    </xf>
    <xf numFmtId="184" fontId="91" fillId="0" borderId="0" xfId="765" applyFont="true" applyBorder="true" applyAlignment="true" applyProtection="false">
      <alignment horizontal="center" vertical="top" textRotation="0" wrapText="false" indent="0" shrinkToFit="false"/>
      <protection locked="true" hidden="false"/>
    </xf>
    <xf numFmtId="164" fontId="88" fillId="0" borderId="16" xfId="765" applyFont="true" applyBorder="true" applyAlignment="true" applyProtection="false">
      <alignment horizontal="center" vertical="top" textRotation="0" wrapText="true" indent="0" shrinkToFit="false"/>
      <protection locked="true" hidden="false"/>
    </xf>
    <xf numFmtId="187" fontId="88" fillId="0" borderId="16" xfId="765" applyFont="true" applyBorder="true" applyAlignment="true" applyProtection="false">
      <alignment horizontal="center" vertical="top" textRotation="0" wrapText="false" indent="0" shrinkToFit="false"/>
      <protection locked="true" hidden="false"/>
    </xf>
    <xf numFmtId="164" fontId="88" fillId="0" borderId="17" xfId="765" applyFont="true" applyBorder="true" applyAlignment="true" applyProtection="false">
      <alignment horizontal="left" vertical="top" textRotation="0" wrapText="true" indent="0" shrinkToFit="false"/>
      <protection locked="true" hidden="false"/>
    </xf>
    <xf numFmtId="164" fontId="88" fillId="0" borderId="11" xfId="765" applyFont="true" applyBorder="true" applyAlignment="true" applyProtection="false">
      <alignment horizontal="justify" vertical="top" textRotation="0" wrapText="true" indent="0" shrinkToFit="false"/>
      <protection locked="true" hidden="false"/>
    </xf>
    <xf numFmtId="164" fontId="88" fillId="0" borderId="18" xfId="765" applyFont="true" applyBorder="true" applyAlignment="true" applyProtection="false">
      <alignment horizontal="left" vertical="top" textRotation="0" wrapText="true" indent="0" shrinkToFit="false"/>
      <protection locked="true" hidden="false"/>
    </xf>
    <xf numFmtId="184" fontId="88" fillId="0" borderId="14" xfId="732" applyFont="true" applyBorder="true" applyAlignment="true" applyProtection="true">
      <alignment horizontal="center" vertical="top" textRotation="0" wrapText="false" indent="0" shrinkToFit="false"/>
      <protection locked="true" hidden="false"/>
    </xf>
    <xf numFmtId="186" fontId="88" fillId="0" borderId="14" xfId="765" applyFont="true" applyBorder="true" applyAlignment="true" applyProtection="false">
      <alignment horizontal="center" vertical="top" textRotation="0" wrapText="true" indent="0" shrinkToFit="false"/>
      <protection locked="true" hidden="false"/>
    </xf>
    <xf numFmtId="186" fontId="88" fillId="0" borderId="14" xfId="765" applyFont="true" applyBorder="true" applyAlignment="true" applyProtection="false">
      <alignment horizontal="center" vertical="top" textRotation="0" wrapText="true" indent="0" shrinkToFit="false"/>
      <protection locked="true" hidden="false"/>
    </xf>
    <xf numFmtId="187" fontId="88" fillId="0" borderId="14" xfId="765" applyFont="true" applyBorder="true" applyAlignment="true" applyProtection="false">
      <alignment horizontal="center" vertical="top" textRotation="0" wrapText="false" indent="0" shrinkToFit="false"/>
      <protection locked="true" hidden="false"/>
    </xf>
    <xf numFmtId="187" fontId="88" fillId="0" borderId="17" xfId="765" applyFont="true" applyBorder="true" applyAlignment="true" applyProtection="false">
      <alignment horizontal="center" vertical="top" textRotation="0" wrapText="false" indent="0" shrinkToFit="false"/>
      <protection locked="true" hidden="false"/>
    </xf>
    <xf numFmtId="187" fontId="88" fillId="0" borderId="18" xfId="765" applyFont="true" applyBorder="true" applyAlignment="true" applyProtection="false">
      <alignment horizontal="general" vertical="top" textRotation="0" wrapText="false" indent="0" shrinkToFit="false"/>
      <protection locked="true" hidden="false"/>
    </xf>
    <xf numFmtId="164" fontId="88" fillId="0" borderId="12" xfId="765" applyFont="true" applyBorder="true" applyAlignment="true" applyProtection="false">
      <alignment horizontal="general" vertical="center" textRotation="0" wrapText="true" indent="0" shrinkToFit="false"/>
      <protection locked="true" hidden="false"/>
    </xf>
    <xf numFmtId="184" fontId="88" fillId="0" borderId="12" xfId="765" applyFont="true" applyBorder="true" applyAlignment="true" applyProtection="false">
      <alignment horizontal="general" vertical="center" textRotation="0" wrapText="false" indent="0" shrinkToFit="false"/>
      <protection locked="true" hidden="false"/>
    </xf>
    <xf numFmtId="164" fontId="88" fillId="0" borderId="12" xfId="765" applyFont="true" applyBorder="true" applyAlignment="true" applyProtection="false">
      <alignment horizontal="general" vertical="center" textRotation="0" wrapText="false" indent="0" shrinkToFit="false"/>
      <protection locked="true" hidden="false"/>
    </xf>
    <xf numFmtId="187" fontId="88" fillId="0" borderId="12" xfId="765" applyFont="true" applyBorder="true" applyAlignment="true" applyProtection="false">
      <alignment horizontal="general" vertical="center" textRotation="0" wrapText="false" indent="0" shrinkToFit="false"/>
      <protection locked="true" hidden="false"/>
    </xf>
    <xf numFmtId="164" fontId="88" fillId="0" borderId="0" xfId="765" applyFont="true" applyBorder="true" applyAlignment="true" applyProtection="false">
      <alignment horizontal="general" vertical="center" textRotation="0" wrapText="false" indent="0" shrinkToFit="false"/>
      <protection locked="true" hidden="false"/>
    </xf>
    <xf numFmtId="184" fontId="88" fillId="0" borderId="0" xfId="765" applyFont="true" applyBorder="true" applyAlignment="true" applyProtection="false">
      <alignment horizontal="general" vertical="center" textRotation="0" wrapText="false" indent="0" shrinkToFit="false"/>
      <protection locked="true" hidden="false"/>
    </xf>
    <xf numFmtId="187" fontId="88" fillId="0" borderId="0" xfId="765" applyFont="true" applyBorder="true" applyAlignment="true" applyProtection="false">
      <alignment horizontal="general" vertical="center" textRotation="0" wrapText="false" indent="0" shrinkToFit="false"/>
      <protection locked="true" hidden="false"/>
    </xf>
    <xf numFmtId="164" fontId="47" fillId="0" borderId="0" xfId="796" applyFont="true" applyBorder="true" applyAlignment="true" applyProtection="false">
      <alignment horizontal="center" vertical="top" textRotation="0" wrapText="false" indent="0" shrinkToFit="false"/>
      <protection locked="true" hidden="false"/>
    </xf>
    <xf numFmtId="187" fontId="47" fillId="0" borderId="0" xfId="796" applyFont="true" applyBorder="true" applyAlignment="true" applyProtection="false">
      <alignment horizontal="center" vertical="center" textRotation="0" wrapText="false" indent="0" shrinkToFit="false"/>
      <protection locked="true" hidden="false"/>
    </xf>
    <xf numFmtId="187" fontId="47" fillId="0" borderId="0" xfId="796" applyFont="true" applyBorder="true" applyAlignment="true" applyProtection="false">
      <alignment horizontal="general" vertical="center" textRotation="0" wrapText="false" indent="0" shrinkToFit="false"/>
      <protection locked="true" hidden="false"/>
    </xf>
    <xf numFmtId="187" fontId="88" fillId="0" borderId="0" xfId="765" applyFont="true" applyBorder="true" applyAlignment="true" applyProtection="false">
      <alignment horizontal="general" vertical="top" textRotation="0" wrapText="false" indent="0" shrinkToFit="false"/>
      <protection locked="true" hidden="false"/>
    </xf>
    <xf numFmtId="164" fontId="47" fillId="0" borderId="0" xfId="796" applyFont="true" applyBorder="true" applyAlignment="true" applyProtection="false">
      <alignment horizontal="center" vertical="bottom" textRotation="0" wrapText="false" indent="0" shrinkToFit="false"/>
      <protection locked="true" hidden="false"/>
    </xf>
    <xf numFmtId="187" fontId="47" fillId="0" borderId="0" xfId="796" applyFont="true" applyBorder="true" applyAlignment="true" applyProtection="false">
      <alignment horizontal="center" vertical="bottom" textRotation="0" wrapText="false" indent="0" shrinkToFit="false"/>
      <protection locked="true" hidden="false"/>
    </xf>
    <xf numFmtId="164" fontId="89" fillId="0" borderId="0" xfId="765" applyFont="true" applyBorder="false" applyAlignment="true" applyProtection="false">
      <alignment horizontal="center" vertical="center" textRotation="0" wrapText="false" indent="0" shrinkToFit="false"/>
      <protection locked="true" hidden="false"/>
    </xf>
    <xf numFmtId="184" fontId="89" fillId="0" borderId="0" xfId="765" applyFont="true" applyBorder="false" applyAlignment="true" applyProtection="false">
      <alignment horizontal="center" vertical="center" textRotation="0" wrapText="false" indent="0" shrinkToFit="false"/>
      <protection locked="true" hidden="false"/>
    </xf>
    <xf numFmtId="187" fontId="89" fillId="0" borderId="0" xfId="765" applyFont="true" applyBorder="false" applyAlignment="true" applyProtection="false">
      <alignment horizontal="center" vertical="center" textRotation="0" wrapText="false" indent="0" shrinkToFit="false"/>
      <protection locked="true" hidden="false"/>
    </xf>
    <xf numFmtId="187" fontId="89" fillId="0" borderId="0" xfId="765" applyFont="true" applyBorder="false" applyAlignment="true" applyProtection="false">
      <alignment horizontal="general" vertical="center" textRotation="0" wrapText="false" indent="0" shrinkToFit="false"/>
      <protection locked="true" hidden="false"/>
    </xf>
  </cellXfs>
  <cellStyles count="1286">
    <cellStyle name="Normal" xfId="0" builtinId="0"/>
    <cellStyle name="Comma" xfId="15" builtinId="3"/>
    <cellStyle name="Comma [0]" xfId="16" builtinId="6"/>
    <cellStyle name="Currency" xfId="17" builtinId="4"/>
    <cellStyle name="Currency [0]" xfId="18" builtinId="7"/>
    <cellStyle name="Percent" xfId="19" builtinId="5"/>
    <cellStyle name="100" xfId="20"/>
    <cellStyle name="20% - Énfasis1 10" xfId="21"/>
    <cellStyle name="20% - Énfasis1 11" xfId="22"/>
    <cellStyle name="20% - Énfasis1 12" xfId="23"/>
    <cellStyle name="20% - Énfasis1 13" xfId="24"/>
    <cellStyle name="20% - Énfasis1 14" xfId="25"/>
    <cellStyle name="20% - Énfasis1 15" xfId="26"/>
    <cellStyle name="20% - Énfasis1 16" xfId="27"/>
    <cellStyle name="20% - Énfasis1 17" xfId="28"/>
    <cellStyle name="20% - Énfasis1 18" xfId="29"/>
    <cellStyle name="20% - Énfasis1 19" xfId="30"/>
    <cellStyle name="20% - Énfasis1 2" xfId="31"/>
    <cellStyle name="20% - Énfasis1 2 2" xfId="32"/>
    <cellStyle name="20% - Énfasis1 20" xfId="33"/>
    <cellStyle name="20% - Énfasis1 21" xfId="34"/>
    <cellStyle name="20% - Énfasis1 22" xfId="35"/>
    <cellStyle name="20% - Énfasis1 23" xfId="36"/>
    <cellStyle name="20% - Énfasis1 24" xfId="37"/>
    <cellStyle name="20% - Énfasis1 25" xfId="38"/>
    <cellStyle name="20% - Énfasis1 3" xfId="39"/>
    <cellStyle name="20% - Énfasis1 4" xfId="40"/>
    <cellStyle name="20% - Énfasis1 5" xfId="41"/>
    <cellStyle name="20% - Énfasis1 6" xfId="42"/>
    <cellStyle name="20% - Énfasis1 7" xfId="43"/>
    <cellStyle name="20% - Énfasis1 8" xfId="44"/>
    <cellStyle name="20% - Énfasis1 9" xfId="45"/>
    <cellStyle name="20% - Énfasis2 10" xfId="46"/>
    <cellStyle name="20% - Énfasis2 11" xfId="47"/>
    <cellStyle name="20% - Énfasis2 12" xfId="48"/>
    <cellStyle name="20% - Énfasis2 13" xfId="49"/>
    <cellStyle name="20% - Énfasis2 14" xfId="50"/>
    <cellStyle name="20% - Énfasis2 15" xfId="51"/>
    <cellStyle name="20% - Énfasis2 16" xfId="52"/>
    <cellStyle name="20% - Énfasis2 17" xfId="53"/>
    <cellStyle name="20% - Énfasis2 18" xfId="54"/>
    <cellStyle name="20% - Énfasis2 19" xfId="55"/>
    <cellStyle name="20% - Énfasis2 2" xfId="56"/>
    <cellStyle name="20% - Énfasis2 2 2" xfId="57"/>
    <cellStyle name="20% - Énfasis2 20" xfId="58"/>
    <cellStyle name="20% - Énfasis2 21" xfId="59"/>
    <cellStyle name="20% - Énfasis2 22" xfId="60"/>
    <cellStyle name="20% - Énfasis2 23" xfId="61"/>
    <cellStyle name="20% - Énfasis2 24" xfId="62"/>
    <cellStyle name="20% - Énfasis2 25" xfId="63"/>
    <cellStyle name="20% - Énfasis2 3" xfId="64"/>
    <cellStyle name="20% - Énfasis2 4" xfId="65"/>
    <cellStyle name="20% - Énfasis2 5" xfId="66"/>
    <cellStyle name="20% - Énfasis2 6" xfId="67"/>
    <cellStyle name="20% - Énfasis2 7" xfId="68"/>
    <cellStyle name="20% - Énfasis2 8" xfId="69"/>
    <cellStyle name="20% - Énfasis2 9" xfId="70"/>
    <cellStyle name="20% - Énfasis3 10" xfId="71"/>
    <cellStyle name="20% - Énfasis3 11" xfId="72"/>
    <cellStyle name="20% - Énfasis3 12" xfId="73"/>
    <cellStyle name="20% - Énfasis3 13" xfId="74"/>
    <cellStyle name="20% - Énfasis3 14" xfId="75"/>
    <cellStyle name="20% - Énfasis3 15" xfId="76"/>
    <cellStyle name="20% - Énfasis3 16" xfId="77"/>
    <cellStyle name="20% - Énfasis3 17" xfId="78"/>
    <cellStyle name="20% - Énfasis3 18" xfId="79"/>
    <cellStyle name="20% - Énfasis3 19" xfId="80"/>
    <cellStyle name="20% - Énfasis3 2" xfId="81"/>
    <cellStyle name="20% - Énfasis3 2 2" xfId="82"/>
    <cellStyle name="20% - Énfasis3 20" xfId="83"/>
    <cellStyle name="20% - Énfasis3 21" xfId="84"/>
    <cellStyle name="20% - Énfasis3 22" xfId="85"/>
    <cellStyle name="20% - Énfasis3 23" xfId="86"/>
    <cellStyle name="20% - Énfasis3 24" xfId="87"/>
    <cellStyle name="20% - Énfasis3 25" xfId="88"/>
    <cellStyle name="20% - Énfasis3 3" xfId="89"/>
    <cellStyle name="20% - Énfasis3 4" xfId="90"/>
    <cellStyle name="20% - Énfasis3 5" xfId="91"/>
    <cellStyle name="20% - Énfasis3 6" xfId="92"/>
    <cellStyle name="20% - Énfasis3 7" xfId="93"/>
    <cellStyle name="20% - Énfasis3 8" xfId="94"/>
    <cellStyle name="20% - Énfasis3 9" xfId="95"/>
    <cellStyle name="20% - Énfasis4 10" xfId="96"/>
    <cellStyle name="20% - Énfasis4 11" xfId="97"/>
    <cellStyle name="20% - Énfasis4 12" xfId="98"/>
    <cellStyle name="20% - Énfasis4 13" xfId="99"/>
    <cellStyle name="20% - Énfasis4 14" xfId="100"/>
    <cellStyle name="20% - Énfasis4 15" xfId="101"/>
    <cellStyle name="20% - Énfasis4 16" xfId="102"/>
    <cellStyle name="20% - Énfasis4 17" xfId="103"/>
    <cellStyle name="20% - Énfasis4 18" xfId="104"/>
    <cellStyle name="20% - Énfasis4 19" xfId="105"/>
    <cellStyle name="20% - Énfasis4 2" xfId="106"/>
    <cellStyle name="20% - Énfasis4 2 2" xfId="107"/>
    <cellStyle name="20% - Énfasis4 20" xfId="108"/>
    <cellStyle name="20% - Énfasis4 21" xfId="109"/>
    <cellStyle name="20% - Énfasis4 22" xfId="110"/>
    <cellStyle name="20% - Énfasis4 23" xfId="111"/>
    <cellStyle name="20% - Énfasis4 24" xfId="112"/>
    <cellStyle name="20% - Énfasis4 25" xfId="113"/>
    <cellStyle name="20% - Énfasis4 3" xfId="114"/>
    <cellStyle name="20% - Énfasis4 4" xfId="115"/>
    <cellStyle name="20% - Énfasis4 5" xfId="116"/>
    <cellStyle name="20% - Énfasis4 6" xfId="117"/>
    <cellStyle name="20% - Énfasis4 7" xfId="118"/>
    <cellStyle name="20% - Énfasis4 8" xfId="119"/>
    <cellStyle name="20% - Énfasis4 9" xfId="120"/>
    <cellStyle name="20% - Énfasis5 10" xfId="121"/>
    <cellStyle name="20% - Énfasis5 11" xfId="122"/>
    <cellStyle name="20% - Énfasis5 12" xfId="123"/>
    <cellStyle name="20% - Énfasis5 13" xfId="124"/>
    <cellStyle name="20% - Énfasis5 14" xfId="125"/>
    <cellStyle name="20% - Énfasis5 15" xfId="126"/>
    <cellStyle name="20% - Énfasis5 16" xfId="127"/>
    <cellStyle name="20% - Énfasis5 17" xfId="128"/>
    <cellStyle name="20% - Énfasis5 18" xfId="129"/>
    <cellStyle name="20% - Énfasis5 19" xfId="130"/>
    <cellStyle name="20% - Énfasis5 2" xfId="131"/>
    <cellStyle name="20% - Énfasis5 2 2" xfId="132"/>
    <cellStyle name="20% - Énfasis5 20" xfId="133"/>
    <cellStyle name="20% - Énfasis5 21" xfId="134"/>
    <cellStyle name="20% - Énfasis5 22" xfId="135"/>
    <cellStyle name="20% - Énfasis5 23" xfId="136"/>
    <cellStyle name="20% - Énfasis5 24" xfId="137"/>
    <cellStyle name="20% - Énfasis5 25" xfId="138"/>
    <cellStyle name="20% - Énfasis5 3" xfId="139"/>
    <cellStyle name="20% - Énfasis5 4" xfId="140"/>
    <cellStyle name="20% - Énfasis5 5" xfId="141"/>
    <cellStyle name="20% - Énfasis5 6" xfId="142"/>
    <cellStyle name="20% - Énfasis5 7" xfId="143"/>
    <cellStyle name="20% - Énfasis5 8" xfId="144"/>
    <cellStyle name="20% - Énfasis5 9" xfId="145"/>
    <cellStyle name="20% - Énfasis6 10" xfId="146"/>
    <cellStyle name="20% - Énfasis6 11" xfId="147"/>
    <cellStyle name="20% - Énfasis6 12" xfId="148"/>
    <cellStyle name="20% - Énfasis6 13" xfId="149"/>
    <cellStyle name="20% - Énfasis6 14" xfId="150"/>
    <cellStyle name="20% - Énfasis6 15" xfId="151"/>
    <cellStyle name="20% - Énfasis6 16" xfId="152"/>
    <cellStyle name="20% - Énfasis6 17" xfId="153"/>
    <cellStyle name="20% - Énfasis6 18" xfId="154"/>
    <cellStyle name="20% - Énfasis6 19" xfId="155"/>
    <cellStyle name="20% - Énfasis6 2" xfId="156"/>
    <cellStyle name="20% - Énfasis6 2 2" xfId="157"/>
    <cellStyle name="20% - Énfasis6 20" xfId="158"/>
    <cellStyle name="20% - Énfasis6 21" xfId="159"/>
    <cellStyle name="20% - Énfasis6 22" xfId="160"/>
    <cellStyle name="20% - Énfasis6 23" xfId="161"/>
    <cellStyle name="20% - Énfasis6 24" xfId="162"/>
    <cellStyle name="20% - Énfasis6 25" xfId="163"/>
    <cellStyle name="20% - Énfasis6 3" xfId="164"/>
    <cellStyle name="20% - Énfasis6 4" xfId="165"/>
    <cellStyle name="20% - Énfasis6 5" xfId="166"/>
    <cellStyle name="20% - Énfasis6 6" xfId="167"/>
    <cellStyle name="20% - Énfasis6 7" xfId="168"/>
    <cellStyle name="20% - Énfasis6 8" xfId="169"/>
    <cellStyle name="20% - Énfasis6 9" xfId="170"/>
    <cellStyle name="40% - Énfasis1 10" xfId="171"/>
    <cellStyle name="40% - Énfasis1 11" xfId="172"/>
    <cellStyle name="40% - Énfasis1 12" xfId="173"/>
    <cellStyle name="40% - Énfasis1 13" xfId="174"/>
    <cellStyle name="40% - Énfasis1 14" xfId="175"/>
    <cellStyle name="40% - Énfasis1 15" xfId="176"/>
    <cellStyle name="40% - Énfasis1 16" xfId="177"/>
    <cellStyle name="40% - Énfasis1 17" xfId="178"/>
    <cellStyle name="40% - Énfasis1 18" xfId="179"/>
    <cellStyle name="40% - Énfasis1 19" xfId="180"/>
    <cellStyle name="40% - Énfasis1 2" xfId="181"/>
    <cellStyle name="40% - Énfasis1 2 2" xfId="182"/>
    <cellStyle name="40% - Énfasis1 20" xfId="183"/>
    <cellStyle name="40% - Énfasis1 21" xfId="184"/>
    <cellStyle name="40% - Énfasis1 22" xfId="185"/>
    <cellStyle name="40% - Énfasis1 23" xfId="186"/>
    <cellStyle name="40% - Énfasis1 24" xfId="187"/>
    <cellStyle name="40% - Énfasis1 25" xfId="188"/>
    <cellStyle name="40% - Énfasis1 3" xfId="189"/>
    <cellStyle name="40% - Énfasis1 4" xfId="190"/>
    <cellStyle name="40% - Énfasis1 5" xfId="191"/>
    <cellStyle name="40% - Énfasis1 6" xfId="192"/>
    <cellStyle name="40% - Énfasis1 7" xfId="193"/>
    <cellStyle name="40% - Énfasis1 8" xfId="194"/>
    <cellStyle name="40% - Énfasis1 9" xfId="195"/>
    <cellStyle name="40% - Énfasis2 10" xfId="196"/>
    <cellStyle name="40% - Énfasis2 11" xfId="197"/>
    <cellStyle name="40% - Énfasis2 12" xfId="198"/>
    <cellStyle name="40% - Énfasis2 13" xfId="199"/>
    <cellStyle name="40% - Énfasis2 14" xfId="200"/>
    <cellStyle name="40% - Énfasis2 15" xfId="201"/>
    <cellStyle name="40% - Énfasis2 16" xfId="202"/>
    <cellStyle name="40% - Énfasis2 17" xfId="203"/>
    <cellStyle name="40% - Énfasis2 18" xfId="204"/>
    <cellStyle name="40% - Énfasis2 19" xfId="205"/>
    <cellStyle name="40% - Énfasis2 2" xfId="206"/>
    <cellStyle name="40% - Énfasis2 2 2" xfId="207"/>
    <cellStyle name="40% - Énfasis2 20" xfId="208"/>
    <cellStyle name="40% - Énfasis2 21" xfId="209"/>
    <cellStyle name="40% - Énfasis2 22" xfId="210"/>
    <cellStyle name="40% - Énfasis2 23" xfId="211"/>
    <cellStyle name="40% - Énfasis2 24" xfId="212"/>
    <cellStyle name="40% - Énfasis2 25" xfId="213"/>
    <cellStyle name="40% - Énfasis2 3" xfId="214"/>
    <cellStyle name="40% - Énfasis2 4" xfId="215"/>
    <cellStyle name="40% - Énfasis2 5" xfId="216"/>
    <cellStyle name="40% - Énfasis2 6" xfId="217"/>
    <cellStyle name="40% - Énfasis2 7" xfId="218"/>
    <cellStyle name="40% - Énfasis2 8" xfId="219"/>
    <cellStyle name="40% - Énfasis2 9" xfId="220"/>
    <cellStyle name="40% - Énfasis3 10" xfId="221"/>
    <cellStyle name="40% - Énfasis3 11" xfId="222"/>
    <cellStyle name="40% - Énfasis3 12" xfId="223"/>
    <cellStyle name="40% - Énfasis3 13" xfId="224"/>
    <cellStyle name="40% - Énfasis3 14" xfId="225"/>
    <cellStyle name="40% - Énfasis3 15" xfId="226"/>
    <cellStyle name="40% - Énfasis3 16" xfId="227"/>
    <cellStyle name="40% - Énfasis3 17" xfId="228"/>
    <cellStyle name="40% - Énfasis3 18" xfId="229"/>
    <cellStyle name="40% - Énfasis3 19" xfId="230"/>
    <cellStyle name="40% - Énfasis3 2" xfId="231"/>
    <cellStyle name="40% - Énfasis3 2 2" xfId="232"/>
    <cellStyle name="40% - Énfasis3 20" xfId="233"/>
    <cellStyle name="40% - Énfasis3 21" xfId="234"/>
    <cellStyle name="40% - Énfasis3 22" xfId="235"/>
    <cellStyle name="40% - Énfasis3 23" xfId="236"/>
    <cellStyle name="40% - Énfasis3 24" xfId="237"/>
    <cellStyle name="40% - Énfasis3 25" xfId="238"/>
    <cellStyle name="40% - Énfasis3 3" xfId="239"/>
    <cellStyle name="40% - Énfasis3 4" xfId="240"/>
    <cellStyle name="40% - Énfasis3 5" xfId="241"/>
    <cellStyle name="40% - Énfasis3 6" xfId="242"/>
    <cellStyle name="40% - Énfasis3 7" xfId="243"/>
    <cellStyle name="40% - Énfasis3 8" xfId="244"/>
    <cellStyle name="40% - Énfasis3 9" xfId="245"/>
    <cellStyle name="40% - Énfasis4 10" xfId="246"/>
    <cellStyle name="40% - Énfasis4 11" xfId="247"/>
    <cellStyle name="40% - Énfasis4 12" xfId="248"/>
    <cellStyle name="40% - Énfasis4 13" xfId="249"/>
    <cellStyle name="40% - Énfasis4 14" xfId="250"/>
    <cellStyle name="40% - Énfasis4 15" xfId="251"/>
    <cellStyle name="40% - Énfasis4 16" xfId="252"/>
    <cellStyle name="40% - Énfasis4 17" xfId="253"/>
    <cellStyle name="40% - Énfasis4 18" xfId="254"/>
    <cellStyle name="40% - Énfasis4 19" xfId="255"/>
    <cellStyle name="40% - Énfasis4 2" xfId="256"/>
    <cellStyle name="40% - Énfasis4 2 2" xfId="257"/>
    <cellStyle name="40% - Énfasis4 20" xfId="258"/>
    <cellStyle name="40% - Énfasis4 21" xfId="259"/>
    <cellStyle name="40% - Énfasis4 22" xfId="260"/>
    <cellStyle name="40% - Énfasis4 23" xfId="261"/>
    <cellStyle name="40% - Énfasis4 24" xfId="262"/>
    <cellStyle name="40% - Énfasis4 25" xfId="263"/>
    <cellStyle name="40% - Énfasis4 3" xfId="264"/>
    <cellStyle name="40% - Énfasis4 4" xfId="265"/>
    <cellStyle name="40% - Énfasis4 5" xfId="266"/>
    <cellStyle name="40% - Énfasis4 6" xfId="267"/>
    <cellStyle name="40% - Énfasis4 7" xfId="268"/>
    <cellStyle name="40% - Énfasis4 8" xfId="269"/>
    <cellStyle name="40% - Énfasis4 9" xfId="270"/>
    <cellStyle name="40% - Énfasis5 10" xfId="271"/>
    <cellStyle name="40% - Énfasis5 11" xfId="272"/>
    <cellStyle name="40% - Énfasis5 12" xfId="273"/>
    <cellStyle name="40% - Énfasis5 13" xfId="274"/>
    <cellStyle name="40% - Énfasis5 14" xfId="275"/>
    <cellStyle name="40% - Énfasis5 15" xfId="276"/>
    <cellStyle name="40% - Énfasis5 16" xfId="277"/>
    <cellStyle name="40% - Énfasis5 17" xfId="278"/>
    <cellStyle name="40% - Énfasis5 18" xfId="279"/>
    <cellStyle name="40% - Énfasis5 19" xfId="280"/>
    <cellStyle name="40% - Énfasis5 2" xfId="281"/>
    <cellStyle name="40% - Énfasis5 2 2" xfId="282"/>
    <cellStyle name="40% - Énfasis5 20" xfId="283"/>
    <cellStyle name="40% - Énfasis5 21" xfId="284"/>
    <cellStyle name="40% - Énfasis5 22" xfId="285"/>
    <cellStyle name="40% - Énfasis5 23" xfId="286"/>
    <cellStyle name="40% - Énfasis5 24" xfId="287"/>
    <cellStyle name="40% - Énfasis5 25" xfId="288"/>
    <cellStyle name="40% - Énfasis5 3" xfId="289"/>
    <cellStyle name="40% - Énfasis5 4" xfId="290"/>
    <cellStyle name="40% - Énfasis5 5" xfId="291"/>
    <cellStyle name="40% - Énfasis5 6" xfId="292"/>
    <cellStyle name="40% - Énfasis5 7" xfId="293"/>
    <cellStyle name="40% - Énfasis5 8" xfId="294"/>
    <cellStyle name="40% - Énfasis5 9" xfId="295"/>
    <cellStyle name="40% - Énfasis6 10" xfId="296"/>
    <cellStyle name="40% - Énfasis6 11" xfId="297"/>
    <cellStyle name="40% - Énfasis6 12" xfId="298"/>
    <cellStyle name="40% - Énfasis6 13" xfId="299"/>
    <cellStyle name="40% - Énfasis6 14" xfId="300"/>
    <cellStyle name="40% - Énfasis6 15" xfId="301"/>
    <cellStyle name="40% - Énfasis6 16" xfId="302"/>
    <cellStyle name="40% - Énfasis6 17" xfId="303"/>
    <cellStyle name="40% - Énfasis6 18" xfId="304"/>
    <cellStyle name="40% - Énfasis6 19" xfId="305"/>
    <cellStyle name="40% - Énfasis6 2" xfId="306"/>
    <cellStyle name="40% - Énfasis6 2 2" xfId="307"/>
    <cellStyle name="40% - Énfasis6 20" xfId="308"/>
    <cellStyle name="40% - Énfasis6 21" xfId="309"/>
    <cellStyle name="40% - Énfasis6 22" xfId="310"/>
    <cellStyle name="40% - Énfasis6 23" xfId="311"/>
    <cellStyle name="40% - Énfasis6 24" xfId="312"/>
    <cellStyle name="40% - Énfasis6 25" xfId="313"/>
    <cellStyle name="40% - Énfasis6 3" xfId="314"/>
    <cellStyle name="40% - Énfasis6 4" xfId="315"/>
    <cellStyle name="40% - Énfasis6 5" xfId="316"/>
    <cellStyle name="40% - Énfasis6 6" xfId="317"/>
    <cellStyle name="40% - Énfasis6 7" xfId="318"/>
    <cellStyle name="40% - Énfasis6 8" xfId="319"/>
    <cellStyle name="40% - Énfasis6 9" xfId="320"/>
    <cellStyle name="60% - Énfasis1 2" xfId="321"/>
    <cellStyle name="60% - Énfasis1 3" xfId="322"/>
    <cellStyle name="60% - Énfasis2 2" xfId="323"/>
    <cellStyle name="60% - Énfasis2 3" xfId="324"/>
    <cellStyle name="60% - Énfasis3 2" xfId="325"/>
    <cellStyle name="60% - Énfasis3 3" xfId="326"/>
    <cellStyle name="60% - Énfasis4 2" xfId="327"/>
    <cellStyle name="60% - Énfasis4 3" xfId="328"/>
    <cellStyle name="60% - Énfasis5 2" xfId="329"/>
    <cellStyle name="60% - Énfasis5 3" xfId="330"/>
    <cellStyle name="60% - Énfasis6 2" xfId="331"/>
    <cellStyle name="60% - Énfasis6 3" xfId="332"/>
    <cellStyle name="Buena 2" xfId="333"/>
    <cellStyle name="Buena 2 2" xfId="334"/>
    <cellStyle name="Celda de comprobación 2" xfId="335"/>
    <cellStyle name="Celda de comprobación 3" xfId="336"/>
    <cellStyle name="Celda vinculada 2" xfId="337"/>
    <cellStyle name="Celda vinculada 3" xfId="338"/>
    <cellStyle name="Comma [0]_BMODAL93" xfId="339"/>
    <cellStyle name="Comma_BMODAL93" xfId="340"/>
    <cellStyle name="Currency [0]_BMODAL93" xfId="341"/>
    <cellStyle name="Currency_BMODAL93" xfId="342"/>
    <cellStyle name="Cálculo 2" xfId="343"/>
    <cellStyle name="Cálculo 3" xfId="344"/>
    <cellStyle name="Encabezado 4 2" xfId="345"/>
    <cellStyle name="Encabezado 4 3" xfId="346"/>
    <cellStyle name="Entrada 2" xfId="347"/>
    <cellStyle name="Entrada 3" xfId="348"/>
    <cellStyle name="Estilo 1" xfId="349"/>
    <cellStyle name="Euro" xfId="350"/>
    <cellStyle name="F2" xfId="351"/>
    <cellStyle name="F3" xfId="352"/>
    <cellStyle name="F4" xfId="353"/>
    <cellStyle name="F5" xfId="354"/>
    <cellStyle name="F6" xfId="355"/>
    <cellStyle name="F7" xfId="356"/>
    <cellStyle name="F8" xfId="357"/>
    <cellStyle name="Fecha" xfId="358"/>
    <cellStyle name="Fijo" xfId="359"/>
    <cellStyle name="gs]&#13;&#10;UNDELETE.DLL=C:\DOS\MSTOOLS.DLL&#13;&#10;Window=-4,3,640,475, , ,3&#13;&#10;dir1=0,0,640,183,-1,-1,1,0,202,1808,320,C:\PO" xfId="360"/>
    <cellStyle name="gs]&#13;&#10;UNDELETE.DLL=C:\DOS\MSTOOLS.DLL&#13;&#10;Window=-4,3,640,475, , ,3&#13;&#10;dir1=0,147,640,294,-1,-1,1,0,202,1808,320,C:\" xfId="361"/>
    <cellStyle name="HEADING1" xfId="362"/>
    <cellStyle name="HEADING2" xfId="363"/>
    <cellStyle name="Incorrecto 2" xfId="364"/>
    <cellStyle name="Incorrecto 3" xfId="365"/>
    <cellStyle name="Millares 10" xfId="366"/>
    <cellStyle name="Millares 11" xfId="367"/>
    <cellStyle name="Millares 12" xfId="368"/>
    <cellStyle name="Millares 12 10" xfId="369"/>
    <cellStyle name="Millares 12 10 2" xfId="370"/>
    <cellStyle name="Millares 12 11" xfId="371"/>
    <cellStyle name="Millares 12 11 2" xfId="372"/>
    <cellStyle name="Millares 12 12" xfId="373"/>
    <cellStyle name="Millares 12 12 2" xfId="374"/>
    <cellStyle name="Millares 12 13" xfId="375"/>
    <cellStyle name="Millares 12 13 2" xfId="376"/>
    <cellStyle name="Millares 12 14" xfId="377"/>
    <cellStyle name="Millares 12 14 2" xfId="378"/>
    <cellStyle name="Millares 12 15" xfId="379"/>
    <cellStyle name="Millares 12 15 2" xfId="380"/>
    <cellStyle name="Millares 12 16" xfId="381"/>
    <cellStyle name="Millares 12 16 2" xfId="382"/>
    <cellStyle name="Millares 12 17" xfId="383"/>
    <cellStyle name="Millares 12 17 2" xfId="384"/>
    <cellStyle name="Millares 12 18" xfId="385"/>
    <cellStyle name="Millares 12 18 2" xfId="386"/>
    <cellStyle name="Millares 12 19" xfId="387"/>
    <cellStyle name="Millares 12 19 2" xfId="388"/>
    <cellStyle name="Millares 12 2" xfId="389"/>
    <cellStyle name="Millares 12 2 2" xfId="390"/>
    <cellStyle name="Millares 12 20" xfId="391"/>
    <cellStyle name="Millares 12 20 2" xfId="392"/>
    <cellStyle name="Millares 12 21" xfId="393"/>
    <cellStyle name="Millares 12 21 2" xfId="394"/>
    <cellStyle name="Millares 12 22" xfId="395"/>
    <cellStyle name="Millares 12 22 2" xfId="396"/>
    <cellStyle name="Millares 12 23" xfId="397"/>
    <cellStyle name="Millares 12 23 2" xfId="398"/>
    <cellStyle name="Millares 12 24" xfId="399"/>
    <cellStyle name="Millares 12 24 2" xfId="400"/>
    <cellStyle name="Millares 12 25" xfId="401"/>
    <cellStyle name="Millares 12 25 2" xfId="402"/>
    <cellStyle name="Millares 12 26" xfId="403"/>
    <cellStyle name="Millares 12 26 2" xfId="404"/>
    <cellStyle name="Millares 12 27" xfId="405"/>
    <cellStyle name="Millares 12 27 2" xfId="406"/>
    <cellStyle name="Millares 12 28" xfId="407"/>
    <cellStyle name="Millares 12 28 2" xfId="408"/>
    <cellStyle name="Millares 12 29" xfId="409"/>
    <cellStyle name="Millares 12 29 2" xfId="410"/>
    <cellStyle name="Millares 12 3" xfId="411"/>
    <cellStyle name="Millares 12 3 2" xfId="412"/>
    <cellStyle name="Millares 12 30" xfId="413"/>
    <cellStyle name="Millares 12 30 2" xfId="414"/>
    <cellStyle name="Millares 12 31" xfId="415"/>
    <cellStyle name="Millares 12 31 2" xfId="416"/>
    <cellStyle name="Millares 12 32" xfId="417"/>
    <cellStyle name="Millares 12 32 2" xfId="418"/>
    <cellStyle name="Millares 12 33" xfId="419"/>
    <cellStyle name="Millares 12 33 2" xfId="420"/>
    <cellStyle name="Millares 12 34" xfId="421"/>
    <cellStyle name="Millares 12 34 2" xfId="422"/>
    <cellStyle name="Millares 12 35" xfId="423"/>
    <cellStyle name="Millares 12 35 2" xfId="424"/>
    <cellStyle name="Millares 12 36" xfId="425"/>
    <cellStyle name="Millares 12 36 2" xfId="426"/>
    <cellStyle name="Millares 12 37" xfId="427"/>
    <cellStyle name="Millares 12 4" xfId="428"/>
    <cellStyle name="Millares 12 4 2" xfId="429"/>
    <cellStyle name="Millares 12 5" xfId="430"/>
    <cellStyle name="Millares 12 5 2" xfId="431"/>
    <cellStyle name="Millares 12 6" xfId="432"/>
    <cellStyle name="Millares 12 6 2" xfId="433"/>
    <cellStyle name="Millares 12 7" xfId="434"/>
    <cellStyle name="Millares 12 7 2" xfId="435"/>
    <cellStyle name="Millares 12 8" xfId="436"/>
    <cellStyle name="Millares 12 8 2" xfId="437"/>
    <cellStyle name="Millares 12 9" xfId="438"/>
    <cellStyle name="Millares 12 9 2" xfId="439"/>
    <cellStyle name="Millares 13" xfId="440"/>
    <cellStyle name="Millares 13 10" xfId="441"/>
    <cellStyle name="Millares 13 10 2" xfId="442"/>
    <cellStyle name="Millares 13 11" xfId="443"/>
    <cellStyle name="Millares 13 11 2" xfId="444"/>
    <cellStyle name="Millares 13 12" xfId="445"/>
    <cellStyle name="Millares 13 12 2" xfId="446"/>
    <cellStyle name="Millares 13 13" xfId="447"/>
    <cellStyle name="Millares 13 13 2" xfId="448"/>
    <cellStyle name="Millares 13 14" xfId="449"/>
    <cellStyle name="Millares 13 14 2" xfId="450"/>
    <cellStyle name="Millares 13 15" xfId="451"/>
    <cellStyle name="Millares 13 15 2" xfId="452"/>
    <cellStyle name="Millares 13 16" xfId="453"/>
    <cellStyle name="Millares 13 16 2" xfId="454"/>
    <cellStyle name="Millares 13 17" xfId="455"/>
    <cellStyle name="Millares 13 17 2" xfId="456"/>
    <cellStyle name="Millares 13 18" xfId="457"/>
    <cellStyle name="Millares 13 18 2" xfId="458"/>
    <cellStyle name="Millares 13 19" xfId="459"/>
    <cellStyle name="Millares 13 19 2" xfId="460"/>
    <cellStyle name="Millares 13 2" xfId="461"/>
    <cellStyle name="Millares 13 2 2" xfId="462"/>
    <cellStyle name="Millares 13 20" xfId="463"/>
    <cellStyle name="Millares 13 20 2" xfId="464"/>
    <cellStyle name="Millares 13 21" xfId="465"/>
    <cellStyle name="Millares 13 21 2" xfId="466"/>
    <cellStyle name="Millares 13 22" xfId="467"/>
    <cellStyle name="Millares 13 22 2" xfId="468"/>
    <cellStyle name="Millares 13 23" xfId="469"/>
    <cellStyle name="Millares 13 23 2" xfId="470"/>
    <cellStyle name="Millares 13 24" xfId="471"/>
    <cellStyle name="Millares 13 24 2" xfId="472"/>
    <cellStyle name="Millares 13 25" xfId="473"/>
    <cellStyle name="Millares 13 25 2" xfId="474"/>
    <cellStyle name="Millares 13 26" xfId="475"/>
    <cellStyle name="Millares 13 26 2" xfId="476"/>
    <cellStyle name="Millares 13 27" xfId="477"/>
    <cellStyle name="Millares 13 27 2" xfId="478"/>
    <cellStyle name="Millares 13 28" xfId="479"/>
    <cellStyle name="Millares 13 28 2" xfId="480"/>
    <cellStyle name="Millares 13 29" xfId="481"/>
    <cellStyle name="Millares 13 29 2" xfId="482"/>
    <cellStyle name="Millares 13 3" xfId="483"/>
    <cellStyle name="Millares 13 3 2" xfId="484"/>
    <cellStyle name="Millares 13 30" xfId="485"/>
    <cellStyle name="Millares 13 30 2" xfId="486"/>
    <cellStyle name="Millares 13 31" xfId="487"/>
    <cellStyle name="Millares 13 31 2" xfId="488"/>
    <cellStyle name="Millares 13 32" xfId="489"/>
    <cellStyle name="Millares 13 32 2" xfId="490"/>
    <cellStyle name="Millares 13 33" xfId="491"/>
    <cellStyle name="Millares 13 33 2" xfId="492"/>
    <cellStyle name="Millares 13 34" xfId="493"/>
    <cellStyle name="Millares 13 34 2" xfId="494"/>
    <cellStyle name="Millares 13 35" xfId="495"/>
    <cellStyle name="Millares 13 35 2" xfId="496"/>
    <cellStyle name="Millares 13 36" xfId="497"/>
    <cellStyle name="Millares 13 4" xfId="498"/>
    <cellStyle name="Millares 13 4 2" xfId="499"/>
    <cellStyle name="Millares 13 5" xfId="500"/>
    <cellStyle name="Millares 13 5 2" xfId="501"/>
    <cellStyle name="Millares 13 6" xfId="502"/>
    <cellStyle name="Millares 13 6 2" xfId="503"/>
    <cellStyle name="Millares 13 7" xfId="504"/>
    <cellStyle name="Millares 13 7 2" xfId="505"/>
    <cellStyle name="Millares 13 8" xfId="506"/>
    <cellStyle name="Millares 13 8 2" xfId="507"/>
    <cellStyle name="Millares 13 9" xfId="508"/>
    <cellStyle name="Millares 13 9 2" xfId="509"/>
    <cellStyle name="Millares 14" xfId="510"/>
    <cellStyle name="Millares 14 2" xfId="511"/>
    <cellStyle name="Millares 14 2 2" xfId="512"/>
    <cellStyle name="Millares 14 3" xfId="513"/>
    <cellStyle name="Millares 14 3 2" xfId="514"/>
    <cellStyle name="Millares 14 4" xfId="515"/>
    <cellStyle name="Millares 14 4 2" xfId="516"/>
    <cellStyle name="Millares 14 5" xfId="517"/>
    <cellStyle name="Millares 14 5 2" xfId="518"/>
    <cellStyle name="Millares 14 6" xfId="519"/>
    <cellStyle name="Millares 14 6 2" xfId="520"/>
    <cellStyle name="Millares 14 7" xfId="521"/>
    <cellStyle name="Millares 15" xfId="522"/>
    <cellStyle name="Millares 16" xfId="523"/>
    <cellStyle name="Millares 17" xfId="524"/>
    <cellStyle name="Millares 17 2" xfId="525"/>
    <cellStyle name="Millares 18" xfId="526"/>
    <cellStyle name="Millares 18 2" xfId="527"/>
    <cellStyle name="Millares 19" xfId="528"/>
    <cellStyle name="Millares 2" xfId="529"/>
    <cellStyle name="Millares 2 10" xfId="530"/>
    <cellStyle name="Millares 2 11" xfId="531"/>
    <cellStyle name="Millares 2 2" xfId="532"/>
    <cellStyle name="Millares 2 2 2" xfId="533"/>
    <cellStyle name="Millares 2 2 3" xfId="534"/>
    <cellStyle name="Millares 2 2 4" xfId="535"/>
    <cellStyle name="Millares 2 2 5" xfId="536"/>
    <cellStyle name="Millares 2 2 6" xfId="537"/>
    <cellStyle name="Millares 2 2_2010" xfId="538"/>
    <cellStyle name="Millares 2 3" xfId="539"/>
    <cellStyle name="Millares 2 3 10" xfId="540"/>
    <cellStyle name="Millares 2 3 10 2" xfId="541"/>
    <cellStyle name="Millares 2 3 10 2 2" xfId="542"/>
    <cellStyle name="Millares 2 3 10 3" xfId="543"/>
    <cellStyle name="Millares 2 3 11" xfId="544"/>
    <cellStyle name="Millares 2 3 11 2" xfId="545"/>
    <cellStyle name="Millares 2 3 12" xfId="546"/>
    <cellStyle name="Millares 2 3 12 2" xfId="547"/>
    <cellStyle name="Millares 2 3 13" xfId="548"/>
    <cellStyle name="Millares 2 3 13 2" xfId="549"/>
    <cellStyle name="Millares 2 3 14" xfId="550"/>
    <cellStyle name="Millares 2 3 14 2" xfId="551"/>
    <cellStyle name="Millares 2 3 15" xfId="552"/>
    <cellStyle name="Millares 2 3 15 2" xfId="553"/>
    <cellStyle name="Millares 2 3 16" xfId="554"/>
    <cellStyle name="Millares 2 3 16 2" xfId="555"/>
    <cellStyle name="Millares 2 3 17" xfId="556"/>
    <cellStyle name="Millares 2 3 17 2" xfId="557"/>
    <cellStyle name="Millares 2 3 18" xfId="558"/>
    <cellStyle name="Millares 2 3 18 2" xfId="559"/>
    <cellStyle name="Millares 2 3 19" xfId="560"/>
    <cellStyle name="Millares 2 3 19 2" xfId="561"/>
    <cellStyle name="Millares 2 3 2" xfId="562"/>
    <cellStyle name="Millares 2 3 2 2" xfId="563"/>
    <cellStyle name="Millares 2 3 20" xfId="564"/>
    <cellStyle name="Millares 2 3 20 2" xfId="565"/>
    <cellStyle name="Millares 2 3 21" xfId="566"/>
    <cellStyle name="Millares 2 3 21 2" xfId="567"/>
    <cellStyle name="Millares 2 3 22" xfId="568"/>
    <cellStyle name="Millares 2 3 22 2" xfId="569"/>
    <cellStyle name="Millares 2 3 23" xfId="570"/>
    <cellStyle name="Millares 2 3 23 2" xfId="571"/>
    <cellStyle name="Millares 2 3 24" xfId="572"/>
    <cellStyle name="Millares 2 3 24 2" xfId="573"/>
    <cellStyle name="Millares 2 3 25" xfId="574"/>
    <cellStyle name="Millares 2 3 25 2" xfId="575"/>
    <cellStyle name="Millares 2 3 26" xfId="576"/>
    <cellStyle name="Millares 2 3 26 2" xfId="577"/>
    <cellStyle name="Millares 2 3 27" xfId="578"/>
    <cellStyle name="Millares 2 3 27 2" xfId="579"/>
    <cellStyle name="Millares 2 3 28" xfId="580"/>
    <cellStyle name="Millares 2 3 28 2" xfId="581"/>
    <cellStyle name="Millares 2 3 29" xfId="582"/>
    <cellStyle name="Millares 2 3 29 2" xfId="583"/>
    <cellStyle name="Millares 2 3 3" xfId="584"/>
    <cellStyle name="Millares 2 3 3 2" xfId="585"/>
    <cellStyle name="Millares 2 3 30" xfId="586"/>
    <cellStyle name="Millares 2 3 30 2" xfId="587"/>
    <cellStyle name="Millares 2 3 31" xfId="588"/>
    <cellStyle name="Millares 2 3 31 2" xfId="589"/>
    <cellStyle name="Millares 2 3 32" xfId="590"/>
    <cellStyle name="Millares 2 3 32 2" xfId="591"/>
    <cellStyle name="Millares 2 3 33" xfId="592"/>
    <cellStyle name="Millares 2 3 33 2" xfId="593"/>
    <cellStyle name="Millares 2 3 34" xfId="594"/>
    <cellStyle name="Millares 2 3 34 2" xfId="595"/>
    <cellStyle name="Millares 2 3 35" xfId="596"/>
    <cellStyle name="Millares 2 3 35 2" xfId="597"/>
    <cellStyle name="Millares 2 3 36" xfId="598"/>
    <cellStyle name="Millares 2 3 36 2" xfId="599"/>
    <cellStyle name="Millares 2 3 37" xfId="600"/>
    <cellStyle name="Millares 2 3 37 2" xfId="601"/>
    <cellStyle name="Millares 2 3 38" xfId="602"/>
    <cellStyle name="Millares 2 3 38 2" xfId="603"/>
    <cellStyle name="Millares 2 3 39" xfId="604"/>
    <cellStyle name="Millares 2 3 39 2" xfId="605"/>
    <cellStyle name="Millares 2 3 4" xfId="606"/>
    <cellStyle name="Millares 2 3 4 2" xfId="607"/>
    <cellStyle name="Millares 2 3 40" xfId="608"/>
    <cellStyle name="Millares 2 3 5" xfId="609"/>
    <cellStyle name="Millares 2 3 5 2" xfId="610"/>
    <cellStyle name="Millares 2 3 6" xfId="611"/>
    <cellStyle name="Millares 2 3 6 2" xfId="612"/>
    <cellStyle name="Millares 2 3 7" xfId="613"/>
    <cellStyle name="Millares 2 3 7 2" xfId="614"/>
    <cellStyle name="Millares 2 3 8" xfId="615"/>
    <cellStyle name="Millares 2 3 8 2" xfId="616"/>
    <cellStyle name="Millares 2 3 9" xfId="617"/>
    <cellStyle name="Millares 2 3 9 2" xfId="618"/>
    <cellStyle name="Millares 2 3_2010" xfId="619"/>
    <cellStyle name="Millares 2 4" xfId="620"/>
    <cellStyle name="Millares 2 4 2" xfId="621"/>
    <cellStyle name="Millares 2 5" xfId="622"/>
    <cellStyle name="Millares 2 5 2" xfId="623"/>
    <cellStyle name="Millares 2 6" xfId="624"/>
    <cellStyle name="Millares 2 6 2" xfId="625"/>
    <cellStyle name="Millares 2 7" xfId="626"/>
    <cellStyle name="Millares 2 8" xfId="627"/>
    <cellStyle name="Millares 2 9" xfId="628"/>
    <cellStyle name="Millares 20" xfId="629"/>
    <cellStyle name="Millares 21" xfId="630"/>
    <cellStyle name="Millares 2_2010" xfId="631"/>
    <cellStyle name="Millares 3" xfId="632"/>
    <cellStyle name="Millares 3 10" xfId="633"/>
    <cellStyle name="Millares 3 10 2" xfId="634"/>
    <cellStyle name="Millares 3 11" xfId="635"/>
    <cellStyle name="Millares 3 11 2" xfId="636"/>
    <cellStyle name="Millares 3 12" xfId="637"/>
    <cellStyle name="Millares 3 12 2" xfId="638"/>
    <cellStyle name="Millares 3 13" xfId="639"/>
    <cellStyle name="Millares 3 13 2" xfId="640"/>
    <cellStyle name="Millares 3 14" xfId="641"/>
    <cellStyle name="Millares 3 14 2" xfId="642"/>
    <cellStyle name="Millares 3 15" xfId="643"/>
    <cellStyle name="Millares 3 15 2" xfId="644"/>
    <cellStyle name="Millares 3 16" xfId="645"/>
    <cellStyle name="Millares 3 16 2" xfId="646"/>
    <cellStyle name="Millares 3 17" xfId="647"/>
    <cellStyle name="Millares 3 17 2" xfId="648"/>
    <cellStyle name="Millares 3 18" xfId="649"/>
    <cellStyle name="Millares 3 18 2" xfId="650"/>
    <cellStyle name="Millares 3 19" xfId="651"/>
    <cellStyle name="Millares 3 19 2" xfId="652"/>
    <cellStyle name="Millares 3 2" xfId="653"/>
    <cellStyle name="Millares 3 20" xfId="654"/>
    <cellStyle name="Millares 3 20 2" xfId="655"/>
    <cellStyle name="Millares 3 21" xfId="656"/>
    <cellStyle name="Millares 3 21 2" xfId="657"/>
    <cellStyle name="Millares 3 22" xfId="658"/>
    <cellStyle name="Millares 3 22 2" xfId="659"/>
    <cellStyle name="Millares 3 23" xfId="660"/>
    <cellStyle name="Millares 3 23 2" xfId="661"/>
    <cellStyle name="Millares 3 24" xfId="662"/>
    <cellStyle name="Millares 3 24 2" xfId="663"/>
    <cellStyle name="Millares 3 25" xfId="664"/>
    <cellStyle name="Millares 3 25 2" xfId="665"/>
    <cellStyle name="Millares 3 26" xfId="666"/>
    <cellStyle name="Millares 3 26 2" xfId="667"/>
    <cellStyle name="Millares 3 27" xfId="668"/>
    <cellStyle name="Millares 3 27 2" xfId="669"/>
    <cellStyle name="Millares 3 28" xfId="670"/>
    <cellStyle name="Millares 3 28 2" xfId="671"/>
    <cellStyle name="Millares 3 29" xfId="672"/>
    <cellStyle name="Millares 3 29 2" xfId="673"/>
    <cellStyle name="Millares 3 3" xfId="674"/>
    <cellStyle name="Millares 3 3 2" xfId="675"/>
    <cellStyle name="Millares 3 30" xfId="676"/>
    <cellStyle name="Millares 3 30 2" xfId="677"/>
    <cellStyle name="Millares 3 31" xfId="678"/>
    <cellStyle name="Millares 3 31 2" xfId="679"/>
    <cellStyle name="Millares 3 32" xfId="680"/>
    <cellStyle name="Millares 3 32 2" xfId="681"/>
    <cellStyle name="Millares 3 33" xfId="682"/>
    <cellStyle name="Millares 3 33 2" xfId="683"/>
    <cellStyle name="Millares 3 34" xfId="684"/>
    <cellStyle name="Millares 3 34 2" xfId="685"/>
    <cellStyle name="Millares 3 35" xfId="686"/>
    <cellStyle name="Millares 3 35 2" xfId="687"/>
    <cellStyle name="Millares 3 36" xfId="688"/>
    <cellStyle name="Millares 3 36 2" xfId="689"/>
    <cellStyle name="Millares 3 37" xfId="690"/>
    <cellStyle name="Millares 3 37 2" xfId="691"/>
    <cellStyle name="Millares 3 38" xfId="692"/>
    <cellStyle name="Millares 3 38 2" xfId="693"/>
    <cellStyle name="Millares 3 39" xfId="694"/>
    <cellStyle name="Millares 3 39 2" xfId="695"/>
    <cellStyle name="Millares 3 4" xfId="696"/>
    <cellStyle name="Millares 3 4 2" xfId="697"/>
    <cellStyle name="Millares 3 40" xfId="698"/>
    <cellStyle name="Millares 3 40 2" xfId="699"/>
    <cellStyle name="Millares 3 41" xfId="700"/>
    <cellStyle name="Millares 3 41 2" xfId="701"/>
    <cellStyle name="Millares 3 42" xfId="702"/>
    <cellStyle name="Millares 3 42 2" xfId="703"/>
    <cellStyle name="Millares 3 43" xfId="704"/>
    <cellStyle name="Millares 3 43 2" xfId="705"/>
    <cellStyle name="Millares 3 44" xfId="706"/>
    <cellStyle name="Millares 3 45" xfId="707"/>
    <cellStyle name="Millares 3 5" xfId="708"/>
    <cellStyle name="Millares 3 5 2" xfId="709"/>
    <cellStyle name="Millares 3 6" xfId="710"/>
    <cellStyle name="Millares 3 6 2" xfId="711"/>
    <cellStyle name="Millares 3 7" xfId="712"/>
    <cellStyle name="Millares 3 7 2" xfId="713"/>
    <cellStyle name="Millares 3 8" xfId="714"/>
    <cellStyle name="Millares 3 8 2" xfId="715"/>
    <cellStyle name="Millares 3 9" xfId="716"/>
    <cellStyle name="Millares 3 9 2" xfId="717"/>
    <cellStyle name="Millares 3_2010" xfId="718"/>
    <cellStyle name="Millares 4" xfId="719"/>
    <cellStyle name="Millares 4 2" xfId="720"/>
    <cellStyle name="Millares 4 2 2" xfId="721"/>
    <cellStyle name="Millares 5" xfId="722"/>
    <cellStyle name="Millares 5 2" xfId="723"/>
    <cellStyle name="Millares 6" xfId="724"/>
    <cellStyle name="Millares 6 2" xfId="725"/>
    <cellStyle name="Millares 6 2 2" xfId="726"/>
    <cellStyle name="Millares 6 3" xfId="727"/>
    <cellStyle name="Millares 6 4" xfId="728"/>
    <cellStyle name="Millares 6 5" xfId="729"/>
    <cellStyle name="Millares 6 6" xfId="730"/>
    <cellStyle name="Millares 6_2010" xfId="731"/>
    <cellStyle name="Millares 7" xfId="732"/>
    <cellStyle name="Millares 7 2" xfId="733"/>
    <cellStyle name="Millares 8" xfId="734"/>
    <cellStyle name="Millares 9" xfId="735"/>
    <cellStyle name="Millares_Formatos del Instructivo E-S  2008" xfId="736"/>
    <cellStyle name="Millares_III.2.4 RESUMEN ADMINISTRATIVO" xfId="737"/>
    <cellStyle name="Moneda 2" xfId="738"/>
    <cellStyle name="Moneda 2 2" xfId="739"/>
    <cellStyle name="Moneda 3" xfId="740"/>
    <cellStyle name="Neutral 2" xfId="741"/>
    <cellStyle name="Neutral 3" xfId="742"/>
    <cellStyle name="Normal 10" xfId="743"/>
    <cellStyle name="Normal 10 2" xfId="744"/>
    <cellStyle name="Normal 10 2 2" xfId="745"/>
    <cellStyle name="Normal 10 3" xfId="746"/>
    <cellStyle name="Normal 10 4" xfId="747"/>
    <cellStyle name="Normal 10_2010" xfId="748"/>
    <cellStyle name="Normal 11" xfId="749"/>
    <cellStyle name="Normal 11 2" xfId="750"/>
    <cellStyle name="Normal 11 3" xfId="751"/>
    <cellStyle name="Normal 12" xfId="752"/>
    <cellStyle name="Normal 12 2" xfId="753"/>
    <cellStyle name="Normal 12 3" xfId="754"/>
    <cellStyle name="Normal 12 4" xfId="755"/>
    <cellStyle name="Normal 13" xfId="756"/>
    <cellStyle name="Normal 13 2" xfId="757"/>
    <cellStyle name="Normal 13 3" xfId="758"/>
    <cellStyle name="Normal 14" xfId="759"/>
    <cellStyle name="Normal 14 2" xfId="760"/>
    <cellStyle name="Normal 15" xfId="761"/>
    <cellStyle name="Normal 15 2" xfId="762"/>
    <cellStyle name="Normal 16" xfId="763"/>
    <cellStyle name="Normal 16 2" xfId="764"/>
    <cellStyle name="Normal 17" xfId="765"/>
    <cellStyle name="Normal 17 2" xfId="766"/>
    <cellStyle name="Normal 17 3" xfId="767"/>
    <cellStyle name="Normal 17 4" xfId="768"/>
    <cellStyle name="Normal 18" xfId="769"/>
    <cellStyle name="Normal 18 2" xfId="770"/>
    <cellStyle name="Normal 18 3" xfId="771"/>
    <cellStyle name="Normal 19" xfId="772"/>
    <cellStyle name="Normal 19 2" xfId="773"/>
    <cellStyle name="Normal 2" xfId="774"/>
    <cellStyle name="Normal 2 10" xfId="775"/>
    <cellStyle name="Normal 2 10 2" xfId="776"/>
    <cellStyle name="Normal 2 11" xfId="777"/>
    <cellStyle name="Normal 2 11 2" xfId="778"/>
    <cellStyle name="Normal 2 12" xfId="779"/>
    <cellStyle name="Normal 2 12 2" xfId="780"/>
    <cellStyle name="Normal 2 13" xfId="781"/>
    <cellStyle name="Normal 2 13 2" xfId="782"/>
    <cellStyle name="Normal 2 14" xfId="783"/>
    <cellStyle name="Normal 2 14 2" xfId="784"/>
    <cellStyle name="Normal 2 15" xfId="785"/>
    <cellStyle name="Normal 2 15 2" xfId="786"/>
    <cellStyle name="Normal 2 16" xfId="787"/>
    <cellStyle name="Normal 2 16 2" xfId="788"/>
    <cellStyle name="Normal 2 17" xfId="789"/>
    <cellStyle name="Normal 2 17 2" xfId="790"/>
    <cellStyle name="Normal 2 18" xfId="791"/>
    <cellStyle name="Normal 2 18 2" xfId="792"/>
    <cellStyle name="Normal 2 19" xfId="793"/>
    <cellStyle name="Normal 2 19 2" xfId="794"/>
    <cellStyle name="Normal 2 2" xfId="795"/>
    <cellStyle name="Normal 2 2 2" xfId="796"/>
    <cellStyle name="Normal 2 2 2 10" xfId="797"/>
    <cellStyle name="Normal 2 2 2 2" xfId="798"/>
    <cellStyle name="Normal 2 2 2 3" xfId="799"/>
    <cellStyle name="Normal 2 2 2 4" xfId="800"/>
    <cellStyle name="Normal 2 2 2_2010" xfId="801"/>
    <cellStyle name="Normal 2 2 3" xfId="802"/>
    <cellStyle name="Normal 2 2 3 2" xfId="803"/>
    <cellStyle name="Normal 2 2 4" xfId="804"/>
    <cellStyle name="Normal 2 20" xfId="805"/>
    <cellStyle name="Normal 2 20 2" xfId="806"/>
    <cellStyle name="Normal 2 21" xfId="807"/>
    <cellStyle name="Normal 2 21 2" xfId="808"/>
    <cellStyle name="Normal 2 22" xfId="809"/>
    <cellStyle name="Normal 2 22 2" xfId="810"/>
    <cellStyle name="Normal 2 23" xfId="811"/>
    <cellStyle name="Normal 2 23 2" xfId="812"/>
    <cellStyle name="Normal 2 24" xfId="813"/>
    <cellStyle name="Normal 2 24 2" xfId="814"/>
    <cellStyle name="Normal 2 25" xfId="815"/>
    <cellStyle name="Normal 2 25 2" xfId="816"/>
    <cellStyle name="Normal 2 26" xfId="817"/>
    <cellStyle name="Normal 2 26 2" xfId="818"/>
    <cellStyle name="Normal 2 27" xfId="819"/>
    <cellStyle name="Normal 2 27 2" xfId="820"/>
    <cellStyle name="Normal 2 28" xfId="821"/>
    <cellStyle name="Normal 2 28 2" xfId="822"/>
    <cellStyle name="Normal 2 29" xfId="823"/>
    <cellStyle name="Normal 2 29 2" xfId="824"/>
    <cellStyle name="Normal 2 2_2010" xfId="825"/>
    <cellStyle name="Normal 2 3" xfId="826"/>
    <cellStyle name="Normal 2 3 2" xfId="827"/>
    <cellStyle name="Normal 2 30" xfId="828"/>
    <cellStyle name="Normal 2 30 2" xfId="829"/>
    <cellStyle name="Normal 2 31" xfId="830"/>
    <cellStyle name="Normal 2 31 2" xfId="831"/>
    <cellStyle name="Normal 2 32" xfId="832"/>
    <cellStyle name="Normal 2 32 2" xfId="833"/>
    <cellStyle name="Normal 2 33" xfId="834"/>
    <cellStyle name="Normal 2 33 2" xfId="835"/>
    <cellStyle name="Normal 2 34" xfId="836"/>
    <cellStyle name="Normal 2 34 2" xfId="837"/>
    <cellStyle name="Normal 2 35" xfId="838"/>
    <cellStyle name="Normal 2 35 2" xfId="839"/>
    <cellStyle name="Normal 2 36" xfId="840"/>
    <cellStyle name="Normal 2 36 2" xfId="841"/>
    <cellStyle name="Normal 2 36 2 2" xfId="842"/>
    <cellStyle name="Normal 2 36 3" xfId="843"/>
    <cellStyle name="Normal 2 37" xfId="844"/>
    <cellStyle name="Normal 2 37 2" xfId="845"/>
    <cellStyle name="Normal 2 38" xfId="846"/>
    <cellStyle name="Normal 2 39" xfId="847"/>
    <cellStyle name="Normal 2 39 2" xfId="848"/>
    <cellStyle name="Normal 2 39 3" xfId="849"/>
    <cellStyle name="Normal 2 39_2010" xfId="850"/>
    <cellStyle name="Normal 2 4" xfId="851"/>
    <cellStyle name="Normal 2 4 2" xfId="852"/>
    <cellStyle name="Normal 2 40" xfId="853"/>
    <cellStyle name="Normal 2 40 2" xfId="854"/>
    <cellStyle name="Normal 2 41" xfId="855"/>
    <cellStyle name="Normal 2 41 2" xfId="856"/>
    <cellStyle name="Normal 2 42" xfId="857"/>
    <cellStyle name="Normal 2 42 2" xfId="858"/>
    <cellStyle name="Normal 2 43" xfId="859"/>
    <cellStyle name="Normal 2 44" xfId="860"/>
    <cellStyle name="Normal 2 45" xfId="861"/>
    <cellStyle name="Normal 2 48" xfId="862"/>
    <cellStyle name="Normal 2 5" xfId="863"/>
    <cellStyle name="Normal 2 5 2" xfId="864"/>
    <cellStyle name="Normal 2 5 3" xfId="865"/>
    <cellStyle name="Normal 2 6" xfId="866"/>
    <cellStyle name="Normal 2 6 2" xfId="867"/>
    <cellStyle name="Normal 2 7" xfId="868"/>
    <cellStyle name="Normal 2 7 2" xfId="869"/>
    <cellStyle name="Normal 2 8" xfId="870"/>
    <cellStyle name="Normal 2 8 2" xfId="871"/>
    <cellStyle name="Normal 2 9" xfId="872"/>
    <cellStyle name="Normal 2 9 2" xfId="873"/>
    <cellStyle name="Normal 20" xfId="874"/>
    <cellStyle name="Normal 20 2" xfId="875"/>
    <cellStyle name="Normal 21" xfId="876"/>
    <cellStyle name="Normal 21 2" xfId="877"/>
    <cellStyle name="Normal 22" xfId="878"/>
    <cellStyle name="Normal 22 2" xfId="879"/>
    <cellStyle name="Normal 23" xfId="880"/>
    <cellStyle name="Normal 23 2" xfId="881"/>
    <cellStyle name="Normal 24" xfId="882"/>
    <cellStyle name="Normal 24 2" xfId="883"/>
    <cellStyle name="Normal 25" xfId="884"/>
    <cellStyle name="Normal 25 2" xfId="885"/>
    <cellStyle name="Normal 26" xfId="886"/>
    <cellStyle name="Normal 26 2" xfId="887"/>
    <cellStyle name="Normal 27" xfId="888"/>
    <cellStyle name="Normal 27 2" xfId="889"/>
    <cellStyle name="Normal 28" xfId="890"/>
    <cellStyle name="Normal 28 2" xfId="891"/>
    <cellStyle name="Normal 29" xfId="892"/>
    <cellStyle name="Normal 29 2" xfId="893"/>
    <cellStyle name="Normal 2_2009" xfId="894"/>
    <cellStyle name="Normal 3" xfId="895"/>
    <cellStyle name="Normal 3 10" xfId="896"/>
    <cellStyle name="Normal 3 11" xfId="897"/>
    <cellStyle name="Normal 3 2" xfId="898"/>
    <cellStyle name="Normal 3 2 2" xfId="899"/>
    <cellStyle name="Normal 3 2 2 2" xfId="900"/>
    <cellStyle name="Normal 3 2 2 2 2" xfId="901"/>
    <cellStyle name="Normal 3 2 2 3" xfId="902"/>
    <cellStyle name="Normal 3 2 2_2010" xfId="903"/>
    <cellStyle name="Normal 3 3" xfId="904"/>
    <cellStyle name="Normal 3 3 2" xfId="905"/>
    <cellStyle name="Normal 3 35" xfId="906"/>
    <cellStyle name="Normal 3 35 2" xfId="907"/>
    <cellStyle name="Normal 3 4" xfId="908"/>
    <cellStyle name="Normal 3 42" xfId="909"/>
    <cellStyle name="Normal 3 42 2" xfId="910"/>
    <cellStyle name="Normal 3 5" xfId="911"/>
    <cellStyle name="Normal 3 5 2" xfId="912"/>
    <cellStyle name="Normal 3 6" xfId="913"/>
    <cellStyle name="Normal 3 7" xfId="914"/>
    <cellStyle name="Normal 3 8" xfId="915"/>
    <cellStyle name="Normal 3 9" xfId="916"/>
    <cellStyle name="Normal 30" xfId="917"/>
    <cellStyle name="Normal 30 2" xfId="918"/>
    <cellStyle name="Normal 31" xfId="919"/>
    <cellStyle name="Normal 31 2" xfId="920"/>
    <cellStyle name="Normal 32" xfId="921"/>
    <cellStyle name="Normal 32 2" xfId="922"/>
    <cellStyle name="Normal 33" xfId="923"/>
    <cellStyle name="Normal 33 2" xfId="924"/>
    <cellStyle name="Normal 34" xfId="925"/>
    <cellStyle name="Normal 34 2" xfId="926"/>
    <cellStyle name="Normal 35" xfId="927"/>
    <cellStyle name="Normal 36" xfId="928"/>
    <cellStyle name="Normal 37" xfId="929"/>
    <cellStyle name="Normal 38" xfId="930"/>
    <cellStyle name="Normal 39" xfId="931"/>
    <cellStyle name="Normal 3_2010" xfId="932"/>
    <cellStyle name="Normal 4" xfId="933"/>
    <cellStyle name="Normal 4 10" xfId="934"/>
    <cellStyle name="Normal 4 10 2" xfId="935"/>
    <cellStyle name="Normal 4 11" xfId="936"/>
    <cellStyle name="Normal 4 11 2" xfId="937"/>
    <cellStyle name="Normal 4 12" xfId="938"/>
    <cellStyle name="Normal 4 12 2" xfId="939"/>
    <cellStyle name="Normal 4 13" xfId="940"/>
    <cellStyle name="Normal 4 13 2" xfId="941"/>
    <cellStyle name="Normal 4 14" xfId="942"/>
    <cellStyle name="Normal 4 14 2" xfId="943"/>
    <cellStyle name="Normal 4 15" xfId="944"/>
    <cellStyle name="Normal 4 15 2" xfId="945"/>
    <cellStyle name="Normal 4 16" xfId="946"/>
    <cellStyle name="Normal 4 16 2" xfId="947"/>
    <cellStyle name="Normal 4 17" xfId="948"/>
    <cellStyle name="Normal 4 17 2" xfId="949"/>
    <cellStyle name="Normal 4 18" xfId="950"/>
    <cellStyle name="Normal 4 18 2" xfId="951"/>
    <cellStyle name="Normal 4 19" xfId="952"/>
    <cellStyle name="Normal 4 19 2" xfId="953"/>
    <cellStyle name="Normal 4 2" xfId="954"/>
    <cellStyle name="Normal 4 2 2" xfId="955"/>
    <cellStyle name="Normal 4 2 3" xfId="956"/>
    <cellStyle name="Normal 4 20" xfId="957"/>
    <cellStyle name="Normal 4 20 2" xfId="958"/>
    <cellStyle name="Normal 4 21" xfId="959"/>
    <cellStyle name="Normal 4 21 2" xfId="960"/>
    <cellStyle name="Normal 4 22" xfId="961"/>
    <cellStyle name="Normal 4 22 2" xfId="962"/>
    <cellStyle name="Normal 4 23" xfId="963"/>
    <cellStyle name="Normal 4 23 2" xfId="964"/>
    <cellStyle name="Normal 4 24" xfId="965"/>
    <cellStyle name="Normal 4 24 2" xfId="966"/>
    <cellStyle name="Normal 4 25" xfId="967"/>
    <cellStyle name="Normal 4 25 2" xfId="968"/>
    <cellStyle name="Normal 4 26" xfId="969"/>
    <cellStyle name="Normal 4 26 2" xfId="970"/>
    <cellStyle name="Normal 4 27" xfId="971"/>
    <cellStyle name="Normal 4 27 2" xfId="972"/>
    <cellStyle name="Normal 4 28" xfId="973"/>
    <cellStyle name="Normal 4 28 2" xfId="974"/>
    <cellStyle name="Normal 4 29" xfId="975"/>
    <cellStyle name="Normal 4 29 2" xfId="976"/>
    <cellStyle name="Normal 4 3" xfId="977"/>
    <cellStyle name="Normal 4 3 2" xfId="978"/>
    <cellStyle name="Normal 4 30" xfId="979"/>
    <cellStyle name="Normal 4 30 2" xfId="980"/>
    <cellStyle name="Normal 4 31" xfId="981"/>
    <cellStyle name="Normal 4 31 2" xfId="982"/>
    <cellStyle name="Normal 4 32" xfId="983"/>
    <cellStyle name="Normal 4 32 2" xfId="984"/>
    <cellStyle name="Normal 4 33" xfId="985"/>
    <cellStyle name="Normal 4 33 2" xfId="986"/>
    <cellStyle name="Normal 4 34" xfId="987"/>
    <cellStyle name="Normal 4 34 2" xfId="988"/>
    <cellStyle name="Normal 4 35" xfId="989"/>
    <cellStyle name="Normal 4 35 2" xfId="990"/>
    <cellStyle name="Normal 4 36" xfId="991"/>
    <cellStyle name="Normal 4 36 2" xfId="992"/>
    <cellStyle name="Normal 4 37" xfId="993"/>
    <cellStyle name="Normal 4 38" xfId="994"/>
    <cellStyle name="Normal 4 39" xfId="995"/>
    <cellStyle name="Normal 4 4" xfId="996"/>
    <cellStyle name="Normal 4 4 2" xfId="997"/>
    <cellStyle name="Normal 4 40" xfId="998"/>
    <cellStyle name="Normal 4 41" xfId="999"/>
    <cellStyle name="Normal 4 42" xfId="1000"/>
    <cellStyle name="Normal 4 43" xfId="1001"/>
    <cellStyle name="Normal 4 44" xfId="1002"/>
    <cellStyle name="Normal 4 45" xfId="1003"/>
    <cellStyle name="Normal 4 5" xfId="1004"/>
    <cellStyle name="Normal 4 5 2" xfId="1005"/>
    <cellStyle name="Normal 4 6" xfId="1006"/>
    <cellStyle name="Normal 4 6 2" xfId="1007"/>
    <cellStyle name="Normal 4 7" xfId="1008"/>
    <cellStyle name="Normal 4 7 2" xfId="1009"/>
    <cellStyle name="Normal 4 8" xfId="1010"/>
    <cellStyle name="Normal 4 8 2" xfId="1011"/>
    <cellStyle name="Normal 4 9" xfId="1012"/>
    <cellStyle name="Normal 4 9 2" xfId="1013"/>
    <cellStyle name="Normal 40" xfId="1014"/>
    <cellStyle name="Normal 41" xfId="1015"/>
    <cellStyle name="Normal 42" xfId="1016"/>
    <cellStyle name="Normal 43" xfId="1017"/>
    <cellStyle name="Normal 44" xfId="1018"/>
    <cellStyle name="Normal 44 2" xfId="1019"/>
    <cellStyle name="Normal 44 3" xfId="1020"/>
    <cellStyle name="Normal 44 3 2" xfId="1021"/>
    <cellStyle name="Normal 44 3 2 2" xfId="1022"/>
    <cellStyle name="Normal 44_ESTADO DEL EJERCICIO TRIPARTITA JULIO 2012" xfId="1023"/>
    <cellStyle name="Normal 45" xfId="1024"/>
    <cellStyle name="Normal 45 2" xfId="1025"/>
    <cellStyle name="Normal 45 3" xfId="1026"/>
    <cellStyle name="Normal 45 3 2" xfId="1027"/>
    <cellStyle name="Normal 45 3 2 2" xfId="1028"/>
    <cellStyle name="Normal 45_ESTADO DEL EJERCICIO TRIPARTITA JULIO 2012" xfId="1029"/>
    <cellStyle name="Normal 46" xfId="1030"/>
    <cellStyle name="Normal 47" xfId="1031"/>
    <cellStyle name="Normal 47 2" xfId="1032"/>
    <cellStyle name="Normal 48" xfId="1033"/>
    <cellStyle name="Normal 49" xfId="1034"/>
    <cellStyle name="Normal 4_2010" xfId="1035"/>
    <cellStyle name="Normal 5" xfId="1036"/>
    <cellStyle name="Normal 5 2" xfId="1037"/>
    <cellStyle name="Normal 5 2 2" xfId="1038"/>
    <cellStyle name="Normal 5 2 3" xfId="1039"/>
    <cellStyle name="Normal 5 3" xfId="1040"/>
    <cellStyle name="Normal 5 3 2" xfId="1041"/>
    <cellStyle name="Normal 5 4" xfId="1042"/>
    <cellStyle name="Normal 50" xfId="1043"/>
    <cellStyle name="Normal 51" xfId="1044"/>
    <cellStyle name="Normal 52" xfId="1045"/>
    <cellStyle name="Normal 53" xfId="1046"/>
    <cellStyle name="Normal 54" xfId="1047"/>
    <cellStyle name="Normal 55" xfId="1048"/>
    <cellStyle name="Normal 55 2" xfId="1049"/>
    <cellStyle name="Normal 55 2 2" xfId="1050"/>
    <cellStyle name="Normal 55 2 3" xfId="1051"/>
    <cellStyle name="Normal 56" xfId="1052"/>
    <cellStyle name="Normal 57" xfId="1053"/>
    <cellStyle name="Normal 58" xfId="1054"/>
    <cellStyle name="Normal 58 2" xfId="1055"/>
    <cellStyle name="Normal 59" xfId="1056"/>
    <cellStyle name="Normal 59 2" xfId="1057"/>
    <cellStyle name="Normal 5_2010" xfId="1058"/>
    <cellStyle name="Normal 6" xfId="1059"/>
    <cellStyle name="Normal 6 10" xfId="1060"/>
    <cellStyle name="Normal 6 2" xfId="1061"/>
    <cellStyle name="Normal 6 2 2" xfId="1062"/>
    <cellStyle name="Normal 6 3" xfId="1063"/>
    <cellStyle name="Normal 6 3 2" xfId="1064"/>
    <cellStyle name="Normal 6 4" xfId="1065"/>
    <cellStyle name="Normal 6 4 2" xfId="1066"/>
    <cellStyle name="Normal 6 5" xfId="1067"/>
    <cellStyle name="Normal 6 5 2" xfId="1068"/>
    <cellStyle name="Normal 6 6" xfId="1069"/>
    <cellStyle name="Normal 6 6 2" xfId="1070"/>
    <cellStyle name="Normal 6 7" xfId="1071"/>
    <cellStyle name="Normal 6 7 2" xfId="1072"/>
    <cellStyle name="Normal 6 8" xfId="1073"/>
    <cellStyle name="Normal 6 8 2" xfId="1074"/>
    <cellStyle name="Normal 6 9" xfId="1075"/>
    <cellStyle name="Normal 60" xfId="1076"/>
    <cellStyle name="Normal 60 2" xfId="1077"/>
    <cellStyle name="Normal 61" xfId="1078"/>
    <cellStyle name="Normal 61 2" xfId="1079"/>
    <cellStyle name="Normal 61 2 2" xfId="1080"/>
    <cellStyle name="Normal 61 3" xfId="1081"/>
    <cellStyle name="Normal 61_2010" xfId="1082"/>
    <cellStyle name="Normal 62" xfId="1083"/>
    <cellStyle name="Normal 62 2" xfId="1084"/>
    <cellStyle name="Normal 63" xfId="1085"/>
    <cellStyle name="Normal 63 2" xfId="1086"/>
    <cellStyle name="Normal 64" xfId="1087"/>
    <cellStyle name="Normal 64 2" xfId="1088"/>
    <cellStyle name="Normal 64 2 2" xfId="1089"/>
    <cellStyle name="Normal 64 3" xfId="1090"/>
    <cellStyle name="Normal 64_2010" xfId="1091"/>
    <cellStyle name="Normal 65" xfId="1092"/>
    <cellStyle name="Normal 65 2" xfId="1093"/>
    <cellStyle name="Normal 66" xfId="1094"/>
    <cellStyle name="Normal 66 2" xfId="1095"/>
    <cellStyle name="Normal 67" xfId="1096"/>
    <cellStyle name="Normal 67 2" xfId="1097"/>
    <cellStyle name="Normal 68" xfId="1098"/>
    <cellStyle name="Normal 69" xfId="1099"/>
    <cellStyle name="Normal 69 2" xfId="1100"/>
    <cellStyle name="Normal 7" xfId="1101"/>
    <cellStyle name="Normal 7 10" xfId="1102"/>
    <cellStyle name="Normal 7 2" xfId="1103"/>
    <cellStyle name="Normal 7 2 2" xfId="1104"/>
    <cellStyle name="Normal 7 3" xfId="1105"/>
    <cellStyle name="Normal 7 3 2" xfId="1106"/>
    <cellStyle name="Normal 7 4" xfId="1107"/>
    <cellStyle name="Normal 7 4 2" xfId="1108"/>
    <cellStyle name="Normal 7 5" xfId="1109"/>
    <cellStyle name="Normal 7 5 2" xfId="1110"/>
    <cellStyle name="Normal 7 6" xfId="1111"/>
    <cellStyle name="Normal 7 6 2" xfId="1112"/>
    <cellStyle name="Normal 7 7" xfId="1113"/>
    <cellStyle name="Normal 7 7 2" xfId="1114"/>
    <cellStyle name="Normal 7 8" xfId="1115"/>
    <cellStyle name="Normal 7 8 2" xfId="1116"/>
    <cellStyle name="Normal 7 9" xfId="1117"/>
    <cellStyle name="Normal 70" xfId="1118"/>
    <cellStyle name="Normal 71" xfId="1119"/>
    <cellStyle name="Normal 71 2" xfId="1120"/>
    <cellStyle name="Normal 72" xfId="1121"/>
    <cellStyle name="Normal 72 2" xfId="1122"/>
    <cellStyle name="Normal 73" xfId="1123"/>
    <cellStyle name="Normal 73 2" xfId="1124"/>
    <cellStyle name="Normal 74" xfId="1125"/>
    <cellStyle name="Normal 75" xfId="1126"/>
    <cellStyle name="Normal 76" xfId="1127"/>
    <cellStyle name="Normal 77" xfId="1128"/>
    <cellStyle name="Normal 78" xfId="1129"/>
    <cellStyle name="Normal 78 2" xfId="1130"/>
    <cellStyle name="Normal 79" xfId="1131"/>
    <cellStyle name="Normal 8" xfId="1132"/>
    <cellStyle name="Normal 8 2" xfId="1133"/>
    <cellStyle name="Normal 8 3" xfId="1134"/>
    <cellStyle name="Normal 80" xfId="1135"/>
    <cellStyle name="Normal 9" xfId="1136"/>
    <cellStyle name="Normal 9 2" xfId="1137"/>
    <cellStyle name="Normal 9 2 2" xfId="1138"/>
    <cellStyle name="Normal 9 2 3" xfId="1139"/>
    <cellStyle name="Normal 9 3" xfId="1140"/>
    <cellStyle name="Normal 9 3 2" xfId="1141"/>
    <cellStyle name="Normal 9 4" xfId="1142"/>
    <cellStyle name="Normal 9 5" xfId="1143"/>
    <cellStyle name="Normal 9_2010" xfId="1144"/>
    <cellStyle name="Normal_FORMATO IAIE IAT" xfId="1145"/>
    <cellStyle name="Normal_POA 2004 O.M. 2" xfId="1146"/>
    <cellStyle name="Notas 10" xfId="1147"/>
    <cellStyle name="Notas 11" xfId="1148"/>
    <cellStyle name="Notas 12" xfId="1149"/>
    <cellStyle name="Notas 13" xfId="1150"/>
    <cellStyle name="Notas 14" xfId="1151"/>
    <cellStyle name="Notas 15" xfId="1152"/>
    <cellStyle name="Notas 16" xfId="1153"/>
    <cellStyle name="Notas 17" xfId="1154"/>
    <cellStyle name="Notas 18" xfId="1155"/>
    <cellStyle name="Notas 19" xfId="1156"/>
    <cellStyle name="Notas 2" xfId="1157"/>
    <cellStyle name="Notas 2 2" xfId="1158"/>
    <cellStyle name="Notas 2 2 2" xfId="1159"/>
    <cellStyle name="Notas 2 3" xfId="1160"/>
    <cellStyle name="Notas 2 4" xfId="1161"/>
    <cellStyle name="Notas 20" xfId="1162"/>
    <cellStyle name="Notas 21" xfId="1163"/>
    <cellStyle name="Notas 22" xfId="1164"/>
    <cellStyle name="Notas 23" xfId="1165"/>
    <cellStyle name="Notas 24" xfId="1166"/>
    <cellStyle name="Notas 25" xfId="1167"/>
    <cellStyle name="Notas 3" xfId="1168"/>
    <cellStyle name="Notas 3 2" xfId="1169"/>
    <cellStyle name="Notas 3 2 2" xfId="1170"/>
    <cellStyle name="Notas 3 3" xfId="1171"/>
    <cellStyle name="Notas 4" xfId="1172"/>
    <cellStyle name="Notas 4 2" xfId="1173"/>
    <cellStyle name="Notas 4 3" xfId="1174"/>
    <cellStyle name="Notas 5" xfId="1175"/>
    <cellStyle name="Notas 5 2" xfId="1176"/>
    <cellStyle name="Notas 5 3" xfId="1177"/>
    <cellStyle name="Notas 6" xfId="1178"/>
    <cellStyle name="Notas 6 2" xfId="1179"/>
    <cellStyle name="Notas 7" xfId="1180"/>
    <cellStyle name="Notas 8" xfId="1181"/>
    <cellStyle name="Notas 9" xfId="1182"/>
    <cellStyle name="Porcentual 2" xfId="1183"/>
    <cellStyle name="Porcentual 2 10" xfId="1184"/>
    <cellStyle name="Porcentual 2 2" xfId="1185"/>
    <cellStyle name="Porcentual 2 2 10" xfId="1186"/>
    <cellStyle name="Porcentual 2 2 10 2" xfId="1187"/>
    <cellStyle name="Porcentual 2 2 11" xfId="1188"/>
    <cellStyle name="Porcentual 2 2 11 2" xfId="1189"/>
    <cellStyle name="Porcentual 2 2 12" xfId="1190"/>
    <cellStyle name="Porcentual 2 2 12 2" xfId="1191"/>
    <cellStyle name="Porcentual 2 2 13" xfId="1192"/>
    <cellStyle name="Porcentual 2 2 13 2" xfId="1193"/>
    <cellStyle name="Porcentual 2 2 14" xfId="1194"/>
    <cellStyle name="Porcentual 2 2 14 2" xfId="1195"/>
    <cellStyle name="Porcentual 2 2 15" xfId="1196"/>
    <cellStyle name="Porcentual 2 2 15 2" xfId="1197"/>
    <cellStyle name="Porcentual 2 2 16" xfId="1198"/>
    <cellStyle name="Porcentual 2 2 16 2" xfId="1199"/>
    <cellStyle name="Porcentual 2 2 17" xfId="1200"/>
    <cellStyle name="Porcentual 2 2 17 2" xfId="1201"/>
    <cellStyle name="Porcentual 2 2 18" xfId="1202"/>
    <cellStyle name="Porcentual 2 2 18 2" xfId="1203"/>
    <cellStyle name="Porcentual 2 2 19" xfId="1204"/>
    <cellStyle name="Porcentual 2 2 19 2" xfId="1205"/>
    <cellStyle name="Porcentual 2 2 2" xfId="1206"/>
    <cellStyle name="Porcentual 2 2 2 2" xfId="1207"/>
    <cellStyle name="Porcentual 2 2 20" xfId="1208"/>
    <cellStyle name="Porcentual 2 2 20 2" xfId="1209"/>
    <cellStyle name="Porcentual 2 2 21" xfId="1210"/>
    <cellStyle name="Porcentual 2 2 21 2" xfId="1211"/>
    <cellStyle name="Porcentual 2 2 22" xfId="1212"/>
    <cellStyle name="Porcentual 2 2 22 2" xfId="1213"/>
    <cellStyle name="Porcentual 2 2 23" xfId="1214"/>
    <cellStyle name="Porcentual 2 2 23 2" xfId="1215"/>
    <cellStyle name="Porcentual 2 2 24" xfId="1216"/>
    <cellStyle name="Porcentual 2 2 24 2" xfId="1217"/>
    <cellStyle name="Porcentual 2 2 25" xfId="1218"/>
    <cellStyle name="Porcentual 2 2 25 2" xfId="1219"/>
    <cellStyle name="Porcentual 2 2 26" xfId="1220"/>
    <cellStyle name="Porcentual 2 2 26 2" xfId="1221"/>
    <cellStyle name="Porcentual 2 2 27" xfId="1222"/>
    <cellStyle name="Porcentual 2 2 27 2" xfId="1223"/>
    <cellStyle name="Porcentual 2 2 28" xfId="1224"/>
    <cellStyle name="Porcentual 2 2 28 2" xfId="1225"/>
    <cellStyle name="Porcentual 2 2 29" xfId="1226"/>
    <cellStyle name="Porcentual 2 2 29 2" xfId="1227"/>
    <cellStyle name="Porcentual 2 2 3" xfId="1228"/>
    <cellStyle name="Porcentual 2 2 3 2" xfId="1229"/>
    <cellStyle name="Porcentual 2 2 30" xfId="1230"/>
    <cellStyle name="Porcentual 2 2 30 2" xfId="1231"/>
    <cellStyle name="Porcentual 2 2 31" xfId="1232"/>
    <cellStyle name="Porcentual 2 2 31 2" xfId="1233"/>
    <cellStyle name="Porcentual 2 2 32" xfId="1234"/>
    <cellStyle name="Porcentual 2 2 32 2" xfId="1235"/>
    <cellStyle name="Porcentual 2 2 33" xfId="1236"/>
    <cellStyle name="Porcentual 2 2 33 2" xfId="1237"/>
    <cellStyle name="Porcentual 2 2 34" xfId="1238"/>
    <cellStyle name="Porcentual 2 2 34 2" xfId="1239"/>
    <cellStyle name="Porcentual 2 2 35" xfId="1240"/>
    <cellStyle name="Porcentual 2 2 35 2" xfId="1241"/>
    <cellStyle name="Porcentual 2 2 36" xfId="1242"/>
    <cellStyle name="Porcentual 2 2 4" xfId="1243"/>
    <cellStyle name="Porcentual 2 2 4 2" xfId="1244"/>
    <cellStyle name="Porcentual 2 2 5" xfId="1245"/>
    <cellStyle name="Porcentual 2 2 5 2" xfId="1246"/>
    <cellStyle name="Porcentual 2 2 6" xfId="1247"/>
    <cellStyle name="Porcentual 2 2 6 2" xfId="1248"/>
    <cellStyle name="Porcentual 2 2 7" xfId="1249"/>
    <cellStyle name="Porcentual 2 2 7 2" xfId="1250"/>
    <cellStyle name="Porcentual 2 2 8" xfId="1251"/>
    <cellStyle name="Porcentual 2 2 8 2" xfId="1252"/>
    <cellStyle name="Porcentual 2 2 9" xfId="1253"/>
    <cellStyle name="Porcentual 2 2 9 2" xfId="1254"/>
    <cellStyle name="Porcentual 2 3" xfId="1255"/>
    <cellStyle name="Porcentual 2 3 2" xfId="1256"/>
    <cellStyle name="Porcentual 2 4" xfId="1257"/>
    <cellStyle name="Porcentual 2 4 2" xfId="1258"/>
    <cellStyle name="Porcentual 2 5" xfId="1259"/>
    <cellStyle name="Porcentual 2 5 2" xfId="1260"/>
    <cellStyle name="Porcentual 2 6" xfId="1261"/>
    <cellStyle name="Porcentual 2 6 2" xfId="1262"/>
    <cellStyle name="Porcentual 2 7" xfId="1263"/>
    <cellStyle name="Porcentual 2 7 2" xfId="1264"/>
    <cellStyle name="Porcentual 2 8" xfId="1265"/>
    <cellStyle name="Porcentual 2 8 2" xfId="1266"/>
    <cellStyle name="Porcentual 2 9" xfId="1267"/>
    <cellStyle name="Porcentual 2 9 2" xfId="1268"/>
    <cellStyle name="Porcentual 3" xfId="1269"/>
    <cellStyle name="Porcentual 4" xfId="1270"/>
    <cellStyle name="Porcentual 4 2" xfId="1271"/>
    <cellStyle name="Salida 2" xfId="1272"/>
    <cellStyle name="Salida 3" xfId="1273"/>
    <cellStyle name="Texto de advertencia 2" xfId="1274"/>
    <cellStyle name="Texto de advertencia 3" xfId="1275"/>
    <cellStyle name="Texto explicativo 2" xfId="1276"/>
    <cellStyle name="Texto explicativo 3" xfId="1277"/>
    <cellStyle name="Total 2" xfId="1278"/>
    <cellStyle name="Total 3" xfId="1279"/>
    <cellStyle name="Título 1 2" xfId="1280"/>
    <cellStyle name="Título 1 3" xfId="1281"/>
    <cellStyle name="Título 2 2" xfId="1282"/>
    <cellStyle name="Título 2 3" xfId="1283"/>
    <cellStyle name="Título 3 2" xfId="1284"/>
    <cellStyle name="Título 3 3" xfId="1285"/>
    <cellStyle name="Título 4" xfId="1286"/>
    <cellStyle name="Título 5" xfId="1287"/>
    <cellStyle name="Énfasis1 2" xfId="1288"/>
    <cellStyle name="Énfasis1 3" xfId="1289"/>
    <cellStyle name="Énfasis2 2" xfId="1290"/>
    <cellStyle name="Énfasis2 3" xfId="1291"/>
    <cellStyle name="Énfasis3 2" xfId="1292"/>
    <cellStyle name="Énfasis3 3" xfId="1293"/>
    <cellStyle name="Énfasis4 2" xfId="1294"/>
    <cellStyle name="Énfasis4 3" xfId="1295"/>
    <cellStyle name="Énfasis5 2" xfId="1296"/>
    <cellStyle name="Énfasis5 3" xfId="1297"/>
    <cellStyle name="Énfasis6 2" xfId="1298"/>
    <cellStyle name="Énfasis6 3" xfId="1299"/>
  </cellStyles>
  <dxfs count="1">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66"/>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externalLink" Target="externalLinks/externalLink10.xml"/><Relationship Id="rId38" Type="http://schemas.openxmlformats.org/officeDocument/2006/relationships/externalLink" Target="externalLinks/externalLink11.xml"/><Relationship Id="rId39" Type="http://schemas.openxmlformats.org/officeDocument/2006/relationships/externalLink" Target="externalLinks/externalLink12.xml"/><Relationship Id="rId40" Type="http://schemas.openxmlformats.org/officeDocument/2006/relationships/externalLink" Target="externalLinks/externalLink13.xml"/><Relationship Id="rId41" Type="http://schemas.openxmlformats.org/officeDocument/2006/relationships/externalLink" Target="externalLinks/externalLink14.xml"/><Relationship Id="rId42" Type="http://schemas.openxmlformats.org/officeDocument/2006/relationships/externalLink" Target="externalLinks/externalLink15.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14960</xdr:colOff>
      <xdr:row>4</xdr:row>
      <xdr:rowOff>38520</xdr:rowOff>
    </xdr:to>
    <xdr:pic>
      <xdr:nvPicPr>
        <xdr:cNvPr id="0" name="1 Imagen" descr=""/>
        <xdr:cNvPicPr/>
      </xdr:nvPicPr>
      <xdr:blipFill>
        <a:blip r:embed="rId1"/>
        <a:stretch/>
      </xdr:blipFill>
      <xdr:spPr>
        <a:xfrm>
          <a:off x="0" y="0"/>
          <a:ext cx="9123480" cy="1105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451160</xdr:colOff>
      <xdr:row>5</xdr:row>
      <xdr:rowOff>47160</xdr:rowOff>
    </xdr:to>
    <xdr:pic>
      <xdr:nvPicPr>
        <xdr:cNvPr id="23" name="1 Imagen" descr=""/>
        <xdr:cNvPicPr/>
      </xdr:nvPicPr>
      <xdr:blipFill>
        <a:blip r:embed="rId1"/>
        <a:stretch/>
      </xdr:blipFill>
      <xdr:spPr>
        <a:xfrm>
          <a:off x="0" y="0"/>
          <a:ext cx="13266720" cy="119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7</xdr:col>
      <xdr:colOff>886320</xdr:colOff>
      <xdr:row>3</xdr:row>
      <xdr:rowOff>171360</xdr:rowOff>
    </xdr:to>
    <xdr:pic>
      <xdr:nvPicPr>
        <xdr:cNvPr id="24" name="1 Imagen" descr=""/>
        <xdr:cNvPicPr/>
      </xdr:nvPicPr>
      <xdr:blipFill>
        <a:blip r:embed="rId1"/>
        <a:stretch/>
      </xdr:blipFill>
      <xdr:spPr>
        <a:xfrm>
          <a:off x="9720" y="0"/>
          <a:ext cx="12663360" cy="857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40320</xdr:colOff>
      <xdr:row>4</xdr:row>
      <xdr:rowOff>124200</xdr:rowOff>
    </xdr:to>
    <xdr:pic>
      <xdr:nvPicPr>
        <xdr:cNvPr id="25" name="1 Imagen" descr=""/>
        <xdr:cNvPicPr/>
      </xdr:nvPicPr>
      <xdr:blipFill>
        <a:blip r:embed="rId1"/>
        <a:stretch/>
      </xdr:blipFill>
      <xdr:spPr>
        <a:xfrm>
          <a:off x="0" y="0"/>
          <a:ext cx="11431440" cy="1038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624600</xdr:colOff>
      <xdr:row>4</xdr:row>
      <xdr:rowOff>133560</xdr:rowOff>
    </xdr:to>
    <xdr:pic>
      <xdr:nvPicPr>
        <xdr:cNvPr id="26" name="1 Imagen" descr=""/>
        <xdr:cNvPicPr/>
      </xdr:nvPicPr>
      <xdr:blipFill>
        <a:blip r:embed="rId1"/>
        <a:stretch/>
      </xdr:blipFill>
      <xdr:spPr>
        <a:xfrm>
          <a:off x="0" y="0"/>
          <a:ext cx="12196800" cy="1009800"/>
        </a:xfrm>
        <a:prstGeom prst="rect">
          <a:avLst/>
        </a:prstGeom>
        <a:ln w="0">
          <a:noFill/>
        </a:ln>
      </xdr:spPr>
    </xdr:pic>
    <xdr:clientData/>
  </xdr:twoCellAnchor>
  <xdr:twoCellAnchor editAs="oneCell">
    <xdr:from>
      <xdr:col>0</xdr:col>
      <xdr:colOff>723960</xdr:colOff>
      <xdr:row>12</xdr:row>
      <xdr:rowOff>190800</xdr:rowOff>
    </xdr:from>
    <xdr:to>
      <xdr:col>10</xdr:col>
      <xdr:colOff>10440</xdr:colOff>
      <xdr:row>23</xdr:row>
      <xdr:rowOff>371880</xdr:rowOff>
    </xdr:to>
    <xdr:sp>
      <xdr:nvSpPr>
        <xdr:cNvPr id="27" name="Rectangle 2"/>
        <xdr:cNvSpPr/>
      </xdr:nvSpPr>
      <xdr:spPr>
        <a:xfrm>
          <a:off x="723960" y="3570840"/>
          <a:ext cx="10858680" cy="282852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800" spc="-1" strike="noStrike">
              <a:solidFill>
                <a:srgbClr val="000000"/>
              </a:solidFill>
              <a:latin typeface="Gotham Rounded Book"/>
            </a:rPr>
            <a:t>NO  APLICABLE</a:t>
          </a:r>
          <a:endParaRPr b="0" lang="en-US" sz="8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0240</xdr:colOff>
      <xdr:row>4</xdr:row>
      <xdr:rowOff>95400</xdr:rowOff>
    </xdr:to>
    <xdr:pic>
      <xdr:nvPicPr>
        <xdr:cNvPr id="28" name="1 Imagen" descr=""/>
        <xdr:cNvPicPr/>
      </xdr:nvPicPr>
      <xdr:blipFill>
        <a:blip r:embed="rId1"/>
        <a:stretch/>
      </xdr:blipFill>
      <xdr:spPr>
        <a:xfrm>
          <a:off x="0" y="0"/>
          <a:ext cx="11924280" cy="1009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520640</xdr:colOff>
      <xdr:row>5</xdr:row>
      <xdr:rowOff>57240</xdr:rowOff>
    </xdr:to>
    <xdr:pic>
      <xdr:nvPicPr>
        <xdr:cNvPr id="29" name="1 Imagen" descr=""/>
        <xdr:cNvPicPr/>
      </xdr:nvPicPr>
      <xdr:blipFill>
        <a:blip r:embed="rId1"/>
        <a:stretch/>
      </xdr:blipFill>
      <xdr:spPr>
        <a:xfrm>
          <a:off x="0" y="0"/>
          <a:ext cx="13051080" cy="11527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330200</xdr:colOff>
      <xdr:row>4</xdr:row>
      <xdr:rowOff>133200</xdr:rowOff>
    </xdr:to>
    <xdr:pic>
      <xdr:nvPicPr>
        <xdr:cNvPr id="30" name="1 Imagen" descr=""/>
        <xdr:cNvPicPr/>
      </xdr:nvPicPr>
      <xdr:blipFill>
        <a:blip r:embed="rId1"/>
        <a:stretch/>
      </xdr:blipFill>
      <xdr:spPr>
        <a:xfrm>
          <a:off x="0" y="0"/>
          <a:ext cx="13001400" cy="10476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380960</xdr:colOff>
      <xdr:row>5</xdr:row>
      <xdr:rowOff>114480</xdr:rowOff>
    </xdr:to>
    <xdr:pic>
      <xdr:nvPicPr>
        <xdr:cNvPr id="31" name="1 Imagen" descr=""/>
        <xdr:cNvPicPr/>
      </xdr:nvPicPr>
      <xdr:blipFill>
        <a:blip r:embed="rId1"/>
        <a:stretch/>
      </xdr:blipFill>
      <xdr:spPr>
        <a:xfrm>
          <a:off x="0" y="0"/>
          <a:ext cx="12651480" cy="10670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400040</xdr:colOff>
      <xdr:row>4</xdr:row>
      <xdr:rowOff>181440</xdr:rowOff>
    </xdr:to>
    <xdr:pic>
      <xdr:nvPicPr>
        <xdr:cNvPr id="32" name="1 Imagen" descr=""/>
        <xdr:cNvPicPr/>
      </xdr:nvPicPr>
      <xdr:blipFill>
        <a:blip r:embed="rId1"/>
        <a:stretch/>
      </xdr:blipFill>
      <xdr:spPr>
        <a:xfrm>
          <a:off x="0" y="0"/>
          <a:ext cx="12671280" cy="1248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611720</xdr:colOff>
      <xdr:row>4</xdr:row>
      <xdr:rowOff>104760</xdr:rowOff>
    </xdr:to>
    <xdr:pic>
      <xdr:nvPicPr>
        <xdr:cNvPr id="33" name="1 Imagen" descr=""/>
        <xdr:cNvPicPr/>
      </xdr:nvPicPr>
      <xdr:blipFill>
        <a:blip r:embed="rId1"/>
        <a:stretch/>
      </xdr:blipFill>
      <xdr:spPr>
        <a:xfrm>
          <a:off x="0" y="0"/>
          <a:ext cx="10005840" cy="866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14960</xdr:colOff>
      <xdr:row>4</xdr:row>
      <xdr:rowOff>38520</xdr:rowOff>
    </xdr:to>
    <xdr:pic>
      <xdr:nvPicPr>
        <xdr:cNvPr id="1" name="1 Imagen" descr=""/>
        <xdr:cNvPicPr/>
      </xdr:nvPicPr>
      <xdr:blipFill>
        <a:blip r:embed="rId1"/>
        <a:stretch/>
      </xdr:blipFill>
      <xdr:spPr>
        <a:xfrm>
          <a:off x="0" y="0"/>
          <a:ext cx="9123480" cy="11052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360080</xdr:colOff>
      <xdr:row>4</xdr:row>
      <xdr:rowOff>152280</xdr:rowOff>
    </xdr:to>
    <xdr:pic>
      <xdr:nvPicPr>
        <xdr:cNvPr id="34" name="1 Imagen" descr=""/>
        <xdr:cNvPicPr/>
      </xdr:nvPicPr>
      <xdr:blipFill>
        <a:blip r:embed="rId1"/>
        <a:stretch/>
      </xdr:blipFill>
      <xdr:spPr>
        <a:xfrm>
          <a:off x="0" y="0"/>
          <a:ext cx="16174800" cy="12189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5</xdr:col>
      <xdr:colOff>503640</xdr:colOff>
      <xdr:row>3</xdr:row>
      <xdr:rowOff>114480</xdr:rowOff>
    </xdr:to>
    <xdr:pic>
      <xdr:nvPicPr>
        <xdr:cNvPr id="35" name="1 Imagen" descr=""/>
        <xdr:cNvPicPr/>
      </xdr:nvPicPr>
      <xdr:blipFill>
        <a:blip r:embed="rId1"/>
        <a:stretch/>
      </xdr:blipFill>
      <xdr:spPr>
        <a:xfrm>
          <a:off x="10440" y="0"/>
          <a:ext cx="10900800" cy="914760"/>
        </a:xfrm>
        <a:prstGeom prst="rect">
          <a:avLst/>
        </a:prstGeom>
        <a:ln w="0">
          <a:noFill/>
        </a:ln>
      </xdr:spPr>
    </xdr:pic>
    <xdr:clientData/>
  </xdr:twoCellAnchor>
  <xdr:twoCellAnchor editAs="oneCell">
    <xdr:from>
      <xdr:col>0</xdr:col>
      <xdr:colOff>0</xdr:colOff>
      <xdr:row>17</xdr:row>
      <xdr:rowOff>0</xdr:rowOff>
    </xdr:from>
    <xdr:to>
      <xdr:col>5</xdr:col>
      <xdr:colOff>292320</xdr:colOff>
      <xdr:row>28</xdr:row>
      <xdr:rowOff>66600</xdr:rowOff>
    </xdr:to>
    <xdr:sp>
      <xdr:nvSpPr>
        <xdr:cNvPr id="36" name="Rectangle 2"/>
        <xdr:cNvSpPr/>
      </xdr:nvSpPr>
      <xdr:spPr>
        <a:xfrm>
          <a:off x="0" y="3557880"/>
          <a:ext cx="10699920" cy="232920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50</xdr:row>
      <xdr:rowOff>171000</xdr:rowOff>
    </xdr:from>
    <xdr:to>
      <xdr:col>5</xdr:col>
      <xdr:colOff>272160</xdr:colOff>
      <xdr:row>62</xdr:row>
      <xdr:rowOff>38520</xdr:rowOff>
    </xdr:to>
    <xdr:sp>
      <xdr:nvSpPr>
        <xdr:cNvPr id="37" name="Rectangle 2"/>
        <xdr:cNvSpPr/>
      </xdr:nvSpPr>
      <xdr:spPr>
        <a:xfrm>
          <a:off x="0" y="10235160"/>
          <a:ext cx="10679760" cy="225828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705240</xdr:colOff>
      <xdr:row>4</xdr:row>
      <xdr:rowOff>95400</xdr:rowOff>
    </xdr:to>
    <xdr:pic>
      <xdr:nvPicPr>
        <xdr:cNvPr id="38" name="1 Imagen" descr=""/>
        <xdr:cNvPicPr/>
      </xdr:nvPicPr>
      <xdr:blipFill>
        <a:blip r:embed="rId1"/>
        <a:stretch/>
      </xdr:blipFill>
      <xdr:spPr>
        <a:xfrm>
          <a:off x="0" y="0"/>
          <a:ext cx="10689840" cy="1009800"/>
        </a:xfrm>
        <a:prstGeom prst="rect">
          <a:avLst/>
        </a:prstGeom>
        <a:ln w="0">
          <a:noFill/>
        </a:ln>
      </xdr:spPr>
    </xdr:pic>
    <xdr:clientData/>
  </xdr:twoCellAnchor>
  <xdr:twoCellAnchor editAs="oneCell">
    <xdr:from>
      <xdr:col>0</xdr:col>
      <xdr:colOff>0</xdr:colOff>
      <xdr:row>11</xdr:row>
      <xdr:rowOff>247680</xdr:rowOff>
    </xdr:from>
    <xdr:to>
      <xdr:col>5</xdr:col>
      <xdr:colOff>684720</xdr:colOff>
      <xdr:row>20</xdr:row>
      <xdr:rowOff>161640</xdr:rowOff>
    </xdr:to>
    <xdr:sp>
      <xdr:nvSpPr>
        <xdr:cNvPr id="39" name="Rectangle 2"/>
        <xdr:cNvSpPr/>
      </xdr:nvSpPr>
      <xdr:spPr>
        <a:xfrm>
          <a:off x="0" y="3196800"/>
          <a:ext cx="10669320" cy="231408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137960</xdr:colOff>
      <xdr:row>5</xdr:row>
      <xdr:rowOff>47520</xdr:rowOff>
    </xdr:to>
    <xdr:pic>
      <xdr:nvPicPr>
        <xdr:cNvPr id="40" name="1 Imagen" descr=""/>
        <xdr:cNvPicPr/>
      </xdr:nvPicPr>
      <xdr:blipFill>
        <a:blip r:embed="rId1"/>
        <a:stretch/>
      </xdr:blipFill>
      <xdr:spPr>
        <a:xfrm>
          <a:off x="0" y="0"/>
          <a:ext cx="12490560" cy="1000080"/>
        </a:xfrm>
        <a:prstGeom prst="rect">
          <a:avLst/>
        </a:prstGeom>
        <a:ln w="0">
          <a:noFill/>
        </a:ln>
      </xdr:spPr>
    </xdr:pic>
    <xdr:clientData/>
  </xdr:twoCellAnchor>
  <xdr:twoCellAnchor editAs="oneCell">
    <xdr:from>
      <xdr:col>0</xdr:col>
      <xdr:colOff>985680</xdr:colOff>
      <xdr:row>16</xdr:row>
      <xdr:rowOff>94680</xdr:rowOff>
    </xdr:from>
    <xdr:to>
      <xdr:col>9</xdr:col>
      <xdr:colOff>323280</xdr:colOff>
      <xdr:row>24</xdr:row>
      <xdr:rowOff>266400</xdr:rowOff>
    </xdr:to>
    <xdr:sp>
      <xdr:nvSpPr>
        <xdr:cNvPr id="41" name="Rectangle 2"/>
        <xdr:cNvSpPr/>
      </xdr:nvSpPr>
      <xdr:spPr>
        <a:xfrm>
          <a:off x="985680" y="4147920"/>
          <a:ext cx="10690200" cy="230544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805680</xdr:colOff>
      <xdr:row>4</xdr:row>
      <xdr:rowOff>95400</xdr:rowOff>
    </xdr:to>
    <xdr:pic>
      <xdr:nvPicPr>
        <xdr:cNvPr id="42" name="1 Imagen" descr=""/>
        <xdr:cNvPicPr/>
      </xdr:nvPicPr>
      <xdr:blipFill>
        <a:blip r:embed="rId1"/>
        <a:stretch/>
      </xdr:blipFill>
      <xdr:spPr>
        <a:xfrm>
          <a:off x="0" y="0"/>
          <a:ext cx="10578240" cy="1009800"/>
        </a:xfrm>
        <a:prstGeom prst="rect">
          <a:avLst/>
        </a:prstGeom>
        <a:ln w="0">
          <a:noFill/>
        </a:ln>
      </xdr:spPr>
    </xdr:pic>
    <xdr:clientData/>
  </xdr:twoCellAnchor>
  <xdr:twoCellAnchor editAs="oneCell">
    <xdr:from>
      <xdr:col>0</xdr:col>
      <xdr:colOff>0</xdr:colOff>
      <xdr:row>11</xdr:row>
      <xdr:rowOff>85680</xdr:rowOff>
    </xdr:from>
    <xdr:to>
      <xdr:col>7</xdr:col>
      <xdr:colOff>2520</xdr:colOff>
      <xdr:row>20</xdr:row>
      <xdr:rowOff>124200</xdr:rowOff>
    </xdr:to>
    <xdr:sp>
      <xdr:nvSpPr>
        <xdr:cNvPr id="43" name="Rectangle 2"/>
        <xdr:cNvSpPr/>
      </xdr:nvSpPr>
      <xdr:spPr>
        <a:xfrm>
          <a:off x="0" y="3152880"/>
          <a:ext cx="10680840" cy="231300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410840</xdr:colOff>
      <xdr:row>4</xdr:row>
      <xdr:rowOff>104760</xdr:rowOff>
    </xdr:to>
    <xdr:pic>
      <xdr:nvPicPr>
        <xdr:cNvPr id="44" name="1 Imagen" descr=""/>
        <xdr:cNvPicPr/>
      </xdr:nvPicPr>
      <xdr:blipFill>
        <a:blip r:embed="rId1"/>
        <a:stretch/>
      </xdr:blipFill>
      <xdr:spPr>
        <a:xfrm>
          <a:off x="0" y="0"/>
          <a:ext cx="11533320" cy="8668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543960</xdr:colOff>
      <xdr:row>4</xdr:row>
      <xdr:rowOff>28440</xdr:rowOff>
    </xdr:to>
    <xdr:pic>
      <xdr:nvPicPr>
        <xdr:cNvPr id="45" name="1 Imagen" descr=""/>
        <xdr:cNvPicPr/>
      </xdr:nvPicPr>
      <xdr:blipFill>
        <a:blip r:embed="rId1"/>
        <a:stretch/>
      </xdr:blipFill>
      <xdr:spPr>
        <a:xfrm>
          <a:off x="0" y="0"/>
          <a:ext cx="12690720" cy="94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9840</xdr:colOff>
      <xdr:row>6</xdr:row>
      <xdr:rowOff>85680</xdr:rowOff>
    </xdr:to>
    <xdr:pic>
      <xdr:nvPicPr>
        <xdr:cNvPr id="2" name="1 Imagen" descr=""/>
        <xdr:cNvPicPr/>
      </xdr:nvPicPr>
      <xdr:blipFill>
        <a:blip r:embed="rId1"/>
        <a:stretch/>
      </xdr:blipFill>
      <xdr:spPr>
        <a:xfrm>
          <a:off x="0" y="0"/>
          <a:ext cx="14643000" cy="122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7</xdr:col>
      <xdr:colOff>916920</xdr:colOff>
      <xdr:row>5</xdr:row>
      <xdr:rowOff>66240</xdr:rowOff>
    </xdr:to>
    <xdr:pic>
      <xdr:nvPicPr>
        <xdr:cNvPr id="3" name="1 Imagen" descr=""/>
        <xdr:cNvPicPr/>
      </xdr:nvPicPr>
      <xdr:blipFill>
        <a:blip r:embed="rId1"/>
        <a:stretch/>
      </xdr:blipFill>
      <xdr:spPr>
        <a:xfrm>
          <a:off x="10080" y="0"/>
          <a:ext cx="13843080" cy="875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7</xdr:col>
      <xdr:colOff>916920</xdr:colOff>
      <xdr:row>4</xdr:row>
      <xdr:rowOff>162000</xdr:rowOff>
    </xdr:to>
    <xdr:pic>
      <xdr:nvPicPr>
        <xdr:cNvPr id="4" name="1 Imagen" descr=""/>
        <xdr:cNvPicPr/>
      </xdr:nvPicPr>
      <xdr:blipFill>
        <a:blip r:embed="rId1"/>
        <a:stretch/>
      </xdr:blipFill>
      <xdr:spPr>
        <a:xfrm>
          <a:off x="10080" y="0"/>
          <a:ext cx="13843080" cy="924120"/>
        </a:xfrm>
        <a:prstGeom prst="rect">
          <a:avLst/>
        </a:prstGeom>
        <a:ln w="0">
          <a:noFill/>
        </a:ln>
      </xdr:spPr>
    </xdr:pic>
    <xdr:clientData/>
  </xdr:twoCellAnchor>
  <xdr:twoCellAnchor editAs="oneCell">
    <xdr:from>
      <xdr:col>6</xdr:col>
      <xdr:colOff>0</xdr:colOff>
      <xdr:row>17</xdr:row>
      <xdr:rowOff>66960</xdr:rowOff>
    </xdr:from>
    <xdr:to>
      <xdr:col>16</xdr:col>
      <xdr:colOff>453600</xdr:colOff>
      <xdr:row>26</xdr:row>
      <xdr:rowOff>85320</xdr:rowOff>
    </xdr:to>
    <xdr:sp>
      <xdr:nvSpPr>
        <xdr:cNvPr id="5" name="Rectangle 2"/>
        <xdr:cNvSpPr/>
      </xdr:nvSpPr>
      <xdr:spPr>
        <a:xfrm>
          <a:off x="1728000" y="4456080"/>
          <a:ext cx="10695960" cy="226620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3</xdr:col>
      <xdr:colOff>241560</xdr:colOff>
      <xdr:row>4</xdr:row>
      <xdr:rowOff>104400</xdr:rowOff>
    </xdr:to>
    <xdr:pic>
      <xdr:nvPicPr>
        <xdr:cNvPr id="6" name="1 Imagen" descr=""/>
        <xdr:cNvPicPr/>
      </xdr:nvPicPr>
      <xdr:blipFill>
        <a:blip r:embed="rId1"/>
        <a:stretch/>
      </xdr:blipFill>
      <xdr:spPr>
        <a:xfrm>
          <a:off x="0" y="0"/>
          <a:ext cx="16034040" cy="1018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209600</xdr:colOff>
      <xdr:row>4</xdr:row>
      <xdr:rowOff>114480</xdr:rowOff>
    </xdr:to>
    <xdr:pic>
      <xdr:nvPicPr>
        <xdr:cNvPr id="7" name="1 Imagen" descr=""/>
        <xdr:cNvPicPr/>
      </xdr:nvPicPr>
      <xdr:blipFill>
        <a:blip r:embed="rId1"/>
        <a:stretch/>
      </xdr:blipFill>
      <xdr:spPr>
        <a:xfrm>
          <a:off x="0" y="0"/>
          <a:ext cx="12587400" cy="1028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291960</xdr:colOff>
      <xdr:row>4</xdr:row>
      <xdr:rowOff>47520</xdr:rowOff>
    </xdr:to>
    <xdr:pic>
      <xdr:nvPicPr>
        <xdr:cNvPr id="8" name="1 Imagen" descr=""/>
        <xdr:cNvPicPr/>
      </xdr:nvPicPr>
      <xdr:blipFill>
        <a:blip r:embed="rId1"/>
        <a:stretch/>
      </xdr:blipFill>
      <xdr:spPr>
        <a:xfrm>
          <a:off x="0" y="0"/>
          <a:ext cx="16146000" cy="1114200"/>
        </a:xfrm>
        <a:prstGeom prst="rect">
          <a:avLst/>
        </a:prstGeom>
        <a:ln w="0">
          <a:noFill/>
        </a:ln>
      </xdr:spPr>
    </xdr:pic>
    <xdr:clientData/>
  </xdr:twoCellAnchor>
  <xdr:twoCellAnchor editAs="oneCell">
    <xdr:from>
      <xdr:col>11</xdr:col>
      <xdr:colOff>81000</xdr:colOff>
      <xdr:row>53</xdr:row>
      <xdr:rowOff>351720</xdr:rowOff>
    </xdr:from>
    <xdr:to>
      <xdr:col>11</xdr:col>
      <xdr:colOff>282600</xdr:colOff>
      <xdr:row>54</xdr:row>
      <xdr:rowOff>160560</xdr:rowOff>
    </xdr:to>
    <xdr:sp>
      <xdr:nvSpPr>
        <xdr:cNvPr id="9" name="Rectangle 47"/>
        <xdr:cNvSpPr/>
      </xdr:nvSpPr>
      <xdr:spPr>
        <a:xfrm>
          <a:off x="5994000" y="17849160"/>
          <a:ext cx="201600" cy="23760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3</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372960</xdr:colOff>
      <xdr:row>41</xdr:row>
      <xdr:rowOff>381600</xdr:rowOff>
    </xdr:from>
    <xdr:to>
      <xdr:col>11</xdr:col>
      <xdr:colOff>554400</xdr:colOff>
      <xdr:row>42</xdr:row>
      <xdr:rowOff>142920</xdr:rowOff>
    </xdr:to>
    <xdr:sp>
      <xdr:nvSpPr>
        <xdr:cNvPr id="10" name="Rectangle 47"/>
        <xdr:cNvSpPr/>
      </xdr:nvSpPr>
      <xdr:spPr>
        <a:xfrm>
          <a:off x="6285960" y="12888000"/>
          <a:ext cx="181440" cy="18972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383040</xdr:colOff>
      <xdr:row>40</xdr:row>
      <xdr:rowOff>218880</xdr:rowOff>
    </xdr:from>
    <xdr:to>
      <xdr:col>11</xdr:col>
      <xdr:colOff>564480</xdr:colOff>
      <xdr:row>41</xdr:row>
      <xdr:rowOff>133920</xdr:rowOff>
    </xdr:to>
    <xdr:sp>
      <xdr:nvSpPr>
        <xdr:cNvPr id="11" name="Rectangle 47"/>
        <xdr:cNvSpPr/>
      </xdr:nvSpPr>
      <xdr:spPr>
        <a:xfrm>
          <a:off x="6296040" y="12458520"/>
          <a:ext cx="181440" cy="18180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1</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81000</xdr:colOff>
      <xdr:row>52</xdr:row>
      <xdr:rowOff>390240</xdr:rowOff>
    </xdr:from>
    <xdr:to>
      <xdr:col>11</xdr:col>
      <xdr:colOff>292680</xdr:colOff>
      <xdr:row>53</xdr:row>
      <xdr:rowOff>142200</xdr:rowOff>
    </xdr:to>
    <xdr:sp>
      <xdr:nvSpPr>
        <xdr:cNvPr id="12" name="Rectangle 47"/>
        <xdr:cNvSpPr/>
      </xdr:nvSpPr>
      <xdr:spPr>
        <a:xfrm>
          <a:off x="5994000" y="17458920"/>
          <a:ext cx="211680" cy="18072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3</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322200</xdr:colOff>
      <xdr:row>56</xdr:row>
      <xdr:rowOff>390240</xdr:rowOff>
    </xdr:from>
    <xdr:to>
      <xdr:col>11</xdr:col>
      <xdr:colOff>564480</xdr:colOff>
      <xdr:row>57</xdr:row>
      <xdr:rowOff>142560</xdr:rowOff>
    </xdr:to>
    <xdr:sp>
      <xdr:nvSpPr>
        <xdr:cNvPr id="13" name="Rectangle 47"/>
        <xdr:cNvSpPr/>
      </xdr:nvSpPr>
      <xdr:spPr>
        <a:xfrm>
          <a:off x="6235200" y="19268640"/>
          <a:ext cx="242280" cy="18108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4</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442800</xdr:colOff>
      <xdr:row>72</xdr:row>
      <xdr:rowOff>248040</xdr:rowOff>
    </xdr:from>
    <xdr:to>
      <xdr:col>11</xdr:col>
      <xdr:colOff>645120</xdr:colOff>
      <xdr:row>73</xdr:row>
      <xdr:rowOff>181440</xdr:rowOff>
    </xdr:to>
    <xdr:sp>
      <xdr:nvSpPr>
        <xdr:cNvPr id="14" name="Rectangle 47"/>
        <xdr:cNvSpPr/>
      </xdr:nvSpPr>
      <xdr:spPr>
        <a:xfrm>
          <a:off x="6355800" y="25413120"/>
          <a:ext cx="202320" cy="25740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8</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10080</xdr:colOff>
      <xdr:row>42</xdr:row>
      <xdr:rowOff>209520</xdr:rowOff>
    </xdr:from>
    <xdr:to>
      <xdr:col>11</xdr:col>
      <xdr:colOff>191880</xdr:colOff>
      <xdr:row>43</xdr:row>
      <xdr:rowOff>153360</xdr:rowOff>
    </xdr:to>
    <xdr:sp>
      <xdr:nvSpPr>
        <xdr:cNvPr id="15" name="Rectangle 47"/>
        <xdr:cNvSpPr/>
      </xdr:nvSpPr>
      <xdr:spPr>
        <a:xfrm>
          <a:off x="5923080" y="13144320"/>
          <a:ext cx="181800" cy="21060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2</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0</xdr:colOff>
      <xdr:row>43</xdr:row>
      <xdr:rowOff>333000</xdr:rowOff>
    </xdr:from>
    <xdr:to>
      <xdr:col>11</xdr:col>
      <xdr:colOff>191880</xdr:colOff>
      <xdr:row>44</xdr:row>
      <xdr:rowOff>114480</xdr:rowOff>
    </xdr:to>
    <xdr:sp>
      <xdr:nvSpPr>
        <xdr:cNvPr id="16" name="Rectangle 47"/>
        <xdr:cNvSpPr/>
      </xdr:nvSpPr>
      <xdr:spPr>
        <a:xfrm>
          <a:off x="5913000" y="13534560"/>
          <a:ext cx="191880" cy="18180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2</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70920</xdr:colOff>
      <xdr:row>61</xdr:row>
      <xdr:rowOff>276120</xdr:rowOff>
    </xdr:from>
    <xdr:to>
      <xdr:col>11</xdr:col>
      <xdr:colOff>353520</xdr:colOff>
      <xdr:row>62</xdr:row>
      <xdr:rowOff>172080</xdr:rowOff>
    </xdr:to>
    <xdr:sp>
      <xdr:nvSpPr>
        <xdr:cNvPr id="17" name="Rectangle 47"/>
        <xdr:cNvSpPr/>
      </xdr:nvSpPr>
      <xdr:spPr>
        <a:xfrm>
          <a:off x="5983920" y="21012120"/>
          <a:ext cx="282600" cy="20052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5</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10080</xdr:colOff>
      <xdr:row>73</xdr:row>
      <xdr:rowOff>351720</xdr:rowOff>
    </xdr:from>
    <xdr:to>
      <xdr:col>11</xdr:col>
      <xdr:colOff>222120</xdr:colOff>
      <xdr:row>74</xdr:row>
      <xdr:rowOff>133920</xdr:rowOff>
    </xdr:to>
    <xdr:sp>
      <xdr:nvSpPr>
        <xdr:cNvPr id="18" name="Rectangle 47"/>
        <xdr:cNvSpPr/>
      </xdr:nvSpPr>
      <xdr:spPr>
        <a:xfrm>
          <a:off x="5923080" y="25840800"/>
          <a:ext cx="212040" cy="20124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9</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111240</xdr:colOff>
      <xdr:row>62</xdr:row>
      <xdr:rowOff>237960</xdr:rowOff>
    </xdr:from>
    <xdr:to>
      <xdr:col>11</xdr:col>
      <xdr:colOff>312840</xdr:colOff>
      <xdr:row>63</xdr:row>
      <xdr:rowOff>172080</xdr:rowOff>
    </xdr:to>
    <xdr:sp>
      <xdr:nvSpPr>
        <xdr:cNvPr id="19" name="Rectangle 47"/>
        <xdr:cNvSpPr/>
      </xdr:nvSpPr>
      <xdr:spPr>
        <a:xfrm>
          <a:off x="6024240" y="21278520"/>
          <a:ext cx="201600" cy="25812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6</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111240</xdr:colOff>
      <xdr:row>63</xdr:row>
      <xdr:rowOff>256680</xdr:rowOff>
    </xdr:from>
    <xdr:to>
      <xdr:col>11</xdr:col>
      <xdr:colOff>383760</xdr:colOff>
      <xdr:row>64</xdr:row>
      <xdr:rowOff>142200</xdr:rowOff>
    </xdr:to>
    <xdr:sp>
      <xdr:nvSpPr>
        <xdr:cNvPr id="20" name="Rectangle 47"/>
        <xdr:cNvSpPr/>
      </xdr:nvSpPr>
      <xdr:spPr>
        <a:xfrm>
          <a:off x="6024240" y="21621240"/>
          <a:ext cx="272520" cy="20952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6</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twoCellAnchor editAs="oneCell">
    <xdr:from>
      <xdr:col>11</xdr:col>
      <xdr:colOff>422640</xdr:colOff>
      <xdr:row>70</xdr:row>
      <xdr:rowOff>238320</xdr:rowOff>
    </xdr:from>
    <xdr:to>
      <xdr:col>11</xdr:col>
      <xdr:colOff>624960</xdr:colOff>
      <xdr:row>71</xdr:row>
      <xdr:rowOff>182160</xdr:rowOff>
    </xdr:to>
    <xdr:sp>
      <xdr:nvSpPr>
        <xdr:cNvPr id="21" name="Rectangle 47"/>
        <xdr:cNvSpPr/>
      </xdr:nvSpPr>
      <xdr:spPr>
        <a:xfrm>
          <a:off x="6335640" y="24412680"/>
          <a:ext cx="202320" cy="248760"/>
        </a:xfrm>
        <a:prstGeom prst="rect">
          <a:avLst/>
        </a:prstGeom>
        <a:noFill/>
        <a:ln w="0">
          <a:noFill/>
        </a:ln>
      </xdr:spPr>
      <xdr:style>
        <a:lnRef idx="0"/>
        <a:fillRef idx="0"/>
        <a:effectRef idx="0"/>
        <a:fontRef idx="minor"/>
      </xdr:style>
      <xdr:txBody>
        <a:bodyPr lIns="27360" rIns="0" tIns="22680" bIns="0" anchor="t">
          <a:noAutofit/>
        </a:bodyPr>
        <a:p>
          <a:r>
            <a:rPr b="1" lang="en-US" sz="950" spc="-1" strike="noStrike">
              <a:solidFill>
                <a:srgbClr val="000000"/>
              </a:solidFill>
              <a:latin typeface="Gotham Rounded Book"/>
            </a:rPr>
            <a:t>7</a:t>
          </a:r>
          <a:r>
            <a:rPr b="0" lang="en-US" sz="900" spc="-1" strike="noStrike">
              <a:solidFill>
                <a:srgbClr val="000000"/>
              </a:solidFill>
              <a:latin typeface="Gotham Rounded Book"/>
            </a:rPr>
            <a:t>/</a:t>
          </a:r>
          <a:r>
            <a:rPr b="0" lang="en-US" sz="850" spc="-1" strike="noStrike">
              <a:solidFill>
                <a:srgbClr val="000000"/>
              </a:solidFill>
              <a:latin typeface="Arial"/>
            </a:rPr>
            <a:t>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60120</xdr:colOff>
      <xdr:row>4</xdr:row>
      <xdr:rowOff>124200</xdr:rowOff>
    </xdr:to>
    <xdr:pic>
      <xdr:nvPicPr>
        <xdr:cNvPr id="22" name="1 Imagen" descr=""/>
        <xdr:cNvPicPr/>
      </xdr:nvPicPr>
      <xdr:blipFill>
        <a:blip r:embed="rId1"/>
        <a:stretch/>
      </xdr:blipFill>
      <xdr:spPr>
        <a:xfrm>
          <a:off x="0" y="0"/>
          <a:ext cx="13983840" cy="1038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TRABAJO/SEDESO%20-%20SRF/2015/COMPROMISO/Reporte%20Presupuesto%20Comprometido%20(SEPTIEMBRE%20201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Presupuesto1/d/Proyectos%20V-XII/PROYECCION%20ANUAL-0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E:/GERA/POA%202014/35C001/35C001%20Anal&#237;tico%20(Calendario%202014)%20SEDERE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Users/uno/AppData/Local/Microsoft/Windows/Temporary%20Internet%20Files/Content.Outlook/1541C9KM/Clasificaci&#243;n%20Econ&#243;mica%20Por%20Tipo%20de%20Gasto.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Users/uno/AppData/Local/Microsoft/Windows/Temporary%20Internet%20Files/Content.Outlook/1541C9KM/Clasificaci&#243;n%20por%20Objeto%20del%20Gasto%20Cap&#237;tulo%20y%20Concepto.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Mis%20documentos/2008/Macros/IAT/IAT%20ver%2010.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GUIA%20IAT%20ENERO-DICIEMBRE/GU&#205;A%20ULTIMA/Copia%20de%20IAT%20ver%20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Mis%20documentos/2008/Macros/IAT/IAT%20ver%201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Users/financieros/Documents/EJERCICIO%202007/I.A.R.%20Ene-Dic.%2007/I.A.R.%20Ene-Dic.%202007%20SEDEREC%20(correccion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GERA/POA%202014/35C001/ANAL&#205;TICO.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Mis%20documentos/2008/Macros/IAT/IAT%20ver%201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Documents%20and%20Settings/USUARIO/Mis%20documentos/Downloads/Documents%20and%20Settings/--/Escritorio/f01%20200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Documents%20and%20Settings/SFINANZAS/Mis%20documentos/EJERCICIO%202009/GU&#205;A%20IAT2009/GU&#205;A%20E-J%202009/GUIA%20IAT%20ENERO-DICIEMBRE/GU&#205;A%20ULTIMA/Copia%20de%20IAT%20ver%209.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Users/Finanzas/AppData/Local/Microsoft/Windows/Temporary%20Internet%20Files/Content.Outlook/64HL10I4/ESTADO%20ANAL&#205;TICO%20DEL%20EJERCICI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Documents%20and%20Settings/--/Escritorio/f01%20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PTIEMBRE"/>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SUMEN"/>
      <sheetName val="COSTO"/>
      <sheetName val="PRESUPUESTO"/>
      <sheetName val="MMS"/>
      <sheetName val="TN1TO"/>
      <sheetName val="JUECES TN1"/>
      <sheetName val="RM1"/>
      <sheetName val="TN5"/>
      <sheetName val="JUECES TN5"/>
      <sheetName val="RM5"/>
      <sheetName val="3806"/>
      <sheetName val="TABULADOR"/>
      <sheetName val="TABULADOR PGJ"/>
      <sheetName val="TECNICO OPERATIVO"/>
      <sheetName val="RAMA MEDICA"/>
      <sheetName val="PLAZAS"/>
      <sheetName val="Hoja1"/>
      <sheetName val="Hoja2"/>
      <sheetName val="Hoja3"/>
      <sheetName val="Hoja6"/>
      <sheetName val="Hoja4"/>
      <sheetName val="Hoja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alendario"/>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ECONOMICA"/>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Objeto del Gasto"/>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ARATULA"/>
      <sheetName val="EPCG"/>
      <sheetName val="EPPA 1"/>
      <sheetName val="EPPA 2"/>
      <sheetName val="PAPR"/>
      <sheetName val="EVPP-I"/>
      <sheetName val="EVPP-II"/>
      <sheetName val="EAP-I"/>
      <sheetName val="EAP-II"/>
      <sheetName val="CC"/>
      <sheetName val="AO"/>
      <sheetName val="ANEXO 1"/>
      <sheetName val="ANEXO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NALITICO"/>
      <sheetName val="TRANSFERENCIAS"/>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SE"/>
      <sheetName val="CONSOLIDADO"/>
      <sheetName val="TRANSPORTE"/>
      <sheetName val="VIVIENDA"/>
      <sheetName val="CAJAS"/>
      <sheetName val="SALUD"/>
      <sheetName val="OTROS"/>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ASE"/>
      <sheetName val="CONSOLIDADO"/>
      <sheetName val="TRANSPORTE"/>
      <sheetName val="VIVIENDA"/>
      <sheetName val="CAJAS"/>
      <sheetName val="SALUD"/>
      <sheetName val="OTRO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pageBreakPreview" topLeftCell="A8" colorId="64" zoomScale="80" zoomScaleNormal="70" zoomScalePageLayoutView="80" workbookViewId="0">
      <selection pane="topLeft" activeCell="A11" activeCellId="0" sqref="A11:K11"/>
    </sheetView>
  </sheetViews>
  <sheetFormatPr defaultColWidth="11.41796875" defaultRowHeight="12.75" zeroHeight="false" outlineLevelRow="0" outlineLevelCol="0"/>
  <cols>
    <col collapsed="false" customWidth="true" hidden="false" outlineLevel="0" max="1" min="1" style="1" width="12.14"/>
    <col collapsed="false" customWidth="false" hidden="false" outlineLevel="0" max="5" min="2" style="1" width="11.42"/>
    <col collapsed="false" customWidth="true" hidden="false" outlineLevel="0" max="6" min="6" style="1" width="15.85"/>
    <col collapsed="false" customWidth="false" hidden="false" outlineLevel="0" max="257" min="7" style="1" width="11.42"/>
  </cols>
  <sheetData>
    <row r="1" customFormat="false" ht="21" hidden="false" customHeight="true" outlineLevel="0" collapsed="false"/>
    <row r="2" customFormat="false" ht="21" hidden="false" customHeight="true" outlineLevel="0" collapsed="false"/>
    <row r="3" customFormat="false" ht="21" hidden="false" customHeight="true" outlineLevel="0" collapsed="false"/>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96" hidden="false" customHeight="true" outlineLevel="0" collapsed="false">
      <c r="A8" s="2" t="s">
        <v>0</v>
      </c>
      <c r="B8" s="2"/>
      <c r="C8" s="2"/>
      <c r="D8" s="2"/>
      <c r="E8" s="2"/>
      <c r="F8" s="2"/>
      <c r="G8" s="2"/>
      <c r="H8" s="2"/>
      <c r="I8" s="2"/>
      <c r="J8" s="2"/>
      <c r="K8" s="2"/>
      <c r="L8" s="3"/>
      <c r="M8" s="3"/>
    </row>
    <row r="9" customFormat="false" ht="21" hidden="false" customHeight="true" outlineLevel="0" collapsed="false">
      <c r="L9" s="3"/>
      <c r="M9" s="3"/>
    </row>
    <row r="10" customFormat="false" ht="21" hidden="false" customHeight="true" outlineLevel="0" collapsed="false">
      <c r="L10" s="3"/>
      <c r="M10" s="3"/>
    </row>
    <row r="11" customFormat="false" ht="93.75" hidden="false" customHeight="true" outlineLevel="0" collapsed="false">
      <c r="A11" s="4" t="s">
        <v>1</v>
      </c>
      <c r="B11" s="4"/>
      <c r="C11" s="4"/>
      <c r="D11" s="4"/>
      <c r="E11" s="4"/>
      <c r="F11" s="4"/>
      <c r="G11" s="4"/>
      <c r="H11" s="4"/>
      <c r="I11" s="4"/>
      <c r="J11" s="4"/>
      <c r="K11" s="4"/>
      <c r="L11" s="3"/>
      <c r="M11" s="3"/>
    </row>
    <row r="12" customFormat="false" ht="18" hidden="false" customHeight="true" outlineLevel="0" collapsed="false">
      <c r="A12" s="3"/>
      <c r="B12" s="3"/>
      <c r="C12" s="3"/>
      <c r="D12" s="3"/>
      <c r="E12" s="3"/>
      <c r="F12" s="3"/>
      <c r="G12" s="3"/>
      <c r="H12" s="3"/>
      <c r="I12" s="3"/>
      <c r="J12" s="3"/>
      <c r="K12" s="3"/>
    </row>
    <row r="13" customFormat="false" ht="18" hidden="false" customHeight="true" outlineLevel="0" collapsed="false">
      <c r="L13" s="3"/>
      <c r="M13" s="3"/>
    </row>
    <row r="14" customFormat="false" ht="18" hidden="false" customHeight="true" outlineLevel="0" collapsed="false">
      <c r="L14" s="3"/>
      <c r="M14" s="3"/>
    </row>
    <row r="15" customFormat="false" ht="18" hidden="false" customHeight="true" outlineLevel="0" collapsed="false">
      <c r="L15" s="3"/>
      <c r="M15" s="3"/>
    </row>
    <row r="16" customFormat="false" ht="18" hidden="false" customHeight="true" outlineLevel="0" collapsed="false"/>
    <row r="17" customFormat="false" ht="18" hidden="false" customHeight="true" outlineLevel="0" collapsed="false"/>
    <row r="18" customFormat="false" ht="21" hidden="false" customHeight="true" outlineLevel="0" collapsed="false">
      <c r="A18" s="5" t="s">
        <v>2</v>
      </c>
      <c r="B18" s="6"/>
      <c r="C18" s="6"/>
      <c r="D18" s="7"/>
      <c r="E18" s="7"/>
      <c r="F18" s="8"/>
      <c r="G18" s="5" t="s">
        <v>3</v>
      </c>
      <c r="H18" s="6"/>
      <c r="I18" s="6"/>
      <c r="J18" s="6"/>
      <c r="K18" s="9"/>
    </row>
    <row r="19" customFormat="false" ht="21" hidden="false" customHeight="true" outlineLevel="0" collapsed="false">
      <c r="B19" s="10" t="s">
        <v>4</v>
      </c>
      <c r="C19" s="10"/>
      <c r="D19" s="10"/>
      <c r="E19" s="10"/>
      <c r="F19" s="11"/>
      <c r="H19" s="10" t="s">
        <v>5</v>
      </c>
      <c r="I19" s="10"/>
      <c r="J19" s="10"/>
      <c r="K19" s="10"/>
    </row>
    <row r="20" customFormat="false" ht="21" hidden="false" customHeight="true" outlineLevel="0" collapsed="false">
      <c r="A20" s="12"/>
      <c r="B20" s="13" t="s">
        <v>6</v>
      </c>
      <c r="C20" s="13"/>
      <c r="D20" s="13"/>
      <c r="E20" s="13"/>
      <c r="F20" s="12"/>
      <c r="G20" s="12"/>
      <c r="H20" s="13" t="s">
        <v>7</v>
      </c>
      <c r="I20" s="13"/>
      <c r="J20" s="13"/>
      <c r="K20" s="13"/>
    </row>
    <row r="21" customFormat="false" ht="18" hidden="false" customHeight="true" outlineLevel="0" collapsed="false"/>
    <row r="22" customFormat="false" ht="21" hidden="false" customHeight="true" outlineLevel="0" collapsed="false"/>
    <row r="23" customFormat="false" ht="21" hidden="false" customHeight="true" outlineLevel="0" collapsed="false"/>
    <row r="24" customFormat="false" ht="21" hidden="false" customHeight="true" outlineLevel="0" collapsed="false"/>
    <row r="25" customFormat="false" ht="21" hidden="false" customHeight="true" outlineLevel="0" collapsed="false"/>
    <row r="26" customFormat="false" ht="21" hidden="false" customHeight="true" outlineLevel="0" collapsed="false"/>
    <row r="27" customFormat="false" ht="21" hidden="false" customHeight="true" outlineLevel="0" collapsed="false"/>
    <row r="28" customFormat="false" ht="21" hidden="false" customHeight="true" outlineLevel="0" collapsed="false"/>
    <row r="29" customFormat="false" ht="21" hidden="false" customHeight="true" outlineLevel="0" collapsed="false"/>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sheetData>
  <mergeCells count="6">
    <mergeCell ref="A8:K8"/>
    <mergeCell ref="A11:K11"/>
    <mergeCell ref="B19:E19"/>
    <mergeCell ref="H19:K19"/>
    <mergeCell ref="B20:E20"/>
    <mergeCell ref="H20:K20"/>
  </mergeCells>
  <printOptions headings="false" gridLines="false" gridLinesSet="true" horizontalCentered="true" verticalCentered="true"/>
  <pageMargins left="0.196527777777778" right="0.196527777777778" top="0.196527777777778" bottom="0.254861111111111"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0"/>
  <sheetViews>
    <sheetView showFormulas="false" showGridLines="false" showRowColHeaders="true" showZeros="true" rightToLeft="false" tabSelected="false" showOutlineSymbols="true" defaultGridColor="true" view="pageBreakPreview" topLeftCell="A376" colorId="64" zoomScale="80" zoomScaleNormal="50" zoomScalePageLayoutView="80" workbookViewId="0">
      <selection pane="topLeft" activeCell="J9" activeCellId="0" sqref="J1:Q16384"/>
    </sheetView>
  </sheetViews>
  <sheetFormatPr defaultColWidth="9.13671875" defaultRowHeight="12.75" zeroHeight="false" outlineLevelRow="0" outlineLevelCol="0"/>
  <cols>
    <col collapsed="false" customWidth="true" hidden="false" outlineLevel="0" max="1" min="1" style="733" width="33.41"/>
    <col collapsed="false" customWidth="true" hidden="false" outlineLevel="0" max="2" min="2" style="733" width="22.42"/>
    <col collapsed="false" customWidth="true" hidden="false" outlineLevel="0" max="3" min="3" style="733" width="20.13"/>
    <col collapsed="false" customWidth="true" hidden="false" outlineLevel="0" max="4" min="4" style="733" width="16.99"/>
    <col collapsed="false" customWidth="true" hidden="false" outlineLevel="0" max="5" min="5" style="733" width="17.85"/>
    <col collapsed="false" customWidth="true" hidden="false" outlineLevel="0" max="6" min="6" style="733" width="12.85"/>
    <col collapsed="false" customWidth="true" hidden="false" outlineLevel="0" max="7" min="7" style="734" width="22.14"/>
    <col collapsed="false" customWidth="true" hidden="false" outlineLevel="0" max="9" min="8" style="733" width="21.84"/>
    <col collapsed="false" customWidth="true" hidden="true" outlineLevel="0" max="10" min="10" style="735" width="20.99"/>
    <col collapsed="false" customWidth="true" hidden="true" outlineLevel="0" max="11" min="11" style="735" width="13.85"/>
    <col collapsed="false" customWidth="true" hidden="true" outlineLevel="0" max="12" min="12" style="735" width="18.14"/>
    <col collapsed="false" customWidth="true" hidden="true" outlineLevel="0" max="13" min="13" style="735" width="22.99"/>
    <col collapsed="false" customWidth="true" hidden="true" outlineLevel="0" max="14" min="14" style="735" width="22.56"/>
    <col collapsed="false" customWidth="true" hidden="true" outlineLevel="0" max="15" min="15" style="735" width="22.99"/>
    <col collapsed="false" customWidth="true" hidden="true" outlineLevel="0" max="16" min="16" style="735" width="17.85"/>
    <col collapsed="false" customWidth="true" hidden="true" outlineLevel="0" max="17" min="17" style="735" width="19.99"/>
    <col collapsed="false" customWidth="false" hidden="false" outlineLevel="0" max="257" min="18" style="733" width="9.14"/>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18" hidden="false" customHeight="true" outlineLevel="0" collapsed="false"/>
    <row r="7" customFormat="false" ht="30" hidden="false" customHeight="true" outlineLevel="0" collapsed="false">
      <c r="A7" s="736" t="s">
        <v>513</v>
      </c>
      <c r="B7" s="736"/>
      <c r="C7" s="736"/>
      <c r="D7" s="736"/>
      <c r="E7" s="736"/>
      <c r="F7" s="736"/>
      <c r="G7" s="736"/>
      <c r="H7" s="736"/>
      <c r="I7" s="736"/>
    </row>
    <row r="8" customFormat="false" ht="21.75" hidden="false" customHeight="true" outlineLevel="0" collapsed="false">
      <c r="A8" s="737" t="s">
        <v>13</v>
      </c>
      <c r="B8" s="737"/>
      <c r="C8" s="737"/>
      <c r="D8" s="737"/>
      <c r="E8" s="737"/>
      <c r="F8" s="737"/>
      <c r="G8" s="737"/>
      <c r="H8" s="738"/>
      <c r="I8" s="739"/>
    </row>
    <row r="9" customFormat="false" ht="30" hidden="false" customHeight="true" outlineLevel="0" collapsed="false">
      <c r="A9" s="740" t="s">
        <v>514</v>
      </c>
      <c r="B9" s="22" t="s">
        <v>515</v>
      </c>
      <c r="C9" s="740" t="s">
        <v>516</v>
      </c>
      <c r="D9" s="740" t="s">
        <v>517</v>
      </c>
      <c r="E9" s="740" t="s">
        <v>518</v>
      </c>
      <c r="F9" s="740"/>
      <c r="G9" s="741" t="s">
        <v>15</v>
      </c>
      <c r="H9" s="741"/>
      <c r="I9" s="741"/>
      <c r="J9" s="742" t="s">
        <v>519</v>
      </c>
      <c r="K9" s="743" t="s">
        <v>520</v>
      </c>
      <c r="L9" s="742" t="s">
        <v>521</v>
      </c>
      <c r="M9" s="744" t="s">
        <v>363</v>
      </c>
      <c r="N9" s="744" t="s">
        <v>366</v>
      </c>
      <c r="O9" s="744" t="s">
        <v>22</v>
      </c>
      <c r="P9" s="742" t="s">
        <v>522</v>
      </c>
      <c r="Q9" s="742" t="s">
        <v>523</v>
      </c>
    </row>
    <row r="10" s="746" customFormat="true" ht="27" hidden="false" customHeight="true" outlineLevel="0" collapsed="false">
      <c r="A10" s="740"/>
      <c r="B10" s="22"/>
      <c r="C10" s="740"/>
      <c r="D10" s="740"/>
      <c r="E10" s="745" t="s">
        <v>524</v>
      </c>
      <c r="F10" s="745" t="s">
        <v>525</v>
      </c>
      <c r="G10" s="741" t="s">
        <v>18</v>
      </c>
      <c r="H10" s="740" t="s">
        <v>366</v>
      </c>
      <c r="I10" s="740" t="s">
        <v>22</v>
      </c>
      <c r="J10" s="742"/>
      <c r="K10" s="743"/>
      <c r="L10" s="742"/>
      <c r="M10" s="744"/>
      <c r="N10" s="744"/>
      <c r="O10" s="744"/>
      <c r="P10" s="742"/>
      <c r="Q10" s="742"/>
    </row>
    <row r="11" s="755" customFormat="true" ht="33" hidden="false" customHeight="true" outlineLevel="0" collapsed="false">
      <c r="A11" s="747" t="s">
        <v>526</v>
      </c>
      <c r="B11" s="748" t="s">
        <v>527</v>
      </c>
      <c r="C11" s="748" t="s">
        <v>528</v>
      </c>
      <c r="D11" s="748" t="n">
        <v>21</v>
      </c>
      <c r="E11" s="748" t="s">
        <v>529</v>
      </c>
      <c r="F11" s="749" t="n">
        <v>21</v>
      </c>
      <c r="G11" s="750" t="n">
        <v>106000000</v>
      </c>
      <c r="H11" s="750" t="n">
        <v>106000000</v>
      </c>
      <c r="I11" s="750" t="n">
        <v>106000000</v>
      </c>
      <c r="J11" s="751" t="s">
        <v>530</v>
      </c>
      <c r="K11" s="436" t="n">
        <v>11160</v>
      </c>
      <c r="L11" s="752" t="n">
        <v>44121129</v>
      </c>
      <c r="M11" s="753" t="n">
        <v>106000000</v>
      </c>
      <c r="N11" s="753" t="n">
        <v>106000000</v>
      </c>
      <c r="O11" s="753" t="n">
        <v>106000000</v>
      </c>
      <c r="P11" s="752"/>
      <c r="Q11" s="754"/>
    </row>
    <row r="12" s="757" customFormat="true" ht="21.75" hidden="false" customHeight="true" outlineLevel="0" collapsed="false">
      <c r="A12" s="747"/>
      <c r="B12" s="748"/>
      <c r="C12" s="748" t="s">
        <v>531</v>
      </c>
      <c r="D12" s="748" t="n">
        <v>8</v>
      </c>
      <c r="E12" s="748"/>
      <c r="F12" s="749" t="n">
        <v>8</v>
      </c>
      <c r="G12" s="756"/>
      <c r="H12" s="756"/>
      <c r="I12" s="756"/>
      <c r="J12" s="751"/>
      <c r="K12" s="436"/>
      <c r="L12" s="752"/>
      <c r="M12" s="753"/>
      <c r="N12" s="753"/>
      <c r="O12" s="753"/>
      <c r="P12" s="752"/>
      <c r="Q12" s="754"/>
    </row>
    <row r="13" s="757" customFormat="true" ht="33" hidden="false" customHeight="true" outlineLevel="0" collapsed="false">
      <c r="A13" s="747"/>
      <c r="B13" s="748"/>
      <c r="C13" s="748" t="s">
        <v>532</v>
      </c>
      <c r="D13" s="748" t="n">
        <v>2</v>
      </c>
      <c r="E13" s="748"/>
      <c r="F13" s="749" t="n">
        <v>2</v>
      </c>
      <c r="G13" s="756"/>
      <c r="H13" s="758"/>
      <c r="I13" s="758"/>
      <c r="J13" s="759"/>
      <c r="K13" s="674"/>
      <c r="L13" s="754"/>
      <c r="M13" s="760"/>
      <c r="N13" s="760"/>
      <c r="O13" s="760"/>
      <c r="P13" s="754"/>
      <c r="Q13" s="754"/>
    </row>
    <row r="14" s="757" customFormat="true" ht="21.75" hidden="false" customHeight="true" outlineLevel="0" collapsed="false">
      <c r="A14" s="761"/>
      <c r="B14" s="748"/>
      <c r="C14" s="748" t="s">
        <v>533</v>
      </c>
      <c r="D14" s="748" t="n">
        <v>10</v>
      </c>
      <c r="E14" s="748"/>
      <c r="F14" s="749" t="n">
        <v>10</v>
      </c>
      <c r="G14" s="756"/>
      <c r="H14" s="758"/>
      <c r="I14" s="758"/>
      <c r="J14" s="759"/>
      <c r="K14" s="674"/>
      <c r="L14" s="754"/>
      <c r="M14" s="760"/>
      <c r="N14" s="760"/>
      <c r="O14" s="760"/>
      <c r="P14" s="754"/>
      <c r="Q14" s="754"/>
    </row>
    <row r="15" s="757" customFormat="true" ht="21.75" hidden="false" customHeight="true" outlineLevel="0" collapsed="false">
      <c r="A15" s="761"/>
      <c r="B15" s="748"/>
      <c r="C15" s="748" t="s">
        <v>534</v>
      </c>
      <c r="D15" s="748" t="n">
        <v>2</v>
      </c>
      <c r="E15" s="748"/>
      <c r="F15" s="749" t="n">
        <v>2</v>
      </c>
      <c r="G15" s="756"/>
      <c r="H15" s="758"/>
      <c r="I15" s="758"/>
      <c r="J15" s="759"/>
      <c r="K15" s="674"/>
      <c r="L15" s="754"/>
      <c r="M15" s="760"/>
      <c r="N15" s="760"/>
      <c r="O15" s="760"/>
      <c r="P15" s="754"/>
      <c r="Q15" s="754"/>
    </row>
    <row r="16" s="757" customFormat="true" ht="21.75" hidden="false" customHeight="true" outlineLevel="0" collapsed="false">
      <c r="A16" s="761"/>
      <c r="B16" s="748"/>
      <c r="C16" s="748" t="s">
        <v>535</v>
      </c>
      <c r="D16" s="748" t="n">
        <v>9</v>
      </c>
      <c r="E16" s="748"/>
      <c r="F16" s="749" t="n">
        <v>9</v>
      </c>
      <c r="G16" s="756"/>
      <c r="H16" s="758"/>
      <c r="I16" s="758"/>
      <c r="J16" s="759"/>
      <c r="K16" s="674"/>
      <c r="L16" s="754"/>
      <c r="M16" s="760"/>
      <c r="N16" s="760"/>
      <c r="O16" s="760"/>
      <c r="P16" s="754"/>
      <c r="Q16" s="754"/>
    </row>
    <row r="17" s="757" customFormat="true" ht="33" hidden="false" customHeight="true" outlineLevel="0" collapsed="false">
      <c r="A17" s="761"/>
      <c r="B17" s="762"/>
      <c r="C17" s="748" t="s">
        <v>536</v>
      </c>
      <c r="D17" s="748" t="n">
        <v>29</v>
      </c>
      <c r="E17" s="748"/>
      <c r="F17" s="749" t="n">
        <v>29</v>
      </c>
      <c r="G17" s="756"/>
      <c r="H17" s="758"/>
      <c r="I17" s="758"/>
      <c r="J17" s="759"/>
      <c r="K17" s="674"/>
      <c r="L17" s="754"/>
      <c r="M17" s="760"/>
      <c r="N17" s="760"/>
      <c r="O17" s="760"/>
      <c r="P17" s="754"/>
      <c r="Q17" s="754"/>
    </row>
    <row r="18" s="757" customFormat="true" ht="21.75" hidden="false" customHeight="true" outlineLevel="0" collapsed="false">
      <c r="A18" s="761"/>
      <c r="B18" s="762"/>
      <c r="C18" s="748" t="s">
        <v>537</v>
      </c>
      <c r="D18" s="748" t="n">
        <v>4</v>
      </c>
      <c r="E18" s="748"/>
      <c r="F18" s="749" t="n">
        <v>4</v>
      </c>
      <c r="G18" s="756"/>
      <c r="H18" s="758"/>
      <c r="I18" s="758"/>
      <c r="J18" s="759"/>
      <c r="K18" s="674"/>
      <c r="L18" s="754"/>
      <c r="M18" s="760"/>
      <c r="N18" s="760"/>
      <c r="O18" s="760"/>
      <c r="P18" s="754"/>
      <c r="Q18" s="754"/>
    </row>
    <row r="19" s="757" customFormat="true" ht="21.75" hidden="false" customHeight="true" outlineLevel="0" collapsed="false">
      <c r="A19" s="761"/>
      <c r="B19" s="762"/>
      <c r="C19" s="748" t="s">
        <v>538</v>
      </c>
      <c r="D19" s="748" t="n">
        <v>51</v>
      </c>
      <c r="E19" s="748"/>
      <c r="F19" s="749" t="n">
        <v>51</v>
      </c>
      <c r="G19" s="756"/>
      <c r="H19" s="758"/>
      <c r="I19" s="758"/>
      <c r="J19" s="759"/>
      <c r="K19" s="674"/>
      <c r="L19" s="754"/>
      <c r="M19" s="760"/>
      <c r="N19" s="760"/>
      <c r="O19" s="760"/>
      <c r="P19" s="754"/>
      <c r="Q19" s="754"/>
    </row>
    <row r="20" s="757" customFormat="true" ht="35.25" hidden="false" customHeight="true" outlineLevel="0" collapsed="false">
      <c r="A20" s="761"/>
      <c r="B20" s="762"/>
      <c r="C20" s="748" t="s">
        <v>539</v>
      </c>
      <c r="D20" s="748" t="n">
        <v>4</v>
      </c>
      <c r="E20" s="748"/>
      <c r="F20" s="749" t="n">
        <v>4</v>
      </c>
      <c r="G20" s="756"/>
      <c r="H20" s="758"/>
      <c r="I20" s="758"/>
      <c r="J20" s="759"/>
      <c r="K20" s="674"/>
      <c r="L20" s="754"/>
      <c r="M20" s="760"/>
      <c r="N20" s="760"/>
      <c r="O20" s="760"/>
      <c r="P20" s="754"/>
      <c r="Q20" s="754"/>
    </row>
    <row r="21" s="757" customFormat="true" ht="35.25" hidden="false" customHeight="true" outlineLevel="0" collapsed="false">
      <c r="A21" s="761"/>
      <c r="B21" s="762"/>
      <c r="C21" s="748" t="s">
        <v>540</v>
      </c>
      <c r="D21" s="748" t="n">
        <v>12</v>
      </c>
      <c r="E21" s="748"/>
      <c r="F21" s="749" t="n">
        <v>12</v>
      </c>
      <c r="G21" s="756"/>
      <c r="H21" s="758"/>
      <c r="I21" s="758"/>
      <c r="J21" s="759"/>
      <c r="K21" s="674"/>
      <c r="L21" s="754"/>
      <c r="M21" s="760"/>
      <c r="N21" s="760"/>
      <c r="O21" s="760"/>
      <c r="P21" s="754"/>
      <c r="Q21" s="754"/>
    </row>
    <row r="22" s="757" customFormat="true" ht="33" hidden="false" customHeight="true" outlineLevel="0" collapsed="false">
      <c r="A22" s="761"/>
      <c r="B22" s="762"/>
      <c r="C22" s="748" t="s">
        <v>541</v>
      </c>
      <c r="D22" s="748" t="n">
        <v>2</v>
      </c>
      <c r="E22" s="748"/>
      <c r="F22" s="749" t="n">
        <v>2</v>
      </c>
      <c r="G22" s="756"/>
      <c r="H22" s="758"/>
      <c r="I22" s="758"/>
      <c r="J22" s="759"/>
      <c r="K22" s="674"/>
      <c r="L22" s="754"/>
      <c r="M22" s="760"/>
      <c r="N22" s="760"/>
      <c r="O22" s="760"/>
      <c r="P22" s="754"/>
      <c r="Q22" s="754"/>
    </row>
    <row r="23" s="757" customFormat="true" ht="21.75" hidden="false" customHeight="true" outlineLevel="0" collapsed="false">
      <c r="A23" s="761"/>
      <c r="B23" s="763"/>
      <c r="C23" s="748" t="s">
        <v>542</v>
      </c>
      <c r="D23" s="748" t="n">
        <v>2</v>
      </c>
      <c r="E23" s="748"/>
      <c r="F23" s="749" t="n">
        <v>2</v>
      </c>
      <c r="G23" s="756"/>
      <c r="H23" s="758"/>
      <c r="I23" s="758"/>
      <c r="J23" s="759"/>
      <c r="K23" s="674"/>
      <c r="L23" s="754"/>
      <c r="M23" s="760"/>
      <c r="N23" s="760"/>
      <c r="O23" s="760"/>
      <c r="P23" s="754"/>
      <c r="Q23" s="754"/>
    </row>
    <row r="24" s="757" customFormat="true" ht="21.75" hidden="false" customHeight="true" outlineLevel="0" collapsed="false">
      <c r="A24" s="761"/>
      <c r="B24" s="763"/>
      <c r="C24" s="748" t="s">
        <v>543</v>
      </c>
      <c r="D24" s="748" t="n">
        <v>12</v>
      </c>
      <c r="E24" s="748"/>
      <c r="F24" s="749" t="n">
        <v>12</v>
      </c>
      <c r="G24" s="756"/>
      <c r="H24" s="758"/>
      <c r="I24" s="758"/>
      <c r="J24" s="759"/>
      <c r="K24" s="674"/>
      <c r="L24" s="754"/>
      <c r="M24" s="760"/>
      <c r="N24" s="760"/>
      <c r="O24" s="760"/>
      <c r="P24" s="754"/>
      <c r="Q24" s="754"/>
    </row>
    <row r="25" s="757" customFormat="true" ht="33" hidden="false" customHeight="true" outlineLevel="0" collapsed="false">
      <c r="A25" s="761"/>
      <c r="B25" s="763"/>
      <c r="C25" s="748" t="s">
        <v>544</v>
      </c>
      <c r="D25" s="748" t="n">
        <v>11</v>
      </c>
      <c r="E25" s="748"/>
      <c r="F25" s="749" t="n">
        <v>11</v>
      </c>
      <c r="G25" s="756"/>
      <c r="H25" s="758"/>
      <c r="I25" s="758"/>
      <c r="J25" s="759"/>
      <c r="K25" s="674"/>
      <c r="L25" s="754"/>
      <c r="M25" s="760"/>
      <c r="N25" s="760"/>
      <c r="O25" s="760"/>
      <c r="P25" s="754"/>
      <c r="Q25" s="754"/>
    </row>
    <row r="26" s="757" customFormat="true" ht="21.75" hidden="false" customHeight="true" outlineLevel="0" collapsed="false">
      <c r="A26" s="761"/>
      <c r="B26" s="763"/>
      <c r="C26" s="748" t="s">
        <v>545</v>
      </c>
      <c r="D26" s="748" t="n">
        <v>6</v>
      </c>
      <c r="E26" s="748"/>
      <c r="F26" s="749" t="n">
        <v>6</v>
      </c>
      <c r="G26" s="756"/>
      <c r="H26" s="758"/>
      <c r="I26" s="758"/>
      <c r="J26" s="759"/>
      <c r="K26" s="674"/>
      <c r="L26" s="754"/>
      <c r="M26" s="760"/>
      <c r="N26" s="760"/>
      <c r="O26" s="760"/>
      <c r="P26" s="754"/>
      <c r="Q26" s="754"/>
    </row>
    <row r="27" s="757" customFormat="true" ht="24" hidden="false" customHeight="true" outlineLevel="0" collapsed="false">
      <c r="A27" s="764"/>
      <c r="B27" s="764"/>
      <c r="C27" s="764"/>
      <c r="D27" s="764"/>
      <c r="E27" s="765" t="s">
        <v>546</v>
      </c>
      <c r="F27" s="766" t="n">
        <f aca="false">SUM(F11:F26)</f>
        <v>185</v>
      </c>
      <c r="G27" s="767"/>
      <c r="H27" s="764"/>
      <c r="I27" s="764"/>
      <c r="J27" s="759"/>
      <c r="K27" s="674"/>
      <c r="L27" s="754"/>
      <c r="M27" s="760"/>
      <c r="N27" s="760"/>
      <c r="O27" s="760"/>
      <c r="P27" s="754"/>
      <c r="Q27" s="754"/>
    </row>
    <row r="28" s="757" customFormat="true" ht="21" hidden="false" customHeight="true" outlineLevel="0" collapsed="false">
      <c r="A28" s="764"/>
      <c r="B28" s="764"/>
      <c r="C28" s="764"/>
      <c r="D28" s="764"/>
      <c r="E28" s="764"/>
      <c r="F28" s="764"/>
      <c r="G28" s="768"/>
      <c r="H28" s="764"/>
      <c r="I28" s="764"/>
      <c r="J28" s="759"/>
      <c r="K28" s="674"/>
      <c r="L28" s="754"/>
      <c r="M28" s="760"/>
      <c r="N28" s="760"/>
      <c r="O28" s="760"/>
      <c r="P28" s="754"/>
      <c r="Q28" s="754"/>
    </row>
    <row r="29" s="757" customFormat="true" ht="21" hidden="false" customHeight="true" outlineLevel="0" collapsed="false">
      <c r="A29" s="764"/>
      <c r="B29" s="764"/>
      <c r="C29" s="764"/>
      <c r="D29" s="764"/>
      <c r="E29" s="764"/>
      <c r="F29" s="764"/>
      <c r="G29" s="768"/>
      <c r="H29" s="764"/>
      <c r="I29" s="764"/>
      <c r="J29" s="759"/>
      <c r="K29" s="674"/>
      <c r="L29" s="754"/>
      <c r="M29" s="760"/>
      <c r="N29" s="760"/>
      <c r="O29" s="760"/>
      <c r="P29" s="754"/>
      <c r="Q29" s="754"/>
    </row>
    <row r="30" s="757" customFormat="true" ht="21" hidden="false" customHeight="true" outlineLevel="0" collapsed="false">
      <c r="A30" s="764"/>
      <c r="B30" s="764"/>
      <c r="C30" s="764"/>
      <c r="D30" s="764"/>
      <c r="E30" s="764"/>
      <c r="F30" s="764"/>
      <c r="G30" s="768"/>
      <c r="H30" s="764"/>
      <c r="I30" s="764"/>
      <c r="J30" s="759"/>
      <c r="K30" s="674"/>
      <c r="L30" s="754"/>
      <c r="M30" s="760"/>
      <c r="N30" s="760"/>
      <c r="O30" s="760"/>
      <c r="P30" s="754"/>
      <c r="Q30" s="754"/>
    </row>
    <row r="31" s="757" customFormat="true" ht="21" hidden="false" customHeight="true" outlineLevel="0" collapsed="false">
      <c r="A31" s="764"/>
      <c r="B31" s="764"/>
      <c r="C31" s="764"/>
      <c r="D31" s="764"/>
      <c r="E31" s="764"/>
      <c r="F31" s="764"/>
      <c r="G31" s="768"/>
      <c r="H31" s="764"/>
      <c r="I31" s="764"/>
      <c r="J31" s="759"/>
      <c r="K31" s="674"/>
      <c r="L31" s="754"/>
      <c r="M31" s="760"/>
      <c r="N31" s="760"/>
      <c r="O31" s="760"/>
      <c r="P31" s="754"/>
      <c r="Q31" s="754"/>
    </row>
    <row r="32" s="757" customFormat="true" ht="24.75" hidden="false" customHeight="true" outlineLevel="0" collapsed="false">
      <c r="A32" s="769"/>
      <c r="B32" s="769"/>
      <c r="C32" s="769"/>
      <c r="D32" s="769"/>
      <c r="E32" s="769"/>
      <c r="F32" s="769"/>
      <c r="G32" s="769"/>
      <c r="H32" s="769"/>
      <c r="I32" s="769"/>
      <c r="J32" s="759"/>
      <c r="K32" s="674"/>
      <c r="L32" s="754"/>
      <c r="M32" s="760"/>
      <c r="N32" s="760"/>
      <c r="O32" s="760"/>
      <c r="P32" s="754"/>
      <c r="Q32" s="754"/>
    </row>
    <row r="33" s="757" customFormat="true" ht="24.75" hidden="false" customHeight="true" outlineLevel="0" collapsed="false">
      <c r="A33" s="751"/>
      <c r="B33" s="751"/>
      <c r="C33" s="751"/>
      <c r="D33" s="751"/>
      <c r="E33" s="751"/>
      <c r="F33" s="770"/>
      <c r="G33" s="771"/>
      <c r="H33" s="771"/>
      <c r="I33" s="772" t="s">
        <v>547</v>
      </c>
      <c r="J33" s="751"/>
      <c r="K33" s="674"/>
      <c r="L33" s="754"/>
      <c r="M33" s="760"/>
      <c r="N33" s="760"/>
      <c r="O33" s="760"/>
      <c r="P33" s="754"/>
      <c r="Q33" s="754"/>
    </row>
    <row r="34" s="757" customFormat="true" ht="33" hidden="false" customHeight="true" outlineLevel="0" collapsed="false">
      <c r="A34" s="747" t="s">
        <v>548</v>
      </c>
      <c r="B34" s="748" t="s">
        <v>549</v>
      </c>
      <c r="C34" s="748" t="s">
        <v>528</v>
      </c>
      <c r="D34" s="748" t="n">
        <v>83</v>
      </c>
      <c r="E34" s="748" t="s">
        <v>550</v>
      </c>
      <c r="F34" s="749" t="n">
        <v>84303</v>
      </c>
      <c r="G34" s="750" t="n">
        <v>382500000</v>
      </c>
      <c r="H34" s="750" t="n">
        <v>363558600</v>
      </c>
      <c r="I34" s="750" t="n">
        <v>363558600</v>
      </c>
      <c r="J34" s="751" t="s">
        <v>551</v>
      </c>
      <c r="K34" s="436" t="n">
        <v>11160</v>
      </c>
      <c r="L34" s="752" t="n">
        <v>44121129</v>
      </c>
      <c r="M34" s="753" t="n">
        <v>382500000</v>
      </c>
      <c r="N34" s="753" t="n">
        <v>363558600</v>
      </c>
      <c r="O34" s="753" t="n">
        <v>363558600</v>
      </c>
      <c r="P34" s="752"/>
      <c r="Q34" s="773"/>
    </row>
    <row r="35" s="757" customFormat="true" ht="22.5" hidden="false" customHeight="true" outlineLevel="0" collapsed="false">
      <c r="A35" s="747"/>
      <c r="B35" s="748"/>
      <c r="C35" s="748" t="s">
        <v>531</v>
      </c>
      <c r="D35" s="748" t="n">
        <v>63</v>
      </c>
      <c r="E35" s="748"/>
      <c r="F35" s="749" t="n">
        <v>53585</v>
      </c>
      <c r="G35" s="756"/>
      <c r="H35" s="750"/>
      <c r="I35" s="750"/>
      <c r="J35" s="751"/>
      <c r="K35" s="436"/>
      <c r="L35" s="752"/>
      <c r="M35" s="753"/>
      <c r="N35" s="753"/>
      <c r="O35" s="753"/>
      <c r="P35" s="752"/>
      <c r="Q35" s="773"/>
    </row>
    <row r="36" s="757" customFormat="true" ht="33" hidden="false" customHeight="true" outlineLevel="0" collapsed="false">
      <c r="A36" s="747"/>
      <c r="B36" s="748"/>
      <c r="C36" s="748" t="s">
        <v>532</v>
      </c>
      <c r="D36" s="748" t="n">
        <v>32</v>
      </c>
      <c r="E36" s="761"/>
      <c r="F36" s="749" t="n">
        <v>28559</v>
      </c>
      <c r="G36" s="756"/>
      <c r="H36" s="750"/>
      <c r="I36" s="750"/>
      <c r="J36" s="751"/>
      <c r="K36" s="436"/>
      <c r="L36" s="752"/>
      <c r="M36" s="753"/>
      <c r="N36" s="753"/>
      <c r="O36" s="753"/>
      <c r="P36" s="752"/>
      <c r="Q36" s="773"/>
    </row>
    <row r="37" s="757" customFormat="true" ht="22.5" hidden="false" customHeight="true" outlineLevel="0" collapsed="false">
      <c r="A37" s="761"/>
      <c r="B37" s="748"/>
      <c r="C37" s="748" t="s">
        <v>533</v>
      </c>
      <c r="D37" s="748" t="n">
        <v>58</v>
      </c>
      <c r="E37" s="761"/>
      <c r="F37" s="749" t="n">
        <v>69880</v>
      </c>
      <c r="G37" s="756"/>
      <c r="H37" s="750"/>
      <c r="I37" s="750"/>
      <c r="J37" s="751"/>
      <c r="K37" s="436"/>
      <c r="L37" s="752"/>
      <c r="M37" s="753"/>
      <c r="N37" s="753"/>
      <c r="O37" s="753"/>
      <c r="P37" s="752"/>
      <c r="Q37" s="773"/>
    </row>
    <row r="38" s="757" customFormat="true" ht="22.5" hidden="false" customHeight="true" outlineLevel="0" collapsed="false">
      <c r="A38" s="761"/>
      <c r="B38" s="761"/>
      <c r="C38" s="748" t="s">
        <v>534</v>
      </c>
      <c r="D38" s="748" t="n">
        <v>19</v>
      </c>
      <c r="E38" s="761"/>
      <c r="F38" s="749" t="n">
        <v>28376</v>
      </c>
      <c r="G38" s="756"/>
      <c r="H38" s="750"/>
      <c r="I38" s="750"/>
      <c r="J38" s="751"/>
      <c r="K38" s="436"/>
      <c r="L38" s="752"/>
      <c r="M38" s="753"/>
      <c r="N38" s="753"/>
      <c r="O38" s="753"/>
      <c r="P38" s="752"/>
      <c r="Q38" s="773"/>
    </row>
    <row r="39" s="757" customFormat="true" ht="22.5" hidden="false" customHeight="true" outlineLevel="0" collapsed="false">
      <c r="A39" s="761"/>
      <c r="B39" s="761"/>
      <c r="C39" s="748" t="s">
        <v>535</v>
      </c>
      <c r="D39" s="748" t="n">
        <v>29</v>
      </c>
      <c r="E39" s="761"/>
      <c r="F39" s="749" t="n">
        <v>59869</v>
      </c>
      <c r="G39" s="756"/>
      <c r="H39" s="750"/>
      <c r="I39" s="750"/>
      <c r="J39" s="751"/>
      <c r="K39" s="436"/>
      <c r="L39" s="752"/>
      <c r="M39" s="753"/>
      <c r="N39" s="753"/>
      <c r="O39" s="753"/>
      <c r="P39" s="752"/>
      <c r="Q39" s="773"/>
    </row>
    <row r="40" s="757" customFormat="true" ht="33" hidden="false" customHeight="true" outlineLevel="0" collapsed="false">
      <c r="A40" s="761"/>
      <c r="B40" s="761"/>
      <c r="C40" s="748" t="s">
        <v>536</v>
      </c>
      <c r="D40" s="748" t="n">
        <v>120</v>
      </c>
      <c r="E40" s="761"/>
      <c r="F40" s="749" t="n">
        <v>175360</v>
      </c>
      <c r="G40" s="756"/>
      <c r="H40" s="750"/>
      <c r="I40" s="750"/>
      <c r="J40" s="751"/>
      <c r="K40" s="436"/>
      <c r="L40" s="752"/>
      <c r="M40" s="753"/>
      <c r="N40" s="753"/>
      <c r="O40" s="753"/>
      <c r="P40" s="752"/>
      <c r="Q40" s="773"/>
    </row>
    <row r="41" s="757" customFormat="true" ht="22.5" hidden="false" customHeight="true" outlineLevel="0" collapsed="false">
      <c r="A41" s="761"/>
      <c r="B41" s="761"/>
      <c r="C41" s="748" t="s">
        <v>537</v>
      </c>
      <c r="D41" s="748" t="n">
        <v>32</v>
      </c>
      <c r="E41" s="761"/>
      <c r="F41" s="749" t="n">
        <v>58396</v>
      </c>
      <c r="G41" s="756"/>
      <c r="H41" s="750"/>
      <c r="I41" s="750"/>
      <c r="J41" s="751"/>
      <c r="K41" s="436"/>
      <c r="L41" s="752"/>
      <c r="M41" s="753"/>
      <c r="N41" s="753"/>
      <c r="O41" s="753"/>
      <c r="P41" s="752"/>
      <c r="Q41" s="773"/>
    </row>
    <row r="42" s="757" customFormat="true" ht="22.5" hidden="false" customHeight="true" outlineLevel="0" collapsed="false">
      <c r="A42" s="761"/>
      <c r="B42" s="761"/>
      <c r="C42" s="748" t="s">
        <v>538</v>
      </c>
      <c r="D42" s="748" t="n">
        <v>156</v>
      </c>
      <c r="E42" s="761"/>
      <c r="F42" s="749" t="n">
        <v>273308</v>
      </c>
      <c r="G42" s="756"/>
      <c r="H42" s="750"/>
      <c r="I42" s="750"/>
      <c r="J42" s="751"/>
      <c r="K42" s="436"/>
      <c r="L42" s="752"/>
      <c r="M42" s="753"/>
      <c r="N42" s="753"/>
      <c r="O42" s="753"/>
      <c r="P42" s="752"/>
      <c r="Q42" s="773"/>
    </row>
    <row r="43" s="757" customFormat="true" ht="33" hidden="false" customHeight="true" outlineLevel="0" collapsed="false">
      <c r="A43" s="761"/>
      <c r="B43" s="761"/>
      <c r="C43" s="748" t="s">
        <v>539</v>
      </c>
      <c r="D43" s="748" t="n">
        <v>32</v>
      </c>
      <c r="E43" s="761"/>
      <c r="F43" s="749" t="n">
        <v>35983</v>
      </c>
      <c r="G43" s="756"/>
      <c r="H43" s="750"/>
      <c r="I43" s="750"/>
      <c r="J43" s="751"/>
      <c r="K43" s="436"/>
      <c r="L43" s="752"/>
      <c r="M43" s="753"/>
      <c r="N43" s="753"/>
      <c r="O43" s="753"/>
      <c r="P43" s="752"/>
      <c r="Q43" s="773"/>
    </row>
    <row r="44" s="757" customFormat="true" ht="33" hidden="false" customHeight="true" outlineLevel="0" collapsed="false">
      <c r="A44" s="761"/>
      <c r="B44" s="761"/>
      <c r="C44" s="748" t="s">
        <v>540</v>
      </c>
      <c r="D44" s="748" t="n">
        <v>44</v>
      </c>
      <c r="E44" s="761"/>
      <c r="F44" s="749" t="n">
        <v>40167</v>
      </c>
      <c r="G44" s="756"/>
      <c r="H44" s="750"/>
      <c r="I44" s="750"/>
      <c r="J44" s="751"/>
      <c r="K44" s="436"/>
      <c r="L44" s="752"/>
      <c r="M44" s="753"/>
      <c r="N44" s="753"/>
      <c r="O44" s="753"/>
      <c r="P44" s="752"/>
      <c r="Q44" s="773"/>
    </row>
    <row r="45" s="757" customFormat="true" ht="33" hidden="false" customHeight="true" outlineLevel="0" collapsed="false">
      <c r="A45" s="761"/>
      <c r="B45" s="761"/>
      <c r="C45" s="748" t="s">
        <v>541</v>
      </c>
      <c r="D45" s="748" t="n">
        <v>21</v>
      </c>
      <c r="E45" s="761"/>
      <c r="F45" s="749" t="n">
        <v>26537</v>
      </c>
      <c r="G45" s="756"/>
      <c r="H45" s="750"/>
      <c r="I45" s="750"/>
      <c r="J45" s="751"/>
      <c r="K45" s="436"/>
      <c r="L45" s="752"/>
      <c r="M45" s="753"/>
      <c r="N45" s="753"/>
      <c r="O45" s="753"/>
      <c r="P45" s="752"/>
      <c r="Q45" s="773"/>
    </row>
    <row r="46" s="757" customFormat="true" ht="22.5" hidden="false" customHeight="true" outlineLevel="0" collapsed="false">
      <c r="A46" s="761"/>
      <c r="B46" s="761"/>
      <c r="C46" s="748" t="s">
        <v>542</v>
      </c>
      <c r="D46" s="748" t="n">
        <v>41</v>
      </c>
      <c r="E46" s="761"/>
      <c r="F46" s="749" t="n">
        <v>66754</v>
      </c>
      <c r="G46" s="756"/>
      <c r="H46" s="750"/>
      <c r="I46" s="750"/>
      <c r="J46" s="751"/>
      <c r="K46" s="436"/>
      <c r="L46" s="752"/>
      <c r="M46" s="753"/>
      <c r="N46" s="753"/>
      <c r="O46" s="753"/>
      <c r="P46" s="752"/>
      <c r="Q46" s="773"/>
    </row>
    <row r="47" s="757" customFormat="true" ht="22.5" hidden="false" customHeight="true" outlineLevel="0" collapsed="false">
      <c r="A47" s="761"/>
      <c r="B47" s="761"/>
      <c r="C47" s="748" t="s">
        <v>543</v>
      </c>
      <c r="D47" s="748" t="n">
        <v>74</v>
      </c>
      <c r="E47" s="761"/>
      <c r="F47" s="749" t="n">
        <v>84323</v>
      </c>
      <c r="G47" s="756"/>
      <c r="H47" s="758"/>
      <c r="I47" s="758"/>
      <c r="J47" s="751"/>
      <c r="K47" s="436"/>
      <c r="L47" s="752"/>
      <c r="M47" s="753"/>
      <c r="N47" s="753"/>
      <c r="O47" s="753"/>
      <c r="P47" s="752"/>
      <c r="Q47" s="773"/>
    </row>
    <row r="48" s="757" customFormat="true" ht="33" hidden="false" customHeight="true" outlineLevel="0" collapsed="false">
      <c r="A48" s="761"/>
      <c r="B48" s="761"/>
      <c r="C48" s="748" t="s">
        <v>544</v>
      </c>
      <c r="D48" s="748" t="n">
        <v>44</v>
      </c>
      <c r="E48" s="761"/>
      <c r="F48" s="749" t="n">
        <v>58526</v>
      </c>
      <c r="G48" s="756"/>
      <c r="H48" s="758"/>
      <c r="I48" s="758"/>
      <c r="J48" s="751"/>
      <c r="K48" s="436"/>
      <c r="L48" s="752"/>
      <c r="M48" s="753"/>
      <c r="N48" s="753"/>
      <c r="O48" s="753"/>
      <c r="P48" s="752"/>
      <c r="Q48" s="773"/>
    </row>
    <row r="49" s="757" customFormat="true" ht="22.5" hidden="false" customHeight="true" outlineLevel="0" collapsed="false">
      <c r="A49" s="761"/>
      <c r="B49" s="761"/>
      <c r="C49" s="748" t="s">
        <v>545</v>
      </c>
      <c r="D49" s="748" t="n">
        <v>45</v>
      </c>
      <c r="E49" s="761"/>
      <c r="F49" s="749" t="n">
        <v>67768</v>
      </c>
      <c r="G49" s="756"/>
      <c r="H49" s="758"/>
      <c r="I49" s="758"/>
      <c r="J49" s="751"/>
      <c r="K49" s="436"/>
      <c r="L49" s="752"/>
      <c r="M49" s="753"/>
      <c r="N49" s="753"/>
      <c r="O49" s="753"/>
      <c r="P49" s="752"/>
      <c r="Q49" s="773"/>
    </row>
    <row r="50" s="757" customFormat="true" ht="22.5" hidden="false" customHeight="true" outlineLevel="0" collapsed="false">
      <c r="A50" s="761"/>
      <c r="B50" s="761"/>
      <c r="C50" s="761"/>
      <c r="D50" s="761"/>
      <c r="E50" s="765" t="s">
        <v>546</v>
      </c>
      <c r="F50" s="766" t="n">
        <f aca="false">SUM(F34:F49)</f>
        <v>1211694</v>
      </c>
      <c r="G50" s="767"/>
      <c r="H50" s="758"/>
      <c r="I50" s="758"/>
      <c r="J50" s="751"/>
      <c r="K50" s="436"/>
      <c r="L50" s="752"/>
      <c r="M50" s="753"/>
      <c r="N50" s="753"/>
      <c r="O50" s="753"/>
      <c r="P50" s="752"/>
      <c r="Q50" s="773"/>
    </row>
    <row r="51" s="757" customFormat="true" ht="22.5" hidden="false" customHeight="true" outlineLevel="0" collapsed="false">
      <c r="A51" s="761"/>
      <c r="B51" s="761"/>
      <c r="C51" s="761"/>
      <c r="D51" s="761"/>
      <c r="E51" s="761"/>
      <c r="F51" s="774"/>
      <c r="G51" s="758"/>
      <c r="H51" s="758"/>
      <c r="I51" s="758"/>
      <c r="J51" s="751"/>
      <c r="K51" s="436"/>
      <c r="L51" s="752"/>
      <c r="M51" s="753"/>
      <c r="N51" s="753"/>
      <c r="O51" s="753"/>
      <c r="P51" s="752"/>
      <c r="Q51" s="773"/>
    </row>
    <row r="52" s="757" customFormat="true" ht="22.5" hidden="false" customHeight="true" outlineLevel="0" collapsed="false">
      <c r="A52" s="761"/>
      <c r="B52" s="761"/>
      <c r="C52" s="761"/>
      <c r="D52" s="761"/>
      <c r="E52" s="761"/>
      <c r="F52" s="774"/>
      <c r="G52" s="758"/>
      <c r="H52" s="758"/>
      <c r="I52" s="758"/>
      <c r="J52" s="751"/>
      <c r="K52" s="436"/>
      <c r="L52" s="752"/>
      <c r="M52" s="753"/>
      <c r="N52" s="753"/>
      <c r="O52" s="753"/>
      <c r="P52" s="752"/>
      <c r="Q52" s="773"/>
    </row>
    <row r="53" s="757" customFormat="true" ht="22.5" hidden="false" customHeight="true" outlineLevel="0" collapsed="false">
      <c r="A53" s="761"/>
      <c r="B53" s="761"/>
      <c r="C53" s="761"/>
      <c r="D53" s="761"/>
      <c r="E53" s="761"/>
      <c r="F53" s="774"/>
      <c r="G53" s="758"/>
      <c r="H53" s="758"/>
      <c r="I53" s="758"/>
      <c r="J53" s="751"/>
      <c r="K53" s="436"/>
      <c r="L53" s="752"/>
      <c r="M53" s="753"/>
      <c r="N53" s="753"/>
      <c r="O53" s="753"/>
      <c r="P53" s="752"/>
      <c r="Q53" s="773"/>
    </row>
    <row r="54" s="757" customFormat="true" ht="18.75" hidden="false" customHeight="true" outlineLevel="0" collapsed="false">
      <c r="A54" s="761"/>
      <c r="B54" s="761"/>
      <c r="C54" s="761"/>
      <c r="D54" s="761"/>
      <c r="E54" s="761"/>
      <c r="F54" s="774"/>
      <c r="G54" s="758"/>
      <c r="H54" s="758"/>
      <c r="I54" s="758"/>
      <c r="J54" s="751"/>
      <c r="K54" s="436"/>
      <c r="L54" s="752"/>
      <c r="M54" s="753"/>
      <c r="N54" s="753"/>
      <c r="O54" s="753"/>
      <c r="P54" s="752"/>
      <c r="Q54" s="773"/>
    </row>
    <row r="55" s="757" customFormat="true" ht="24.75" hidden="false" customHeight="true" outlineLevel="0" collapsed="false">
      <c r="A55" s="769"/>
      <c r="B55" s="769"/>
      <c r="C55" s="769"/>
      <c r="D55" s="769"/>
      <c r="E55" s="769"/>
      <c r="F55" s="769"/>
      <c r="G55" s="769"/>
      <c r="H55" s="769"/>
      <c r="I55" s="769"/>
      <c r="J55" s="751"/>
      <c r="K55" s="436"/>
      <c r="L55" s="752"/>
      <c r="M55" s="753"/>
      <c r="N55" s="753"/>
      <c r="O55" s="753"/>
      <c r="P55" s="752"/>
      <c r="Q55" s="773"/>
    </row>
    <row r="56" s="757" customFormat="true" ht="24.75" hidden="false" customHeight="true" outlineLevel="0" collapsed="false">
      <c r="A56" s="751"/>
      <c r="B56" s="751"/>
      <c r="C56" s="751"/>
      <c r="D56" s="751"/>
      <c r="E56" s="751"/>
      <c r="F56" s="770"/>
      <c r="G56" s="771"/>
      <c r="H56" s="771"/>
      <c r="I56" s="772" t="s">
        <v>552</v>
      </c>
      <c r="J56" s="751"/>
      <c r="K56" s="436"/>
      <c r="L56" s="752"/>
      <c r="M56" s="753"/>
      <c r="N56" s="753"/>
      <c r="O56" s="753"/>
      <c r="P56" s="752"/>
      <c r="Q56" s="773"/>
    </row>
    <row r="57" s="757" customFormat="true" ht="33" hidden="false" customHeight="true" outlineLevel="0" collapsed="false">
      <c r="A57" s="747" t="s">
        <v>553</v>
      </c>
      <c r="B57" s="748" t="s">
        <v>549</v>
      </c>
      <c r="C57" s="748" t="s">
        <v>528</v>
      </c>
      <c r="D57" s="748" t="n">
        <v>83</v>
      </c>
      <c r="E57" s="748" t="s">
        <v>550</v>
      </c>
      <c r="F57" s="749" t="n">
        <v>84303</v>
      </c>
      <c r="G57" s="750" t="n">
        <v>135281458</v>
      </c>
      <c r="H57" s="750" t="n">
        <v>129161910</v>
      </c>
      <c r="I57" s="750" t="n">
        <v>129161910</v>
      </c>
      <c r="J57" s="751" t="s">
        <v>554</v>
      </c>
      <c r="K57" s="722" t="n">
        <v>11160</v>
      </c>
      <c r="L57" s="751" t="n">
        <v>44121129</v>
      </c>
      <c r="M57" s="775" t="n">
        <v>135281458</v>
      </c>
      <c r="N57" s="775" t="n">
        <v>129161910</v>
      </c>
      <c r="O57" s="775" t="n">
        <v>129161910</v>
      </c>
      <c r="P57" s="751"/>
      <c r="Q57" s="654"/>
    </row>
    <row r="58" s="757" customFormat="true" ht="22.5" hidden="false" customHeight="true" outlineLevel="0" collapsed="false">
      <c r="A58" s="747"/>
      <c r="B58" s="748"/>
      <c r="C58" s="748" t="s">
        <v>531</v>
      </c>
      <c r="D58" s="748" t="n">
        <v>63</v>
      </c>
      <c r="E58" s="748"/>
      <c r="F58" s="749" t="n">
        <v>53585</v>
      </c>
      <c r="G58" s="756"/>
      <c r="H58" s="758"/>
      <c r="I58" s="758"/>
      <c r="J58" s="751"/>
      <c r="K58" s="722"/>
      <c r="L58" s="751"/>
      <c r="M58" s="775"/>
      <c r="N58" s="775"/>
      <c r="O58" s="775"/>
      <c r="P58" s="751"/>
      <c r="Q58" s="654"/>
    </row>
    <row r="59" s="757" customFormat="true" ht="33" hidden="false" customHeight="true" outlineLevel="0" collapsed="false">
      <c r="A59" s="747"/>
      <c r="B59" s="748"/>
      <c r="C59" s="748" t="s">
        <v>532</v>
      </c>
      <c r="D59" s="748" t="n">
        <v>32</v>
      </c>
      <c r="E59" s="761"/>
      <c r="F59" s="749" t="n">
        <v>28559</v>
      </c>
      <c r="G59" s="756"/>
      <c r="H59" s="758"/>
      <c r="I59" s="758"/>
      <c r="J59" s="751"/>
      <c r="K59" s="722"/>
      <c r="L59" s="751"/>
      <c r="M59" s="775"/>
      <c r="N59" s="775"/>
      <c r="O59" s="775"/>
      <c r="P59" s="751"/>
      <c r="Q59" s="654"/>
    </row>
    <row r="60" s="757" customFormat="true" ht="22.5" hidden="false" customHeight="true" outlineLevel="0" collapsed="false">
      <c r="A60" s="761"/>
      <c r="B60" s="748"/>
      <c r="C60" s="748" t="s">
        <v>533</v>
      </c>
      <c r="D60" s="748" t="n">
        <v>58</v>
      </c>
      <c r="E60" s="761"/>
      <c r="F60" s="749" t="n">
        <v>69880</v>
      </c>
      <c r="G60" s="756"/>
      <c r="H60" s="758"/>
      <c r="I60" s="758"/>
      <c r="J60" s="751"/>
      <c r="K60" s="436"/>
      <c r="L60" s="752"/>
      <c r="M60" s="753"/>
      <c r="N60" s="753"/>
      <c r="O60" s="753"/>
      <c r="P60" s="752"/>
      <c r="Q60" s="773"/>
    </row>
    <row r="61" s="757" customFormat="true" ht="22.5" hidden="false" customHeight="true" outlineLevel="0" collapsed="false">
      <c r="A61" s="761"/>
      <c r="B61" s="748"/>
      <c r="C61" s="748" t="s">
        <v>534</v>
      </c>
      <c r="D61" s="748" t="n">
        <v>19</v>
      </c>
      <c r="E61" s="761"/>
      <c r="F61" s="749" t="n">
        <v>28376</v>
      </c>
      <c r="G61" s="756"/>
      <c r="H61" s="758"/>
      <c r="I61" s="758"/>
      <c r="J61" s="751"/>
      <c r="K61" s="436"/>
      <c r="L61" s="752"/>
      <c r="M61" s="753"/>
      <c r="N61" s="753"/>
      <c r="O61" s="753"/>
      <c r="P61" s="752"/>
      <c r="Q61" s="773"/>
    </row>
    <row r="62" s="757" customFormat="true" ht="22.5" hidden="false" customHeight="true" outlineLevel="0" collapsed="false">
      <c r="A62" s="761"/>
      <c r="B62" s="748"/>
      <c r="C62" s="748" t="s">
        <v>535</v>
      </c>
      <c r="D62" s="748" t="n">
        <v>29</v>
      </c>
      <c r="E62" s="761"/>
      <c r="F62" s="749" t="n">
        <v>59869</v>
      </c>
      <c r="G62" s="756"/>
      <c r="H62" s="758"/>
      <c r="I62" s="758"/>
      <c r="J62" s="751"/>
      <c r="K62" s="436"/>
      <c r="L62" s="752"/>
      <c r="M62" s="753"/>
      <c r="N62" s="753"/>
      <c r="O62" s="753"/>
      <c r="P62" s="752"/>
      <c r="Q62" s="773"/>
    </row>
    <row r="63" s="757" customFormat="true" ht="33" hidden="false" customHeight="true" outlineLevel="0" collapsed="false">
      <c r="A63" s="761"/>
      <c r="B63" s="761"/>
      <c r="C63" s="748" t="s">
        <v>536</v>
      </c>
      <c r="D63" s="748" t="n">
        <v>120</v>
      </c>
      <c r="E63" s="761"/>
      <c r="F63" s="749" t="n">
        <v>175360</v>
      </c>
      <c r="G63" s="756"/>
      <c r="H63" s="758"/>
      <c r="I63" s="758"/>
      <c r="J63" s="751"/>
      <c r="K63" s="436"/>
      <c r="L63" s="752"/>
      <c r="M63" s="753"/>
      <c r="N63" s="753"/>
      <c r="O63" s="753"/>
      <c r="P63" s="752"/>
      <c r="Q63" s="773"/>
    </row>
    <row r="64" s="757" customFormat="true" ht="22.5" hidden="false" customHeight="true" outlineLevel="0" collapsed="false">
      <c r="A64" s="761"/>
      <c r="B64" s="761"/>
      <c r="C64" s="748" t="s">
        <v>537</v>
      </c>
      <c r="D64" s="748" t="n">
        <v>32</v>
      </c>
      <c r="E64" s="761"/>
      <c r="F64" s="749" t="n">
        <v>58396</v>
      </c>
      <c r="G64" s="756"/>
      <c r="H64" s="758"/>
      <c r="I64" s="758"/>
      <c r="J64" s="751"/>
      <c r="K64" s="436"/>
      <c r="L64" s="752"/>
      <c r="M64" s="753"/>
      <c r="N64" s="753"/>
      <c r="O64" s="753"/>
      <c r="P64" s="752"/>
      <c r="Q64" s="773"/>
    </row>
    <row r="65" s="757" customFormat="true" ht="22.5" hidden="false" customHeight="true" outlineLevel="0" collapsed="false">
      <c r="A65" s="761"/>
      <c r="B65" s="761"/>
      <c r="C65" s="748" t="s">
        <v>538</v>
      </c>
      <c r="D65" s="748" t="n">
        <v>156</v>
      </c>
      <c r="E65" s="761"/>
      <c r="F65" s="749" t="n">
        <v>273308</v>
      </c>
      <c r="G65" s="756"/>
      <c r="H65" s="758"/>
      <c r="I65" s="758"/>
      <c r="J65" s="751"/>
      <c r="K65" s="436"/>
      <c r="L65" s="752"/>
      <c r="M65" s="753"/>
      <c r="N65" s="753"/>
      <c r="O65" s="753"/>
      <c r="P65" s="752"/>
      <c r="Q65" s="773"/>
    </row>
    <row r="66" s="757" customFormat="true" ht="33" hidden="false" customHeight="true" outlineLevel="0" collapsed="false">
      <c r="A66" s="761"/>
      <c r="B66" s="761"/>
      <c r="C66" s="748" t="s">
        <v>539</v>
      </c>
      <c r="D66" s="748" t="n">
        <v>32</v>
      </c>
      <c r="E66" s="761"/>
      <c r="F66" s="749" t="n">
        <v>35983</v>
      </c>
      <c r="G66" s="756"/>
      <c r="H66" s="758"/>
      <c r="I66" s="758"/>
      <c r="J66" s="751"/>
      <c r="K66" s="436"/>
      <c r="L66" s="752"/>
      <c r="M66" s="753"/>
      <c r="N66" s="753"/>
      <c r="O66" s="753"/>
      <c r="P66" s="752"/>
      <c r="Q66" s="773"/>
    </row>
    <row r="67" s="757" customFormat="true" ht="33" hidden="false" customHeight="true" outlineLevel="0" collapsed="false">
      <c r="A67" s="761"/>
      <c r="B67" s="761"/>
      <c r="C67" s="748" t="s">
        <v>540</v>
      </c>
      <c r="D67" s="748" t="n">
        <v>44</v>
      </c>
      <c r="E67" s="761"/>
      <c r="F67" s="749" t="n">
        <v>40167</v>
      </c>
      <c r="G67" s="756"/>
      <c r="H67" s="758"/>
      <c r="I67" s="758"/>
      <c r="J67" s="751"/>
      <c r="K67" s="436"/>
      <c r="L67" s="752"/>
      <c r="M67" s="753"/>
      <c r="N67" s="753"/>
      <c r="O67" s="753"/>
      <c r="P67" s="752"/>
      <c r="Q67" s="773"/>
    </row>
    <row r="68" s="757" customFormat="true" ht="32.25" hidden="false" customHeight="true" outlineLevel="0" collapsed="false">
      <c r="A68" s="761"/>
      <c r="B68" s="761"/>
      <c r="C68" s="748" t="s">
        <v>541</v>
      </c>
      <c r="D68" s="748" t="n">
        <v>21</v>
      </c>
      <c r="E68" s="761"/>
      <c r="F68" s="749" t="n">
        <v>26537</v>
      </c>
      <c r="G68" s="756"/>
      <c r="H68" s="758"/>
      <c r="I68" s="758"/>
      <c r="J68" s="751"/>
      <c r="K68" s="436"/>
      <c r="L68" s="752"/>
      <c r="M68" s="753"/>
      <c r="N68" s="753"/>
      <c r="O68" s="753"/>
      <c r="P68" s="752"/>
      <c r="Q68" s="773"/>
    </row>
    <row r="69" s="757" customFormat="true" ht="22.5" hidden="false" customHeight="true" outlineLevel="0" collapsed="false">
      <c r="A69" s="761"/>
      <c r="B69" s="761"/>
      <c r="C69" s="748" t="s">
        <v>542</v>
      </c>
      <c r="D69" s="748" t="n">
        <v>41</v>
      </c>
      <c r="E69" s="761"/>
      <c r="F69" s="749" t="n">
        <v>66754</v>
      </c>
      <c r="G69" s="756"/>
      <c r="H69" s="758"/>
      <c r="I69" s="758"/>
      <c r="J69" s="751"/>
      <c r="K69" s="436"/>
      <c r="L69" s="752"/>
      <c r="M69" s="753"/>
      <c r="N69" s="753"/>
      <c r="O69" s="753"/>
      <c r="P69" s="752"/>
      <c r="Q69" s="773"/>
    </row>
    <row r="70" s="757" customFormat="true" ht="22.5" hidden="false" customHeight="true" outlineLevel="0" collapsed="false">
      <c r="A70" s="761"/>
      <c r="B70" s="761"/>
      <c r="C70" s="748" t="s">
        <v>543</v>
      </c>
      <c r="D70" s="748" t="n">
        <v>74</v>
      </c>
      <c r="E70" s="761"/>
      <c r="F70" s="749" t="n">
        <v>84323</v>
      </c>
      <c r="G70" s="756"/>
      <c r="H70" s="758"/>
      <c r="I70" s="758"/>
      <c r="J70" s="751"/>
      <c r="K70" s="436"/>
      <c r="L70" s="752"/>
      <c r="M70" s="753"/>
      <c r="N70" s="753"/>
      <c r="O70" s="753"/>
      <c r="P70" s="752"/>
      <c r="Q70" s="773"/>
    </row>
    <row r="71" s="757" customFormat="true" ht="32.25" hidden="false" customHeight="true" outlineLevel="0" collapsed="false">
      <c r="A71" s="761"/>
      <c r="B71" s="761"/>
      <c r="C71" s="748" t="s">
        <v>544</v>
      </c>
      <c r="D71" s="748" t="n">
        <v>44</v>
      </c>
      <c r="E71" s="761"/>
      <c r="F71" s="749" t="n">
        <v>58526</v>
      </c>
      <c r="G71" s="756"/>
      <c r="H71" s="758"/>
      <c r="I71" s="758"/>
      <c r="J71" s="751"/>
      <c r="K71" s="436"/>
      <c r="L71" s="752"/>
      <c r="M71" s="753"/>
      <c r="N71" s="753"/>
      <c r="O71" s="753"/>
      <c r="P71" s="752"/>
      <c r="Q71" s="773"/>
    </row>
    <row r="72" s="757" customFormat="true" ht="22.5" hidden="false" customHeight="true" outlineLevel="0" collapsed="false">
      <c r="A72" s="761"/>
      <c r="B72" s="761"/>
      <c r="C72" s="748" t="s">
        <v>545</v>
      </c>
      <c r="D72" s="748" t="n">
        <v>45</v>
      </c>
      <c r="E72" s="761"/>
      <c r="F72" s="749" t="n">
        <v>67768</v>
      </c>
      <c r="G72" s="756"/>
      <c r="H72" s="758"/>
      <c r="I72" s="758"/>
      <c r="J72" s="751"/>
      <c r="K72" s="436"/>
      <c r="L72" s="752"/>
      <c r="M72" s="753"/>
      <c r="N72" s="753"/>
      <c r="O72" s="753"/>
      <c r="P72" s="752"/>
      <c r="Q72" s="773"/>
    </row>
    <row r="73" s="757" customFormat="true" ht="22.5" hidden="false" customHeight="true" outlineLevel="0" collapsed="false">
      <c r="A73" s="761"/>
      <c r="B73" s="761"/>
      <c r="C73" s="761"/>
      <c r="D73" s="761"/>
      <c r="E73" s="765" t="s">
        <v>546</v>
      </c>
      <c r="F73" s="766" t="n">
        <f aca="false">SUM(F57:F72)</f>
        <v>1211694</v>
      </c>
      <c r="G73" s="767"/>
      <c r="H73" s="758"/>
      <c r="I73" s="758"/>
      <c r="J73" s="751"/>
      <c r="K73" s="436"/>
      <c r="L73" s="752"/>
      <c r="M73" s="753"/>
      <c r="N73" s="753"/>
      <c r="O73" s="753"/>
      <c r="P73" s="752"/>
      <c r="Q73" s="773"/>
    </row>
    <row r="74" s="757" customFormat="true" ht="22.5" hidden="false" customHeight="true" outlineLevel="0" collapsed="false">
      <c r="A74" s="761"/>
      <c r="B74" s="761"/>
      <c r="C74" s="761"/>
      <c r="D74" s="761"/>
      <c r="E74" s="761"/>
      <c r="F74" s="774"/>
      <c r="G74" s="758"/>
      <c r="H74" s="758"/>
      <c r="I74" s="758"/>
      <c r="J74" s="751"/>
      <c r="K74" s="436"/>
      <c r="L74" s="752"/>
      <c r="M74" s="753"/>
      <c r="N74" s="753"/>
      <c r="O74" s="753"/>
      <c r="P74" s="752"/>
      <c r="Q74" s="773"/>
    </row>
    <row r="75" s="757" customFormat="true" ht="22.5" hidden="false" customHeight="true" outlineLevel="0" collapsed="false">
      <c r="A75" s="761"/>
      <c r="B75" s="761"/>
      <c r="C75" s="761"/>
      <c r="D75" s="761"/>
      <c r="E75" s="761"/>
      <c r="F75" s="774"/>
      <c r="G75" s="758"/>
      <c r="H75" s="758"/>
      <c r="I75" s="758"/>
      <c r="J75" s="751"/>
      <c r="K75" s="436"/>
      <c r="L75" s="752"/>
      <c r="M75" s="753"/>
      <c r="N75" s="753"/>
      <c r="O75" s="753"/>
      <c r="P75" s="752"/>
      <c r="Q75" s="773"/>
    </row>
    <row r="76" s="757" customFormat="true" ht="20.25" hidden="false" customHeight="true" outlineLevel="0" collapsed="false">
      <c r="A76" s="761"/>
      <c r="B76" s="761"/>
      <c r="C76" s="761"/>
      <c r="D76" s="761"/>
      <c r="E76" s="761"/>
      <c r="F76" s="774"/>
      <c r="G76" s="758"/>
      <c r="H76" s="758"/>
      <c r="I76" s="758"/>
      <c r="J76" s="751"/>
      <c r="K76" s="436"/>
      <c r="L76" s="752"/>
      <c r="M76" s="753"/>
      <c r="N76" s="753"/>
      <c r="O76" s="753"/>
      <c r="P76" s="752"/>
      <c r="Q76" s="773"/>
    </row>
    <row r="77" s="757" customFormat="true" ht="24.75" hidden="false" customHeight="true" outlineLevel="0" collapsed="false">
      <c r="A77" s="761"/>
      <c r="B77" s="761"/>
      <c r="C77" s="761"/>
      <c r="D77" s="761"/>
      <c r="E77" s="761"/>
      <c r="F77" s="774"/>
      <c r="G77" s="758"/>
      <c r="H77" s="758"/>
      <c r="I77" s="758"/>
      <c r="J77" s="751"/>
      <c r="K77" s="436"/>
      <c r="L77" s="752"/>
      <c r="M77" s="753"/>
      <c r="N77" s="753"/>
      <c r="O77" s="753"/>
      <c r="P77" s="752"/>
      <c r="Q77" s="773"/>
    </row>
    <row r="78" s="757" customFormat="true" ht="24.75" hidden="false" customHeight="true" outlineLevel="0" collapsed="false">
      <c r="A78" s="769"/>
      <c r="B78" s="769"/>
      <c r="C78" s="769"/>
      <c r="D78" s="769"/>
      <c r="E78" s="769"/>
      <c r="F78" s="769"/>
      <c r="G78" s="769"/>
      <c r="H78" s="769"/>
      <c r="I78" s="769"/>
      <c r="J78" s="751"/>
      <c r="K78" s="722"/>
      <c r="L78" s="751"/>
      <c r="M78" s="775"/>
      <c r="N78" s="775"/>
      <c r="O78" s="775"/>
      <c r="P78" s="751"/>
      <c r="Q78" s="654"/>
    </row>
    <row r="79" s="757" customFormat="true" ht="24.75" hidden="false" customHeight="true" outlineLevel="0" collapsed="false">
      <c r="A79" s="751"/>
      <c r="B79" s="751"/>
      <c r="C79" s="751"/>
      <c r="D79" s="751"/>
      <c r="E79" s="751"/>
      <c r="F79" s="770"/>
      <c r="G79" s="771"/>
      <c r="H79" s="771"/>
      <c r="I79" s="772" t="s">
        <v>555</v>
      </c>
      <c r="J79" s="751"/>
      <c r="K79" s="436"/>
      <c r="L79" s="752"/>
      <c r="M79" s="753"/>
      <c r="N79" s="753"/>
      <c r="O79" s="753"/>
      <c r="P79" s="752"/>
      <c r="Q79" s="773"/>
    </row>
    <row r="80" s="757" customFormat="true" ht="33" hidden="false" customHeight="true" outlineLevel="0" collapsed="false">
      <c r="A80" s="747" t="s">
        <v>303</v>
      </c>
      <c r="B80" s="748" t="s">
        <v>549</v>
      </c>
      <c r="C80" s="748" t="s">
        <v>528</v>
      </c>
      <c r="D80" s="748" t="n">
        <v>100</v>
      </c>
      <c r="E80" s="776" t="s">
        <v>550</v>
      </c>
      <c r="F80" s="777" t="n">
        <v>194</v>
      </c>
      <c r="G80" s="778" t="n">
        <v>19000000</v>
      </c>
      <c r="H80" s="778" t="n">
        <v>18998857</v>
      </c>
      <c r="I80" s="778" t="n">
        <v>18998857</v>
      </c>
      <c r="J80" s="722" t="s">
        <v>556</v>
      </c>
      <c r="K80" s="722" t="s">
        <v>557</v>
      </c>
      <c r="L80" s="722" t="n">
        <v>44121100</v>
      </c>
      <c r="M80" s="779" t="n">
        <v>19000000</v>
      </c>
      <c r="N80" s="779" t="n">
        <v>18998857</v>
      </c>
      <c r="O80" s="779" t="n">
        <v>18998857</v>
      </c>
      <c r="P80" s="751"/>
      <c r="Q80" s="780"/>
    </row>
    <row r="81" s="757" customFormat="true" ht="22.5" hidden="false" customHeight="true" outlineLevel="0" collapsed="false">
      <c r="A81" s="747"/>
      <c r="B81" s="748"/>
      <c r="C81" s="748" t="s">
        <v>531</v>
      </c>
      <c r="D81" s="748" t="n">
        <v>64</v>
      </c>
      <c r="E81" s="776"/>
      <c r="F81" s="777" t="n">
        <v>118</v>
      </c>
      <c r="G81" s="781"/>
      <c r="H81" s="778"/>
      <c r="I81" s="778"/>
      <c r="J81" s="722"/>
      <c r="K81" s="722"/>
      <c r="L81" s="722"/>
      <c r="M81" s="779"/>
      <c r="N81" s="779"/>
      <c r="O81" s="779"/>
      <c r="P81" s="722"/>
      <c r="Q81" s="779"/>
    </row>
    <row r="82" s="757" customFormat="true" ht="33" hidden="false" customHeight="true" outlineLevel="0" collapsed="false">
      <c r="A82" s="782"/>
      <c r="B82" s="748"/>
      <c r="C82" s="748" t="s">
        <v>532</v>
      </c>
      <c r="D82" s="776" t="n">
        <v>27</v>
      </c>
      <c r="E82" s="776"/>
      <c r="F82" s="777" t="n">
        <v>56</v>
      </c>
      <c r="G82" s="781"/>
      <c r="H82" s="778"/>
      <c r="I82" s="778"/>
      <c r="J82" s="722"/>
      <c r="K82" s="722"/>
      <c r="L82" s="722"/>
      <c r="M82" s="779"/>
      <c r="N82" s="779"/>
      <c r="O82" s="779"/>
      <c r="P82" s="722"/>
      <c r="Q82" s="779"/>
    </row>
    <row r="83" s="757" customFormat="true" ht="22.5" hidden="false" customHeight="true" outlineLevel="0" collapsed="false">
      <c r="A83" s="782"/>
      <c r="B83" s="748"/>
      <c r="C83" s="748" t="s">
        <v>533</v>
      </c>
      <c r="D83" s="776" t="n">
        <v>35</v>
      </c>
      <c r="E83" s="776"/>
      <c r="F83" s="777" t="n">
        <v>138</v>
      </c>
      <c r="G83" s="781"/>
      <c r="H83" s="778"/>
      <c r="I83" s="778"/>
      <c r="J83" s="722"/>
      <c r="K83" s="722"/>
      <c r="L83" s="722"/>
      <c r="M83" s="779"/>
      <c r="N83" s="779"/>
      <c r="O83" s="779"/>
      <c r="P83" s="722"/>
      <c r="Q83" s="779"/>
    </row>
    <row r="84" s="757" customFormat="true" ht="22.5" hidden="false" customHeight="true" outlineLevel="0" collapsed="false">
      <c r="A84" s="782"/>
      <c r="B84" s="748"/>
      <c r="C84" s="748" t="s">
        <v>534</v>
      </c>
      <c r="D84" s="776" t="n">
        <v>27</v>
      </c>
      <c r="E84" s="776"/>
      <c r="F84" s="777" t="n">
        <v>114</v>
      </c>
      <c r="G84" s="781"/>
      <c r="H84" s="778"/>
      <c r="I84" s="778"/>
      <c r="J84" s="722"/>
      <c r="K84" s="722"/>
      <c r="L84" s="722"/>
      <c r="M84" s="779"/>
      <c r="N84" s="779"/>
      <c r="O84" s="779"/>
      <c r="P84" s="722"/>
      <c r="Q84" s="779"/>
    </row>
    <row r="85" s="757" customFormat="true" ht="22.5" hidden="false" customHeight="true" outlineLevel="0" collapsed="false">
      <c r="A85" s="782"/>
      <c r="B85" s="748"/>
      <c r="C85" s="748" t="s">
        <v>535</v>
      </c>
      <c r="D85" s="776" t="n">
        <v>27</v>
      </c>
      <c r="E85" s="776"/>
      <c r="F85" s="777" t="n">
        <v>112</v>
      </c>
      <c r="G85" s="781"/>
      <c r="H85" s="778"/>
      <c r="I85" s="778"/>
      <c r="J85" s="722"/>
      <c r="K85" s="722"/>
      <c r="L85" s="722"/>
      <c r="M85" s="779"/>
      <c r="N85" s="779"/>
      <c r="O85" s="779"/>
      <c r="P85" s="722"/>
      <c r="Q85" s="779"/>
    </row>
    <row r="86" s="757" customFormat="true" ht="32.25" hidden="false" customHeight="true" outlineLevel="0" collapsed="false">
      <c r="A86" s="782"/>
      <c r="B86" s="762"/>
      <c r="C86" s="748" t="s">
        <v>536</v>
      </c>
      <c r="D86" s="776" t="n">
        <v>80</v>
      </c>
      <c r="E86" s="776"/>
      <c r="F86" s="777" t="n">
        <v>152</v>
      </c>
      <c r="G86" s="781"/>
      <c r="H86" s="778"/>
      <c r="I86" s="778"/>
      <c r="J86" s="722"/>
      <c r="K86" s="436"/>
      <c r="L86" s="436"/>
      <c r="M86" s="724"/>
      <c r="N86" s="724"/>
      <c r="O86" s="724"/>
      <c r="P86" s="436"/>
      <c r="Q86" s="724"/>
    </row>
    <row r="87" s="757" customFormat="true" ht="22.5" hidden="false" customHeight="true" outlineLevel="0" collapsed="false">
      <c r="A87" s="782"/>
      <c r="B87" s="762"/>
      <c r="C87" s="748" t="s">
        <v>537</v>
      </c>
      <c r="D87" s="776" t="n">
        <v>33</v>
      </c>
      <c r="E87" s="776"/>
      <c r="F87" s="777" t="n">
        <v>130</v>
      </c>
      <c r="G87" s="781"/>
      <c r="H87" s="778"/>
      <c r="I87" s="778"/>
      <c r="J87" s="722"/>
      <c r="K87" s="436"/>
      <c r="L87" s="436"/>
      <c r="M87" s="724"/>
      <c r="N87" s="724"/>
      <c r="O87" s="724"/>
      <c r="P87" s="436"/>
      <c r="Q87" s="724"/>
    </row>
    <row r="88" s="757" customFormat="true" ht="22.5" hidden="false" customHeight="true" outlineLevel="0" collapsed="false">
      <c r="A88" s="782"/>
      <c r="B88" s="762"/>
      <c r="C88" s="748" t="s">
        <v>538</v>
      </c>
      <c r="D88" s="776" t="n">
        <v>117</v>
      </c>
      <c r="E88" s="776"/>
      <c r="F88" s="777" t="n">
        <v>271</v>
      </c>
      <c r="G88" s="781"/>
      <c r="H88" s="778"/>
      <c r="I88" s="778"/>
      <c r="J88" s="722"/>
      <c r="K88" s="436"/>
      <c r="L88" s="436"/>
      <c r="M88" s="724"/>
      <c r="N88" s="724"/>
      <c r="O88" s="724"/>
      <c r="P88" s="436"/>
      <c r="Q88" s="724"/>
    </row>
    <row r="89" s="757" customFormat="true" ht="33" hidden="false" customHeight="true" outlineLevel="0" collapsed="false">
      <c r="A89" s="782"/>
      <c r="B89" s="762"/>
      <c r="C89" s="748" t="s">
        <v>539</v>
      </c>
      <c r="D89" s="776" t="n">
        <v>28</v>
      </c>
      <c r="E89" s="776"/>
      <c r="F89" s="777" t="n">
        <v>68</v>
      </c>
      <c r="G89" s="781"/>
      <c r="H89" s="778"/>
      <c r="I89" s="778"/>
      <c r="J89" s="722"/>
      <c r="K89" s="436"/>
      <c r="L89" s="436"/>
      <c r="M89" s="724"/>
      <c r="N89" s="724"/>
      <c r="O89" s="724"/>
      <c r="P89" s="436"/>
      <c r="Q89" s="724"/>
    </row>
    <row r="90" s="757" customFormat="true" ht="33" hidden="false" customHeight="true" outlineLevel="0" collapsed="false">
      <c r="A90" s="782"/>
      <c r="B90" s="762"/>
      <c r="C90" s="748" t="s">
        <v>540</v>
      </c>
      <c r="D90" s="776" t="n">
        <v>29</v>
      </c>
      <c r="E90" s="776"/>
      <c r="F90" s="777" t="n">
        <v>80</v>
      </c>
      <c r="G90" s="781"/>
      <c r="H90" s="778"/>
      <c r="I90" s="778"/>
      <c r="J90" s="722"/>
      <c r="K90" s="436"/>
      <c r="L90" s="436"/>
      <c r="M90" s="724"/>
      <c r="N90" s="724"/>
      <c r="O90" s="724"/>
      <c r="P90" s="436"/>
      <c r="Q90" s="724"/>
    </row>
    <row r="91" s="757" customFormat="true" ht="33" hidden="false" customHeight="true" outlineLevel="0" collapsed="false">
      <c r="A91" s="782"/>
      <c r="B91" s="762"/>
      <c r="C91" s="748" t="s">
        <v>541</v>
      </c>
      <c r="D91" s="776" t="n">
        <v>22</v>
      </c>
      <c r="E91" s="776"/>
      <c r="F91" s="777" t="n">
        <v>115</v>
      </c>
      <c r="G91" s="781"/>
      <c r="H91" s="778"/>
      <c r="I91" s="778"/>
      <c r="J91" s="722"/>
      <c r="K91" s="722"/>
      <c r="L91" s="722"/>
      <c r="M91" s="779"/>
      <c r="N91" s="779"/>
      <c r="O91" s="779"/>
      <c r="P91" s="722"/>
      <c r="Q91" s="779"/>
    </row>
    <row r="92" s="757" customFormat="true" ht="22.5" hidden="false" customHeight="true" outlineLevel="0" collapsed="false">
      <c r="A92" s="782"/>
      <c r="B92" s="762"/>
      <c r="C92" s="748" t="s">
        <v>542</v>
      </c>
      <c r="D92" s="776" t="n">
        <v>55</v>
      </c>
      <c r="E92" s="776"/>
      <c r="F92" s="777" t="n">
        <v>117</v>
      </c>
      <c r="G92" s="781"/>
      <c r="H92" s="778"/>
      <c r="I92" s="778"/>
      <c r="J92" s="722"/>
      <c r="K92" s="722"/>
      <c r="L92" s="722"/>
      <c r="M92" s="779"/>
      <c r="N92" s="779"/>
      <c r="O92" s="779"/>
      <c r="P92" s="722"/>
      <c r="Q92" s="779"/>
    </row>
    <row r="93" s="757" customFormat="true" ht="22.5" hidden="false" customHeight="true" outlineLevel="0" collapsed="false">
      <c r="A93" s="782"/>
      <c r="B93" s="762"/>
      <c r="C93" s="748" t="s">
        <v>543</v>
      </c>
      <c r="D93" s="776" t="n">
        <v>75</v>
      </c>
      <c r="E93" s="776"/>
      <c r="F93" s="777" t="n">
        <v>145</v>
      </c>
      <c r="G93" s="781"/>
      <c r="H93" s="778"/>
      <c r="I93" s="778"/>
      <c r="J93" s="722"/>
      <c r="K93" s="722"/>
      <c r="L93" s="722"/>
      <c r="M93" s="779"/>
      <c r="N93" s="779"/>
      <c r="O93" s="779"/>
      <c r="P93" s="722"/>
      <c r="Q93" s="779"/>
    </row>
    <row r="94" s="757" customFormat="true" ht="33" hidden="false" customHeight="true" outlineLevel="0" collapsed="false">
      <c r="A94" s="782"/>
      <c r="B94" s="762"/>
      <c r="C94" s="748" t="s">
        <v>544</v>
      </c>
      <c r="D94" s="776" t="n">
        <v>47</v>
      </c>
      <c r="E94" s="776"/>
      <c r="F94" s="777" t="n">
        <v>140</v>
      </c>
      <c r="G94" s="781"/>
      <c r="H94" s="778"/>
      <c r="I94" s="778"/>
      <c r="J94" s="722"/>
      <c r="K94" s="722"/>
      <c r="L94" s="722"/>
      <c r="M94" s="779"/>
      <c r="N94" s="779"/>
      <c r="O94" s="779"/>
      <c r="P94" s="722"/>
      <c r="Q94" s="779"/>
    </row>
    <row r="95" s="757" customFormat="true" ht="22.5" hidden="false" customHeight="true" outlineLevel="0" collapsed="false">
      <c r="A95" s="782"/>
      <c r="B95" s="762"/>
      <c r="C95" s="748" t="s">
        <v>545</v>
      </c>
      <c r="D95" s="776" t="n">
        <v>76</v>
      </c>
      <c r="E95" s="776"/>
      <c r="F95" s="777" t="n">
        <v>167</v>
      </c>
      <c r="G95" s="781"/>
      <c r="H95" s="778"/>
      <c r="I95" s="778"/>
      <c r="J95" s="722"/>
      <c r="K95" s="722"/>
      <c r="L95" s="722"/>
      <c r="M95" s="779"/>
      <c r="N95" s="779"/>
      <c r="O95" s="779"/>
      <c r="P95" s="722"/>
      <c r="Q95" s="779"/>
    </row>
    <row r="96" s="757" customFormat="true" ht="22.5" hidden="false" customHeight="true" outlineLevel="0" collapsed="false">
      <c r="A96" s="783"/>
      <c r="B96" s="763"/>
      <c r="C96" s="748"/>
      <c r="D96" s="765"/>
      <c r="E96" s="765" t="s">
        <v>546</v>
      </c>
      <c r="F96" s="766" t="n">
        <f aca="false">SUM(F80:F95)</f>
        <v>2117</v>
      </c>
      <c r="G96" s="767"/>
      <c r="H96" s="784"/>
      <c r="I96" s="784"/>
      <c r="J96" s="718"/>
      <c r="K96" s="718"/>
      <c r="L96" s="718"/>
      <c r="M96" s="785"/>
      <c r="N96" s="785"/>
      <c r="O96" s="785"/>
      <c r="P96" s="718"/>
      <c r="Q96" s="785"/>
    </row>
    <row r="97" s="757" customFormat="true" ht="22.5" hidden="false" customHeight="true" outlineLevel="0" collapsed="false">
      <c r="A97" s="783"/>
      <c r="B97" s="763"/>
      <c r="C97" s="765"/>
      <c r="D97" s="765"/>
      <c r="E97" s="765"/>
      <c r="F97" s="766"/>
      <c r="G97" s="767"/>
      <c r="H97" s="784"/>
      <c r="I97" s="784"/>
      <c r="J97" s="718"/>
      <c r="K97" s="718"/>
      <c r="L97" s="718"/>
      <c r="M97" s="785"/>
      <c r="N97" s="785"/>
      <c r="O97" s="785"/>
      <c r="P97" s="718"/>
      <c r="Q97" s="785"/>
    </row>
    <row r="98" s="757" customFormat="true" ht="22.5" hidden="false" customHeight="true" outlineLevel="0" collapsed="false">
      <c r="A98" s="783"/>
      <c r="B98" s="763"/>
      <c r="C98" s="765"/>
      <c r="D98" s="765"/>
      <c r="E98" s="765"/>
      <c r="F98" s="766"/>
      <c r="G98" s="767"/>
      <c r="H98" s="784"/>
      <c r="I98" s="784"/>
      <c r="J98" s="718"/>
      <c r="K98" s="718"/>
      <c r="L98" s="718"/>
      <c r="M98" s="785"/>
      <c r="N98" s="785"/>
      <c r="O98" s="785"/>
      <c r="P98" s="718"/>
      <c r="Q98" s="785"/>
    </row>
    <row r="99" s="757" customFormat="true" ht="22.5" hidden="false" customHeight="true" outlineLevel="0" collapsed="false">
      <c r="A99" s="783"/>
      <c r="B99" s="763"/>
      <c r="C99" s="765"/>
      <c r="D99" s="765"/>
      <c r="E99" s="765"/>
      <c r="F99" s="766"/>
      <c r="G99" s="767"/>
      <c r="H99" s="784"/>
      <c r="I99" s="784"/>
      <c r="J99" s="718"/>
      <c r="K99" s="718"/>
      <c r="L99" s="718"/>
      <c r="M99" s="785"/>
      <c r="N99" s="785"/>
      <c r="O99" s="785"/>
      <c r="P99" s="718"/>
      <c r="Q99" s="785"/>
    </row>
    <row r="100" s="757" customFormat="true" ht="22.5" hidden="false" customHeight="true" outlineLevel="0" collapsed="false">
      <c r="A100" s="761"/>
      <c r="B100" s="761"/>
      <c r="C100" s="761"/>
      <c r="D100" s="761"/>
      <c r="E100" s="761"/>
      <c r="F100" s="774"/>
      <c r="G100" s="758"/>
      <c r="H100" s="758"/>
      <c r="I100" s="758"/>
      <c r="J100" s="751"/>
      <c r="K100" s="718"/>
      <c r="L100" s="718"/>
      <c r="M100" s="785"/>
      <c r="N100" s="785"/>
      <c r="O100" s="785"/>
      <c r="P100" s="718"/>
      <c r="Q100" s="785"/>
    </row>
    <row r="101" s="757" customFormat="true" ht="24.75" hidden="false" customHeight="true" outlineLevel="0" collapsed="false">
      <c r="A101" s="769"/>
      <c r="B101" s="769"/>
      <c r="C101" s="769"/>
      <c r="D101" s="769"/>
      <c r="E101" s="769"/>
      <c r="F101" s="769"/>
      <c r="G101" s="769"/>
      <c r="H101" s="769"/>
      <c r="I101" s="769"/>
      <c r="J101" s="751"/>
      <c r="K101" s="718"/>
      <c r="L101" s="718"/>
      <c r="M101" s="785"/>
      <c r="N101" s="785"/>
      <c r="O101" s="785"/>
      <c r="P101" s="718"/>
      <c r="Q101" s="785"/>
    </row>
    <row r="102" s="757" customFormat="true" ht="24.75" hidden="false" customHeight="true" outlineLevel="0" collapsed="false">
      <c r="A102" s="751"/>
      <c r="B102" s="751"/>
      <c r="C102" s="751"/>
      <c r="D102" s="751"/>
      <c r="E102" s="751"/>
      <c r="F102" s="770"/>
      <c r="G102" s="771"/>
      <c r="H102" s="771"/>
      <c r="I102" s="772" t="s">
        <v>558</v>
      </c>
      <c r="J102" s="751"/>
      <c r="K102" s="722"/>
      <c r="L102" s="722"/>
      <c r="M102" s="779"/>
      <c r="N102" s="779"/>
      <c r="O102" s="779"/>
      <c r="P102" s="722"/>
      <c r="Q102" s="779"/>
    </row>
    <row r="103" s="757" customFormat="true" ht="33" hidden="false" customHeight="true" outlineLevel="0" collapsed="false">
      <c r="A103" s="747" t="s">
        <v>559</v>
      </c>
      <c r="B103" s="748" t="s">
        <v>549</v>
      </c>
      <c r="C103" s="748" t="s">
        <v>528</v>
      </c>
      <c r="D103" s="748" t="n">
        <v>2</v>
      </c>
      <c r="E103" s="776" t="s">
        <v>560</v>
      </c>
      <c r="F103" s="777" t="n">
        <v>15</v>
      </c>
      <c r="G103" s="781" t="n">
        <f aca="false">117680766+0</f>
        <v>117680766</v>
      </c>
      <c r="H103" s="778" t="n">
        <f aca="false">113857285.37+18502768.31</f>
        <v>132360053.68</v>
      </c>
      <c r="I103" s="778" t="n">
        <f aca="false">113857285.37+18502768.31</f>
        <v>132360053.68</v>
      </c>
      <c r="J103" s="722" t="s">
        <v>561</v>
      </c>
      <c r="K103" s="722" t="n">
        <v>11160</v>
      </c>
      <c r="L103" s="722" t="n">
        <v>44121129</v>
      </c>
      <c r="M103" s="779" t="n">
        <v>117680766</v>
      </c>
      <c r="N103" s="779" t="n">
        <v>113857285.37</v>
      </c>
      <c r="O103" s="779" t="n">
        <v>113857285.37</v>
      </c>
      <c r="P103" s="722"/>
      <c r="Q103" s="779"/>
    </row>
    <row r="104" s="757" customFormat="true" ht="22.5" hidden="false" customHeight="true" outlineLevel="0" collapsed="false">
      <c r="A104" s="747"/>
      <c r="B104" s="748"/>
      <c r="C104" s="748" t="s">
        <v>531</v>
      </c>
      <c r="D104" s="748" t="n">
        <v>1</v>
      </c>
      <c r="E104" s="776"/>
      <c r="F104" s="777" t="n">
        <v>2</v>
      </c>
      <c r="G104" s="781"/>
      <c r="H104" s="778"/>
      <c r="I104" s="778"/>
      <c r="J104" s="722" t="s">
        <v>561</v>
      </c>
      <c r="K104" s="722" t="n">
        <v>11160</v>
      </c>
      <c r="L104" s="722" t="n">
        <v>44121129</v>
      </c>
      <c r="M104" s="779" t="n">
        <v>0</v>
      </c>
      <c r="N104" s="779" t="n">
        <v>18502768.31</v>
      </c>
      <c r="O104" s="779" t="n">
        <v>18502768.31</v>
      </c>
      <c r="P104" s="718"/>
      <c r="Q104" s="779"/>
    </row>
    <row r="105" s="757" customFormat="true" ht="33" hidden="false" customHeight="true" outlineLevel="0" collapsed="false">
      <c r="A105" s="747"/>
      <c r="B105" s="748"/>
      <c r="C105" s="748" t="s">
        <v>532</v>
      </c>
      <c r="D105" s="776" t="n">
        <v>4</v>
      </c>
      <c r="E105" s="776"/>
      <c r="F105" s="777" t="n">
        <v>3</v>
      </c>
      <c r="G105" s="781"/>
      <c r="H105" s="778"/>
      <c r="I105" s="778"/>
      <c r="J105" s="722"/>
      <c r="K105" s="722"/>
      <c r="L105" s="722"/>
      <c r="M105" s="779"/>
      <c r="N105" s="779"/>
      <c r="O105" s="779"/>
      <c r="P105" s="722"/>
      <c r="Q105" s="779"/>
    </row>
    <row r="106" s="757" customFormat="true" ht="22.5" hidden="false" customHeight="true" outlineLevel="0" collapsed="false">
      <c r="A106" s="782"/>
      <c r="B106" s="748"/>
      <c r="C106" s="748" t="s">
        <v>533</v>
      </c>
      <c r="D106" s="776" t="n">
        <v>10</v>
      </c>
      <c r="E106" s="776"/>
      <c r="F106" s="777" t="n">
        <v>9</v>
      </c>
      <c r="G106" s="781"/>
      <c r="H106" s="778"/>
      <c r="I106" s="778"/>
      <c r="J106" s="722"/>
      <c r="K106" s="722"/>
      <c r="L106" s="722"/>
      <c r="M106" s="779"/>
      <c r="N106" s="779"/>
      <c r="O106" s="779"/>
      <c r="P106" s="722"/>
      <c r="Q106" s="779"/>
    </row>
    <row r="107" s="757" customFormat="true" ht="22.5" hidden="false" customHeight="true" outlineLevel="0" collapsed="false">
      <c r="A107" s="782"/>
      <c r="B107" s="748"/>
      <c r="C107" s="748" t="s">
        <v>534</v>
      </c>
      <c r="D107" s="776" t="n">
        <v>7</v>
      </c>
      <c r="E107" s="776"/>
      <c r="F107" s="777" t="n">
        <v>6</v>
      </c>
      <c r="G107" s="781"/>
      <c r="H107" s="778"/>
      <c r="I107" s="778"/>
      <c r="J107" s="722"/>
      <c r="K107" s="722"/>
      <c r="L107" s="722"/>
      <c r="M107" s="779"/>
      <c r="N107" s="779"/>
      <c r="O107" s="779"/>
      <c r="P107" s="722"/>
      <c r="Q107" s="779"/>
    </row>
    <row r="108" s="757" customFormat="true" ht="22.5" hidden="false" customHeight="true" outlineLevel="0" collapsed="false">
      <c r="A108" s="782"/>
      <c r="B108" s="748"/>
      <c r="C108" s="748" t="s">
        <v>535</v>
      </c>
      <c r="D108" s="776" t="n">
        <v>10</v>
      </c>
      <c r="E108" s="776"/>
      <c r="F108" s="777" t="n">
        <v>12</v>
      </c>
      <c r="G108" s="781"/>
      <c r="H108" s="778"/>
      <c r="I108" s="778"/>
      <c r="J108" s="722"/>
      <c r="K108" s="722"/>
      <c r="L108" s="722"/>
      <c r="M108" s="779"/>
      <c r="N108" s="779"/>
      <c r="O108" s="779"/>
      <c r="P108" s="722"/>
      <c r="Q108" s="779"/>
    </row>
    <row r="109" s="757" customFormat="true" ht="33" hidden="false" customHeight="true" outlineLevel="0" collapsed="false">
      <c r="A109" s="782"/>
      <c r="B109" s="762"/>
      <c r="C109" s="748" t="s">
        <v>536</v>
      </c>
      <c r="D109" s="776" t="n">
        <v>25</v>
      </c>
      <c r="E109" s="776"/>
      <c r="F109" s="777" t="n">
        <v>27</v>
      </c>
      <c r="G109" s="781"/>
      <c r="H109" s="778"/>
      <c r="I109" s="778"/>
      <c r="J109" s="722"/>
      <c r="K109" s="722"/>
      <c r="L109" s="722"/>
      <c r="M109" s="779"/>
      <c r="N109" s="779"/>
      <c r="O109" s="779"/>
      <c r="P109" s="722"/>
      <c r="Q109" s="779"/>
    </row>
    <row r="110" s="757" customFormat="true" ht="22.5" hidden="false" customHeight="true" outlineLevel="0" collapsed="false">
      <c r="A110" s="782"/>
      <c r="B110" s="762"/>
      <c r="C110" s="748" t="s">
        <v>537</v>
      </c>
      <c r="D110" s="776" t="n">
        <v>11</v>
      </c>
      <c r="E110" s="776"/>
      <c r="F110" s="777" t="n">
        <v>10</v>
      </c>
      <c r="G110" s="781"/>
      <c r="H110" s="778"/>
      <c r="I110" s="778"/>
      <c r="J110" s="722"/>
      <c r="K110" s="722"/>
      <c r="L110" s="722"/>
      <c r="M110" s="779"/>
      <c r="N110" s="779"/>
      <c r="O110" s="779"/>
      <c r="P110" s="722"/>
      <c r="Q110" s="779"/>
    </row>
    <row r="111" s="757" customFormat="true" ht="22.5" hidden="false" customHeight="true" outlineLevel="0" collapsed="false">
      <c r="A111" s="782"/>
      <c r="B111" s="762"/>
      <c r="C111" s="748" t="s">
        <v>538</v>
      </c>
      <c r="D111" s="776" t="n">
        <v>49</v>
      </c>
      <c r="E111" s="776"/>
      <c r="F111" s="777" t="n">
        <v>54</v>
      </c>
      <c r="G111" s="781"/>
      <c r="H111" s="778"/>
      <c r="I111" s="778"/>
      <c r="J111" s="722"/>
      <c r="K111" s="722"/>
      <c r="L111" s="722"/>
      <c r="M111" s="779"/>
      <c r="N111" s="779"/>
      <c r="O111" s="779"/>
      <c r="P111" s="722"/>
      <c r="Q111" s="779"/>
    </row>
    <row r="112" s="757" customFormat="true" ht="33" hidden="false" customHeight="true" outlineLevel="0" collapsed="false">
      <c r="A112" s="782"/>
      <c r="B112" s="762"/>
      <c r="C112" s="748" t="s">
        <v>539</v>
      </c>
      <c r="D112" s="776" t="n">
        <v>10</v>
      </c>
      <c r="E112" s="776"/>
      <c r="F112" s="777" t="n">
        <v>11</v>
      </c>
      <c r="G112" s="781"/>
      <c r="H112" s="778"/>
      <c r="I112" s="778"/>
      <c r="J112" s="722"/>
      <c r="K112" s="722"/>
      <c r="L112" s="722"/>
      <c r="M112" s="779"/>
      <c r="N112" s="779"/>
      <c r="O112" s="779"/>
      <c r="P112" s="722"/>
      <c r="Q112" s="779"/>
    </row>
    <row r="113" s="757" customFormat="true" ht="33" hidden="false" customHeight="true" outlineLevel="0" collapsed="false">
      <c r="A113" s="782"/>
      <c r="B113" s="762"/>
      <c r="C113" s="748" t="s">
        <v>540</v>
      </c>
      <c r="D113" s="776" t="n">
        <v>8</v>
      </c>
      <c r="E113" s="776"/>
      <c r="F113" s="777" t="n">
        <v>6</v>
      </c>
      <c r="G113" s="781"/>
      <c r="H113" s="778"/>
      <c r="I113" s="778"/>
      <c r="J113" s="722"/>
      <c r="K113" s="722"/>
      <c r="L113" s="722"/>
      <c r="M113" s="779"/>
      <c r="N113" s="779"/>
      <c r="O113" s="779"/>
      <c r="P113" s="722"/>
      <c r="Q113" s="779"/>
    </row>
    <row r="114" s="757" customFormat="true" ht="33" hidden="false" customHeight="true" outlineLevel="0" collapsed="false">
      <c r="A114" s="782"/>
      <c r="B114" s="762"/>
      <c r="C114" s="748" t="s">
        <v>541</v>
      </c>
      <c r="D114" s="776" t="n">
        <v>12</v>
      </c>
      <c r="E114" s="776"/>
      <c r="F114" s="777" t="n">
        <v>13</v>
      </c>
      <c r="G114" s="781"/>
      <c r="H114" s="778"/>
      <c r="I114" s="778"/>
      <c r="J114" s="722"/>
      <c r="K114" s="722"/>
      <c r="L114" s="722"/>
      <c r="M114" s="779"/>
      <c r="N114" s="779"/>
      <c r="O114" s="779"/>
      <c r="P114" s="722"/>
      <c r="Q114" s="779"/>
    </row>
    <row r="115" s="757" customFormat="true" ht="22.5" hidden="false" customHeight="true" outlineLevel="0" collapsed="false">
      <c r="A115" s="783"/>
      <c r="B115" s="763"/>
      <c r="C115" s="748" t="s">
        <v>542</v>
      </c>
      <c r="D115" s="776" t="n">
        <v>13</v>
      </c>
      <c r="E115" s="776"/>
      <c r="F115" s="777" t="n">
        <v>15</v>
      </c>
      <c r="G115" s="781"/>
      <c r="H115" s="784"/>
      <c r="I115" s="784"/>
      <c r="J115" s="722"/>
      <c r="K115" s="722"/>
      <c r="L115" s="722"/>
      <c r="M115" s="779"/>
      <c r="N115" s="779"/>
      <c r="O115" s="779"/>
      <c r="P115" s="718"/>
      <c r="Q115" s="785"/>
    </row>
    <row r="116" s="757" customFormat="true" ht="22.5" hidden="false" customHeight="true" outlineLevel="0" collapsed="false">
      <c r="A116" s="783"/>
      <c r="B116" s="763"/>
      <c r="C116" s="748" t="s">
        <v>543</v>
      </c>
      <c r="D116" s="776" t="n">
        <v>26</v>
      </c>
      <c r="E116" s="776"/>
      <c r="F116" s="777" t="n">
        <v>25</v>
      </c>
      <c r="G116" s="781"/>
      <c r="H116" s="784"/>
      <c r="I116" s="784"/>
      <c r="J116" s="718"/>
      <c r="K116" s="718"/>
      <c r="L116" s="718"/>
      <c r="M116" s="779"/>
      <c r="N116" s="779"/>
      <c r="O116" s="779"/>
      <c r="P116" s="718"/>
      <c r="Q116" s="785"/>
    </row>
    <row r="117" s="757" customFormat="true" ht="33" hidden="false" customHeight="true" outlineLevel="0" collapsed="false">
      <c r="A117" s="783"/>
      <c r="B117" s="763"/>
      <c r="C117" s="748" t="s">
        <v>544</v>
      </c>
      <c r="D117" s="776" t="n">
        <v>7</v>
      </c>
      <c r="E117" s="776"/>
      <c r="F117" s="777" t="n">
        <v>10</v>
      </c>
      <c r="G117" s="781"/>
      <c r="H117" s="784"/>
      <c r="I117" s="784"/>
      <c r="J117" s="718"/>
      <c r="K117" s="718"/>
      <c r="L117" s="718"/>
      <c r="M117" s="779"/>
      <c r="N117" s="779"/>
      <c r="O117" s="779"/>
      <c r="P117" s="718"/>
      <c r="Q117" s="785"/>
    </row>
    <row r="118" s="757" customFormat="true" ht="22.5" hidden="false" customHeight="true" outlineLevel="0" collapsed="false">
      <c r="A118" s="783"/>
      <c r="B118" s="763"/>
      <c r="C118" s="748" t="s">
        <v>545</v>
      </c>
      <c r="D118" s="776" t="n">
        <v>21</v>
      </c>
      <c r="E118" s="776"/>
      <c r="F118" s="777" t="n">
        <v>24</v>
      </c>
      <c r="G118" s="781"/>
      <c r="H118" s="784"/>
      <c r="I118" s="784"/>
      <c r="J118" s="718"/>
      <c r="K118" s="718"/>
      <c r="L118" s="718"/>
      <c r="M118" s="779"/>
      <c r="N118" s="779"/>
      <c r="O118" s="779"/>
      <c r="P118" s="718"/>
      <c r="Q118" s="785"/>
    </row>
    <row r="119" s="757" customFormat="true" ht="22.5" hidden="false" customHeight="true" outlineLevel="0" collapsed="false">
      <c r="A119" s="783"/>
      <c r="B119" s="763"/>
      <c r="C119" s="748"/>
      <c r="D119" s="765"/>
      <c r="E119" s="765" t="s">
        <v>546</v>
      </c>
      <c r="F119" s="766" t="n">
        <f aca="false">SUM(F103:F118)</f>
        <v>242</v>
      </c>
      <c r="G119" s="767"/>
      <c r="H119" s="784"/>
      <c r="I119" s="784"/>
      <c r="J119" s="718"/>
      <c r="K119" s="718"/>
      <c r="L119" s="718"/>
      <c r="M119" s="779"/>
      <c r="N119" s="779"/>
      <c r="O119" s="779"/>
      <c r="P119" s="718"/>
      <c r="Q119" s="785"/>
    </row>
    <row r="120" s="757" customFormat="true" ht="22.5" hidden="false" customHeight="true" outlineLevel="0" collapsed="false">
      <c r="A120" s="783"/>
      <c r="B120" s="763"/>
      <c r="C120" s="765"/>
      <c r="D120" s="765"/>
      <c r="E120" s="765"/>
      <c r="F120" s="766"/>
      <c r="G120" s="767"/>
      <c r="H120" s="784"/>
      <c r="I120" s="784"/>
      <c r="J120" s="718"/>
      <c r="K120" s="718"/>
      <c r="L120" s="718"/>
      <c r="M120" s="779"/>
      <c r="N120" s="779"/>
      <c r="O120" s="779"/>
      <c r="P120" s="718"/>
      <c r="Q120" s="785"/>
    </row>
    <row r="121" s="757" customFormat="true" ht="22.5" hidden="false" customHeight="true" outlineLevel="0" collapsed="false">
      <c r="A121" s="783"/>
      <c r="B121" s="763"/>
      <c r="C121" s="765"/>
      <c r="D121" s="765"/>
      <c r="E121" s="765"/>
      <c r="F121" s="766"/>
      <c r="G121" s="767"/>
      <c r="H121" s="784"/>
      <c r="I121" s="784"/>
      <c r="J121" s="718"/>
      <c r="K121" s="718"/>
      <c r="L121" s="718"/>
      <c r="M121" s="779"/>
      <c r="N121" s="779"/>
      <c r="O121" s="779"/>
      <c r="P121" s="718"/>
      <c r="Q121" s="785"/>
    </row>
    <row r="122" s="757" customFormat="true" ht="22.5" hidden="false" customHeight="true" outlineLevel="0" collapsed="false">
      <c r="A122" s="783"/>
      <c r="B122" s="763"/>
      <c r="C122" s="765"/>
      <c r="D122" s="765"/>
      <c r="E122" s="765"/>
      <c r="F122" s="766"/>
      <c r="G122" s="767"/>
      <c r="H122" s="784"/>
      <c r="I122" s="784"/>
      <c r="J122" s="718"/>
      <c r="K122" s="718"/>
      <c r="L122" s="718"/>
      <c r="M122" s="779"/>
      <c r="N122" s="779"/>
      <c r="O122" s="779"/>
      <c r="P122" s="718"/>
      <c r="Q122" s="785"/>
    </row>
    <row r="123" s="757" customFormat="true" ht="22.5" hidden="false" customHeight="true" outlineLevel="0" collapsed="false">
      <c r="A123" s="761"/>
      <c r="B123" s="761"/>
      <c r="C123" s="761"/>
      <c r="D123" s="761"/>
      <c r="E123" s="761"/>
      <c r="F123" s="774"/>
      <c r="G123" s="758"/>
      <c r="H123" s="758"/>
      <c r="I123" s="758"/>
      <c r="J123" s="751"/>
      <c r="K123" s="718"/>
      <c r="L123" s="718"/>
      <c r="M123" s="785"/>
      <c r="N123" s="785"/>
      <c r="O123" s="785"/>
      <c r="P123" s="718"/>
      <c r="Q123" s="785"/>
    </row>
    <row r="124" s="757" customFormat="true" ht="25.5" hidden="false" customHeight="true" outlineLevel="0" collapsed="false">
      <c r="A124" s="769"/>
      <c r="B124" s="786"/>
      <c r="C124" s="786"/>
      <c r="D124" s="786"/>
      <c r="E124" s="786"/>
      <c r="F124" s="786"/>
      <c r="G124" s="786"/>
      <c r="H124" s="786"/>
      <c r="I124" s="786"/>
      <c r="J124" s="751"/>
      <c r="K124" s="718"/>
      <c r="L124" s="718"/>
      <c r="M124" s="785"/>
      <c r="N124" s="785"/>
      <c r="O124" s="785"/>
      <c r="P124" s="718"/>
      <c r="Q124" s="671" t="s">
        <v>562</v>
      </c>
    </row>
    <row r="125" s="757" customFormat="true" ht="22.5" hidden="false" customHeight="true" outlineLevel="0" collapsed="false">
      <c r="A125" s="751"/>
      <c r="B125" s="751"/>
      <c r="C125" s="751"/>
      <c r="D125" s="751"/>
      <c r="E125" s="751"/>
      <c r="F125" s="770"/>
      <c r="G125" s="771"/>
      <c r="H125" s="771"/>
      <c r="I125" s="772" t="s">
        <v>563</v>
      </c>
      <c r="J125" s="751"/>
      <c r="K125" s="722"/>
      <c r="L125" s="722"/>
      <c r="M125" s="779"/>
      <c r="N125" s="779"/>
      <c r="O125" s="779"/>
      <c r="P125" s="722"/>
      <c r="Q125" s="779"/>
    </row>
    <row r="126" s="757" customFormat="true" ht="33" hidden="false" customHeight="true" outlineLevel="0" collapsed="false">
      <c r="A126" s="747" t="s">
        <v>564</v>
      </c>
      <c r="B126" s="748" t="s">
        <v>549</v>
      </c>
      <c r="C126" s="748" t="s">
        <v>528</v>
      </c>
      <c r="D126" s="748" t="n">
        <v>4</v>
      </c>
      <c r="E126" s="776" t="s">
        <v>550</v>
      </c>
      <c r="F126" s="777" t="n">
        <v>2470</v>
      </c>
      <c r="G126" s="778" t="n">
        <v>78806693</v>
      </c>
      <c r="H126" s="778" t="n">
        <v>75458672.46</v>
      </c>
      <c r="I126" s="778" t="n">
        <v>75458672.46</v>
      </c>
      <c r="J126" s="722" t="s">
        <v>565</v>
      </c>
      <c r="K126" s="722" t="n">
        <v>11160</v>
      </c>
      <c r="L126" s="722" t="n">
        <v>44121129</v>
      </c>
      <c r="M126" s="779" t="n">
        <v>78806693</v>
      </c>
      <c r="N126" s="779" t="n">
        <v>75458672.46</v>
      </c>
      <c r="O126" s="779" t="n">
        <v>75458672.46</v>
      </c>
      <c r="P126" s="722"/>
      <c r="Q126" s="779"/>
    </row>
    <row r="127" s="757" customFormat="true" ht="22.5" hidden="false" customHeight="true" outlineLevel="0" collapsed="false">
      <c r="A127" s="747"/>
      <c r="B127" s="748"/>
      <c r="C127" s="748" t="s">
        <v>531</v>
      </c>
      <c r="D127" s="748" t="n">
        <v>11</v>
      </c>
      <c r="E127" s="776"/>
      <c r="F127" s="777" t="n">
        <v>639</v>
      </c>
      <c r="G127" s="781"/>
      <c r="H127" s="778"/>
      <c r="I127" s="778"/>
      <c r="J127" s="722"/>
      <c r="K127" s="722"/>
      <c r="L127" s="722"/>
      <c r="M127" s="779"/>
      <c r="N127" s="779"/>
      <c r="O127" s="779"/>
      <c r="P127" s="722"/>
      <c r="Q127" s="779"/>
    </row>
    <row r="128" s="757" customFormat="true" ht="33" hidden="false" customHeight="true" outlineLevel="0" collapsed="false">
      <c r="A128" s="747"/>
      <c r="B128" s="748"/>
      <c r="C128" s="748" t="s">
        <v>532</v>
      </c>
      <c r="D128" s="776" t="n">
        <v>9</v>
      </c>
      <c r="E128" s="776"/>
      <c r="F128" s="777" t="n">
        <v>1339</v>
      </c>
      <c r="G128" s="781"/>
      <c r="H128" s="778"/>
      <c r="I128" s="778"/>
      <c r="J128" s="722"/>
      <c r="K128" s="722"/>
      <c r="L128" s="722"/>
      <c r="M128" s="779"/>
      <c r="N128" s="779"/>
      <c r="O128" s="779"/>
      <c r="P128" s="722"/>
      <c r="Q128" s="779"/>
    </row>
    <row r="129" s="757" customFormat="true" ht="22.5" hidden="false" customHeight="true" outlineLevel="0" collapsed="false">
      <c r="A129" s="782"/>
      <c r="B129" s="748"/>
      <c r="C129" s="748" t="s">
        <v>533</v>
      </c>
      <c r="D129" s="776" t="n">
        <v>5</v>
      </c>
      <c r="E129" s="776"/>
      <c r="F129" s="777" t="n">
        <v>1035</v>
      </c>
      <c r="G129" s="781"/>
      <c r="H129" s="778"/>
      <c r="I129" s="778"/>
      <c r="J129" s="722"/>
      <c r="K129" s="722"/>
      <c r="L129" s="722"/>
      <c r="M129" s="779"/>
      <c r="N129" s="779"/>
      <c r="O129" s="779"/>
      <c r="P129" s="722"/>
      <c r="Q129" s="779"/>
    </row>
    <row r="130" s="757" customFormat="true" ht="22.5" hidden="false" customHeight="true" outlineLevel="0" collapsed="false">
      <c r="A130" s="782"/>
      <c r="B130" s="748"/>
      <c r="C130" s="748" t="s">
        <v>534</v>
      </c>
      <c r="D130" s="776" t="n">
        <v>2</v>
      </c>
      <c r="E130" s="776"/>
      <c r="F130" s="777" t="n">
        <v>233</v>
      </c>
      <c r="G130" s="781"/>
      <c r="H130" s="778"/>
      <c r="I130" s="778"/>
      <c r="J130" s="722"/>
      <c r="K130" s="722"/>
      <c r="L130" s="722"/>
      <c r="M130" s="779"/>
      <c r="N130" s="779"/>
      <c r="O130" s="779"/>
      <c r="P130" s="722"/>
      <c r="Q130" s="779"/>
    </row>
    <row r="131" s="757" customFormat="true" ht="22.5" hidden="false" customHeight="true" outlineLevel="0" collapsed="false">
      <c r="A131" s="782"/>
      <c r="B131" s="748"/>
      <c r="C131" s="748" t="s">
        <v>535</v>
      </c>
      <c r="D131" s="776" t="n">
        <v>13</v>
      </c>
      <c r="E131" s="776"/>
      <c r="F131" s="777" t="n">
        <v>2637</v>
      </c>
      <c r="G131" s="781"/>
      <c r="H131" s="778"/>
      <c r="I131" s="778"/>
      <c r="J131" s="722"/>
      <c r="K131" s="722"/>
      <c r="L131" s="722"/>
      <c r="M131" s="779"/>
      <c r="N131" s="779"/>
      <c r="O131" s="779"/>
      <c r="P131" s="722"/>
      <c r="Q131" s="779"/>
    </row>
    <row r="132" s="757" customFormat="true" ht="33" hidden="false" customHeight="true" outlineLevel="0" collapsed="false">
      <c r="A132" s="782"/>
      <c r="B132" s="762"/>
      <c r="C132" s="748" t="s">
        <v>536</v>
      </c>
      <c r="D132" s="776" t="n">
        <v>34</v>
      </c>
      <c r="E132" s="776"/>
      <c r="F132" s="777" t="n">
        <v>9921</v>
      </c>
      <c r="G132" s="781"/>
      <c r="H132" s="778"/>
      <c r="I132" s="778"/>
      <c r="J132" s="722"/>
      <c r="K132" s="722"/>
      <c r="L132" s="722"/>
      <c r="M132" s="779"/>
      <c r="N132" s="779"/>
      <c r="O132" s="779"/>
      <c r="P132" s="722"/>
      <c r="Q132" s="779"/>
    </row>
    <row r="133" s="757" customFormat="true" ht="22.5" hidden="false" customHeight="true" outlineLevel="0" collapsed="false">
      <c r="A133" s="782"/>
      <c r="B133" s="762"/>
      <c r="C133" s="748" t="s">
        <v>537</v>
      </c>
      <c r="D133" s="776" t="n">
        <v>10</v>
      </c>
      <c r="E133" s="776"/>
      <c r="F133" s="777" t="n">
        <v>4323</v>
      </c>
      <c r="G133" s="781"/>
      <c r="H133" s="778"/>
      <c r="I133" s="778"/>
      <c r="J133" s="722"/>
      <c r="K133" s="722"/>
      <c r="L133" s="722"/>
      <c r="M133" s="779"/>
      <c r="N133" s="779"/>
      <c r="O133" s="779"/>
      <c r="P133" s="722"/>
      <c r="Q133" s="779"/>
    </row>
    <row r="134" s="757" customFormat="true" ht="22.5" hidden="false" customHeight="true" outlineLevel="0" collapsed="false">
      <c r="A134" s="782"/>
      <c r="B134" s="762"/>
      <c r="C134" s="748" t="s">
        <v>538</v>
      </c>
      <c r="D134" s="776" t="n">
        <v>12</v>
      </c>
      <c r="E134" s="776"/>
      <c r="F134" s="777" t="n">
        <v>3560</v>
      </c>
      <c r="G134" s="781"/>
      <c r="H134" s="778"/>
      <c r="I134" s="778"/>
      <c r="J134" s="722"/>
      <c r="K134" s="722"/>
      <c r="L134" s="722"/>
      <c r="M134" s="779"/>
      <c r="N134" s="779"/>
      <c r="O134" s="779"/>
      <c r="P134" s="722"/>
      <c r="Q134" s="779"/>
    </row>
    <row r="135" s="757" customFormat="true" ht="33" hidden="false" customHeight="true" outlineLevel="0" collapsed="false">
      <c r="A135" s="782"/>
      <c r="B135" s="762"/>
      <c r="C135" s="748" t="s">
        <v>539</v>
      </c>
      <c r="D135" s="776" t="n">
        <v>6</v>
      </c>
      <c r="E135" s="776"/>
      <c r="F135" s="777" t="n">
        <v>1888</v>
      </c>
      <c r="G135" s="781"/>
      <c r="H135" s="778"/>
      <c r="I135" s="778"/>
      <c r="J135" s="722"/>
      <c r="K135" s="722"/>
      <c r="L135" s="722"/>
      <c r="M135" s="779"/>
      <c r="N135" s="779"/>
      <c r="O135" s="779"/>
      <c r="P135" s="722"/>
      <c r="Q135" s="779"/>
    </row>
    <row r="136" s="757" customFormat="true" ht="33" hidden="false" customHeight="true" outlineLevel="0" collapsed="false">
      <c r="A136" s="782"/>
      <c r="B136" s="762"/>
      <c r="C136" s="748" t="s">
        <v>540</v>
      </c>
      <c r="D136" s="776" t="n">
        <v>13</v>
      </c>
      <c r="E136" s="776"/>
      <c r="F136" s="777" t="n">
        <v>1859</v>
      </c>
      <c r="G136" s="781"/>
      <c r="H136" s="778"/>
      <c r="I136" s="778"/>
      <c r="J136" s="722"/>
      <c r="K136" s="722"/>
      <c r="L136" s="722"/>
      <c r="M136" s="779"/>
      <c r="N136" s="779"/>
      <c r="O136" s="779"/>
      <c r="P136" s="722"/>
      <c r="Q136" s="779"/>
    </row>
    <row r="137" s="757" customFormat="true" ht="33" hidden="false" customHeight="true" outlineLevel="0" collapsed="false">
      <c r="A137" s="782"/>
      <c r="B137" s="762"/>
      <c r="C137" s="748" t="s">
        <v>541</v>
      </c>
      <c r="D137" s="776" t="n">
        <v>2</v>
      </c>
      <c r="E137" s="776"/>
      <c r="F137" s="777" t="n">
        <v>745</v>
      </c>
      <c r="G137" s="781"/>
      <c r="H137" s="778"/>
      <c r="I137" s="778"/>
      <c r="J137" s="722"/>
      <c r="K137" s="722"/>
      <c r="L137" s="722"/>
      <c r="M137" s="779"/>
      <c r="N137" s="779"/>
      <c r="O137" s="779"/>
      <c r="P137" s="722"/>
      <c r="Q137" s="779"/>
    </row>
    <row r="138" s="757" customFormat="true" ht="22.5" hidden="false" customHeight="true" outlineLevel="0" collapsed="false">
      <c r="A138" s="782"/>
      <c r="B138" s="762"/>
      <c r="C138" s="748" t="s">
        <v>542</v>
      </c>
      <c r="D138" s="776" t="n">
        <v>7</v>
      </c>
      <c r="E138" s="776"/>
      <c r="F138" s="777" t="n">
        <v>1474</v>
      </c>
      <c r="G138" s="781"/>
      <c r="H138" s="778"/>
      <c r="I138" s="778"/>
      <c r="J138" s="722"/>
      <c r="K138" s="722"/>
      <c r="L138" s="722"/>
      <c r="M138" s="779"/>
      <c r="N138" s="779"/>
      <c r="O138" s="779"/>
      <c r="P138" s="722"/>
      <c r="Q138" s="779"/>
    </row>
    <row r="139" s="757" customFormat="true" ht="22.5" hidden="false" customHeight="true" outlineLevel="0" collapsed="false">
      <c r="A139" s="782"/>
      <c r="B139" s="762"/>
      <c r="C139" s="748" t="s">
        <v>543</v>
      </c>
      <c r="D139" s="776" t="n">
        <v>14</v>
      </c>
      <c r="E139" s="776"/>
      <c r="F139" s="777" t="n">
        <v>3715</v>
      </c>
      <c r="G139" s="781"/>
      <c r="H139" s="778"/>
      <c r="I139" s="778"/>
      <c r="J139" s="722"/>
      <c r="K139" s="722"/>
      <c r="L139" s="722"/>
      <c r="M139" s="779"/>
      <c r="N139" s="779"/>
      <c r="O139" s="779"/>
      <c r="P139" s="722"/>
      <c r="Q139" s="779"/>
    </row>
    <row r="140" s="757" customFormat="true" ht="33" hidden="false" customHeight="true" outlineLevel="0" collapsed="false">
      <c r="A140" s="782"/>
      <c r="B140" s="762"/>
      <c r="C140" s="748" t="s">
        <v>544</v>
      </c>
      <c r="D140" s="776" t="n">
        <v>4</v>
      </c>
      <c r="E140" s="776"/>
      <c r="F140" s="777" t="n">
        <v>1032</v>
      </c>
      <c r="G140" s="781"/>
      <c r="H140" s="778"/>
      <c r="I140" s="778"/>
      <c r="J140" s="722"/>
      <c r="K140" s="722"/>
      <c r="L140" s="722"/>
      <c r="M140" s="779"/>
      <c r="N140" s="779"/>
      <c r="O140" s="779"/>
      <c r="P140" s="722"/>
      <c r="Q140" s="779"/>
    </row>
    <row r="141" s="757" customFormat="true" ht="22.5" hidden="false" customHeight="true" outlineLevel="0" collapsed="false">
      <c r="A141" s="782"/>
      <c r="B141" s="762"/>
      <c r="C141" s="748" t="s">
        <v>545</v>
      </c>
      <c r="D141" s="776" t="n">
        <v>11</v>
      </c>
      <c r="E141" s="776"/>
      <c r="F141" s="777" t="n">
        <v>3746</v>
      </c>
      <c r="G141" s="781"/>
      <c r="H141" s="778"/>
      <c r="I141" s="778"/>
      <c r="J141" s="722"/>
      <c r="K141" s="722"/>
      <c r="L141" s="722"/>
      <c r="M141" s="779"/>
      <c r="N141" s="779"/>
      <c r="O141" s="779"/>
      <c r="P141" s="722"/>
      <c r="Q141" s="779"/>
    </row>
    <row r="142" s="757" customFormat="true" ht="22.5" hidden="false" customHeight="true" outlineLevel="0" collapsed="false">
      <c r="A142" s="782"/>
      <c r="B142" s="762"/>
      <c r="C142" s="776"/>
      <c r="D142" s="776"/>
      <c r="E142" s="765" t="s">
        <v>546</v>
      </c>
      <c r="F142" s="766" t="n">
        <f aca="false">SUM(F126:F141)</f>
        <v>40616</v>
      </c>
      <c r="G142" s="767"/>
      <c r="H142" s="778"/>
      <c r="I142" s="778"/>
      <c r="J142" s="722"/>
      <c r="K142" s="722"/>
      <c r="L142" s="722"/>
      <c r="M142" s="779"/>
      <c r="N142" s="779"/>
      <c r="O142" s="779"/>
      <c r="P142" s="722"/>
      <c r="Q142" s="779"/>
    </row>
    <row r="143" s="757" customFormat="true" ht="22.5" hidden="false" customHeight="true" outlineLevel="0" collapsed="false">
      <c r="A143" s="782"/>
      <c r="B143" s="762"/>
      <c r="C143" s="776"/>
      <c r="D143" s="776"/>
      <c r="E143" s="765"/>
      <c r="F143" s="766"/>
      <c r="G143" s="767"/>
      <c r="H143" s="778"/>
      <c r="I143" s="778"/>
      <c r="J143" s="722"/>
      <c r="K143" s="722"/>
      <c r="L143" s="722"/>
      <c r="M143" s="779"/>
      <c r="N143" s="779"/>
      <c r="O143" s="779"/>
      <c r="P143" s="722"/>
      <c r="Q143" s="779"/>
    </row>
    <row r="144" s="757" customFormat="true" ht="21.75" hidden="false" customHeight="true" outlineLevel="0" collapsed="false">
      <c r="A144" s="782"/>
      <c r="B144" s="762"/>
      <c r="C144" s="776"/>
      <c r="D144" s="776"/>
      <c r="E144" s="765"/>
      <c r="F144" s="766"/>
      <c r="G144" s="767"/>
      <c r="H144" s="778"/>
      <c r="I144" s="778"/>
      <c r="J144" s="722"/>
      <c r="K144" s="722"/>
      <c r="L144" s="722"/>
      <c r="M144" s="779"/>
      <c r="N144" s="779"/>
      <c r="O144" s="779"/>
      <c r="P144" s="722"/>
      <c r="Q144" s="779"/>
    </row>
    <row r="145" s="757" customFormat="true" ht="18.75" hidden="false" customHeight="true" outlineLevel="0" collapsed="false">
      <c r="A145" s="783"/>
      <c r="B145" s="763"/>
      <c r="C145" s="765"/>
      <c r="D145" s="765"/>
      <c r="E145" s="765"/>
      <c r="F145" s="766"/>
      <c r="G145" s="767"/>
      <c r="H145" s="784"/>
      <c r="I145" s="784"/>
      <c r="J145" s="718"/>
      <c r="K145" s="718"/>
      <c r="L145" s="718"/>
      <c r="M145" s="785"/>
      <c r="N145" s="785"/>
      <c r="O145" s="785"/>
      <c r="P145" s="718"/>
      <c r="Q145" s="785"/>
    </row>
    <row r="146" s="757" customFormat="true" ht="50.25" hidden="false" customHeight="true" outlineLevel="0" collapsed="false">
      <c r="A146" s="769" t="s">
        <v>566</v>
      </c>
      <c r="B146" s="769"/>
      <c r="C146" s="769"/>
      <c r="D146" s="769"/>
      <c r="E146" s="769"/>
      <c r="F146" s="769"/>
      <c r="G146" s="769"/>
      <c r="H146" s="769"/>
      <c r="I146" s="769"/>
      <c r="J146" s="718"/>
      <c r="K146" s="718"/>
      <c r="L146" s="718"/>
      <c r="M146" s="785"/>
      <c r="N146" s="785"/>
      <c r="O146" s="785"/>
      <c r="P146" s="718"/>
      <c r="Q146" s="785"/>
    </row>
    <row r="147" s="757" customFormat="true" ht="22.5" hidden="false" customHeight="true" outlineLevel="0" collapsed="false">
      <c r="A147" s="692"/>
      <c r="B147" s="659"/>
      <c r="C147" s="653"/>
      <c r="D147" s="659"/>
      <c r="E147" s="659"/>
      <c r="F147" s="653"/>
      <c r="G147" s="654"/>
      <c r="H147" s="659"/>
      <c r="I147" s="772" t="s">
        <v>567</v>
      </c>
      <c r="J147" s="718"/>
      <c r="K147" s="718"/>
      <c r="L147" s="718"/>
      <c r="M147" s="785"/>
      <c r="N147" s="785"/>
      <c r="O147" s="785"/>
      <c r="P147" s="718"/>
      <c r="Q147" s="785"/>
    </row>
    <row r="148" s="757" customFormat="true" ht="33" hidden="false" customHeight="true" outlineLevel="0" collapsed="false">
      <c r="A148" s="747" t="s">
        <v>568</v>
      </c>
      <c r="B148" s="748" t="s">
        <v>549</v>
      </c>
      <c r="C148" s="748" t="s">
        <v>528</v>
      </c>
      <c r="D148" s="748" t="n">
        <v>161</v>
      </c>
      <c r="E148" s="748" t="s">
        <v>569</v>
      </c>
      <c r="F148" s="777" t="n">
        <v>2229</v>
      </c>
      <c r="G148" s="778" t="n">
        <v>60000000</v>
      </c>
      <c r="H148" s="778" t="n">
        <v>59998110.48</v>
      </c>
      <c r="I148" s="778" t="n">
        <v>59998110.48</v>
      </c>
      <c r="J148" s="722" t="n">
        <v>265474</v>
      </c>
      <c r="K148" s="722" t="n">
        <v>11160</v>
      </c>
      <c r="L148" s="722" t="n">
        <v>44121100</v>
      </c>
      <c r="M148" s="779" t="n">
        <v>60000000</v>
      </c>
      <c r="N148" s="779" t="n">
        <v>59998110.48</v>
      </c>
      <c r="O148" s="779" t="n">
        <v>59998110.48</v>
      </c>
      <c r="P148" s="718"/>
      <c r="Q148" s="785"/>
    </row>
    <row r="149" s="757" customFormat="true" ht="22.5" hidden="false" customHeight="true" outlineLevel="0" collapsed="false">
      <c r="A149" s="747"/>
      <c r="B149" s="748"/>
      <c r="C149" s="748" t="s">
        <v>531</v>
      </c>
      <c r="D149" s="748" t="n">
        <v>59</v>
      </c>
      <c r="E149" s="748"/>
      <c r="F149" s="777" t="n">
        <v>481</v>
      </c>
      <c r="G149" s="781"/>
      <c r="H149" s="787"/>
      <c r="I149" s="787"/>
      <c r="J149" s="722"/>
      <c r="K149" s="722"/>
      <c r="L149" s="722"/>
      <c r="M149" s="779"/>
      <c r="N149" s="779"/>
      <c r="O149" s="779"/>
      <c r="P149" s="718"/>
      <c r="Q149" s="785"/>
    </row>
    <row r="150" s="757" customFormat="true" ht="33" hidden="false" customHeight="true" outlineLevel="0" collapsed="false">
      <c r="A150" s="747"/>
      <c r="B150" s="748"/>
      <c r="C150" s="748" t="s">
        <v>532</v>
      </c>
      <c r="D150" s="776" t="n">
        <v>16</v>
      </c>
      <c r="E150" s="788"/>
      <c r="F150" s="777" t="n">
        <v>149</v>
      </c>
      <c r="G150" s="781"/>
      <c r="H150" s="787"/>
      <c r="I150" s="787"/>
      <c r="J150" s="722"/>
      <c r="K150" s="722"/>
      <c r="L150" s="722"/>
      <c r="M150" s="779"/>
      <c r="N150" s="779"/>
      <c r="O150" s="779"/>
      <c r="P150" s="718"/>
      <c r="Q150" s="785"/>
    </row>
    <row r="151" s="757" customFormat="true" ht="22.5" hidden="false" customHeight="true" outlineLevel="0" collapsed="false">
      <c r="A151" s="782"/>
      <c r="B151" s="748"/>
      <c r="C151" s="748" t="s">
        <v>533</v>
      </c>
      <c r="D151" s="776" t="n">
        <v>57</v>
      </c>
      <c r="E151" s="788"/>
      <c r="F151" s="777" t="n">
        <v>1033</v>
      </c>
      <c r="G151" s="781"/>
      <c r="H151" s="787"/>
      <c r="I151" s="787"/>
      <c r="J151" s="722"/>
      <c r="K151" s="722"/>
      <c r="L151" s="722"/>
      <c r="M151" s="785"/>
      <c r="N151" s="785"/>
      <c r="O151" s="785"/>
      <c r="P151" s="718"/>
      <c r="Q151" s="785"/>
    </row>
    <row r="152" s="757" customFormat="true" ht="22.5" hidden="false" customHeight="true" outlineLevel="0" collapsed="false">
      <c r="A152" s="782"/>
      <c r="B152" s="748"/>
      <c r="C152" s="748" t="s">
        <v>534</v>
      </c>
      <c r="D152" s="776" t="n">
        <v>31</v>
      </c>
      <c r="E152" s="788"/>
      <c r="F152" s="777" t="n">
        <v>396</v>
      </c>
      <c r="G152" s="781"/>
      <c r="H152" s="787"/>
      <c r="I152" s="787"/>
      <c r="J152" s="722"/>
      <c r="K152" s="722"/>
      <c r="L152" s="722"/>
      <c r="M152" s="785"/>
      <c r="N152" s="785"/>
      <c r="O152" s="785"/>
      <c r="P152" s="718"/>
      <c r="Q152" s="785"/>
    </row>
    <row r="153" s="757" customFormat="true" ht="22.5" hidden="false" customHeight="true" outlineLevel="0" collapsed="false">
      <c r="A153" s="782"/>
      <c r="B153" s="748"/>
      <c r="C153" s="748" t="s">
        <v>535</v>
      </c>
      <c r="D153" s="776" t="n">
        <v>33</v>
      </c>
      <c r="E153" s="788"/>
      <c r="F153" s="777" t="n">
        <v>873</v>
      </c>
      <c r="G153" s="781"/>
      <c r="H153" s="787"/>
      <c r="I153" s="787"/>
      <c r="J153" s="722"/>
      <c r="K153" s="722"/>
      <c r="L153" s="722"/>
      <c r="M153" s="785"/>
      <c r="N153" s="785"/>
      <c r="O153" s="785"/>
      <c r="P153" s="718"/>
      <c r="Q153" s="785"/>
    </row>
    <row r="154" s="757" customFormat="true" ht="33" hidden="false" customHeight="true" outlineLevel="0" collapsed="false">
      <c r="A154" s="782"/>
      <c r="B154" s="762"/>
      <c r="C154" s="748" t="s">
        <v>536</v>
      </c>
      <c r="D154" s="776" t="n">
        <v>148</v>
      </c>
      <c r="E154" s="788"/>
      <c r="F154" s="777" t="n">
        <v>3266</v>
      </c>
      <c r="G154" s="781"/>
      <c r="H154" s="787"/>
      <c r="I154" s="787"/>
      <c r="J154" s="722"/>
      <c r="K154" s="722"/>
      <c r="L154" s="722"/>
      <c r="M154" s="785"/>
      <c r="N154" s="785"/>
      <c r="O154" s="785"/>
      <c r="P154" s="718"/>
      <c r="Q154" s="785"/>
    </row>
    <row r="155" s="757" customFormat="true" ht="22.5" hidden="false" customHeight="true" outlineLevel="0" collapsed="false">
      <c r="A155" s="782"/>
      <c r="B155" s="762"/>
      <c r="C155" s="748" t="s">
        <v>537</v>
      </c>
      <c r="D155" s="776" t="n">
        <v>33</v>
      </c>
      <c r="E155" s="788"/>
      <c r="F155" s="777" t="n">
        <v>784</v>
      </c>
      <c r="G155" s="781"/>
      <c r="H155" s="787"/>
      <c r="I155" s="787"/>
      <c r="J155" s="722"/>
      <c r="K155" s="722"/>
      <c r="L155" s="722"/>
      <c r="M155" s="785"/>
      <c r="N155" s="785"/>
      <c r="O155" s="785"/>
      <c r="P155" s="718"/>
      <c r="Q155" s="785"/>
    </row>
    <row r="156" s="757" customFormat="true" ht="22.5" hidden="false" customHeight="true" outlineLevel="0" collapsed="false">
      <c r="A156" s="782"/>
      <c r="B156" s="762"/>
      <c r="C156" s="748" t="s">
        <v>538</v>
      </c>
      <c r="D156" s="776" t="n">
        <v>214</v>
      </c>
      <c r="E156" s="788"/>
      <c r="F156" s="777" t="n">
        <v>8780</v>
      </c>
      <c r="G156" s="781"/>
      <c r="H156" s="787"/>
      <c r="I156" s="787"/>
      <c r="J156" s="722"/>
      <c r="K156" s="722"/>
      <c r="L156" s="722"/>
      <c r="M156" s="785"/>
      <c r="N156" s="785"/>
      <c r="O156" s="785"/>
      <c r="P156" s="718"/>
      <c r="Q156" s="785"/>
    </row>
    <row r="157" s="757" customFormat="true" ht="33" hidden="false" customHeight="true" outlineLevel="0" collapsed="false">
      <c r="A157" s="782"/>
      <c r="B157" s="762"/>
      <c r="C157" s="748" t="s">
        <v>539</v>
      </c>
      <c r="D157" s="776" t="n">
        <v>28</v>
      </c>
      <c r="E157" s="788"/>
      <c r="F157" s="777" t="n">
        <v>645</v>
      </c>
      <c r="G157" s="781"/>
      <c r="H157" s="787"/>
      <c r="I157" s="787"/>
      <c r="J157" s="718"/>
      <c r="K157" s="718"/>
      <c r="L157" s="718"/>
      <c r="M157" s="785"/>
      <c r="N157" s="785"/>
      <c r="O157" s="785"/>
      <c r="P157" s="718"/>
      <c r="Q157" s="785"/>
    </row>
    <row r="158" s="757" customFormat="true" ht="33" hidden="false" customHeight="true" outlineLevel="0" collapsed="false">
      <c r="A158" s="782"/>
      <c r="B158" s="762"/>
      <c r="C158" s="748" t="s">
        <v>540</v>
      </c>
      <c r="D158" s="776" t="n">
        <v>32</v>
      </c>
      <c r="E158" s="762"/>
      <c r="F158" s="777" t="n">
        <v>205</v>
      </c>
      <c r="G158" s="781"/>
      <c r="H158" s="789"/>
      <c r="I158" s="789"/>
      <c r="J158" s="718"/>
      <c r="K158" s="718"/>
      <c r="L158" s="718"/>
      <c r="M158" s="785"/>
      <c r="N158" s="785"/>
      <c r="O158" s="785"/>
      <c r="P158" s="718"/>
      <c r="Q158" s="785"/>
    </row>
    <row r="159" s="757" customFormat="true" ht="33" hidden="false" customHeight="true" outlineLevel="0" collapsed="false">
      <c r="A159" s="782"/>
      <c r="B159" s="762"/>
      <c r="C159" s="748" t="s">
        <v>541</v>
      </c>
      <c r="D159" s="776" t="n">
        <v>30</v>
      </c>
      <c r="E159" s="762"/>
      <c r="F159" s="777" t="n">
        <v>812</v>
      </c>
      <c r="G159" s="781"/>
      <c r="H159" s="789"/>
      <c r="I159" s="789"/>
      <c r="J159" s="718"/>
      <c r="K159" s="718"/>
      <c r="L159" s="718"/>
      <c r="M159" s="785"/>
      <c r="N159" s="785"/>
      <c r="O159" s="785"/>
      <c r="P159" s="718"/>
      <c r="Q159" s="785"/>
    </row>
    <row r="160" s="757" customFormat="true" ht="22.5" hidden="false" customHeight="true" outlineLevel="0" collapsed="false">
      <c r="A160" s="782"/>
      <c r="B160" s="762"/>
      <c r="C160" s="748" t="s">
        <v>542</v>
      </c>
      <c r="D160" s="776" t="n">
        <v>65</v>
      </c>
      <c r="E160" s="762"/>
      <c r="F160" s="777" t="n">
        <v>1856</v>
      </c>
      <c r="G160" s="781"/>
      <c r="H160" s="789"/>
      <c r="I160" s="789"/>
      <c r="J160" s="718"/>
      <c r="K160" s="718"/>
      <c r="L160" s="718"/>
      <c r="M160" s="785"/>
      <c r="N160" s="785"/>
      <c r="O160" s="785"/>
      <c r="P160" s="718"/>
      <c r="Q160" s="785"/>
    </row>
    <row r="161" s="757" customFormat="true" ht="22.5" hidden="false" customHeight="true" outlineLevel="0" collapsed="false">
      <c r="A161" s="782"/>
      <c r="B161" s="762"/>
      <c r="C161" s="748" t="s">
        <v>543</v>
      </c>
      <c r="D161" s="776" t="n">
        <v>90</v>
      </c>
      <c r="E161" s="762"/>
      <c r="F161" s="777" t="n">
        <v>2067</v>
      </c>
      <c r="G161" s="781"/>
      <c r="H161" s="789"/>
      <c r="I161" s="789"/>
      <c r="J161" s="718"/>
      <c r="K161" s="718"/>
      <c r="L161" s="718"/>
      <c r="M161" s="785"/>
      <c r="N161" s="785"/>
      <c r="O161" s="785"/>
      <c r="P161" s="718"/>
      <c r="Q161" s="785"/>
    </row>
    <row r="162" s="757" customFormat="true" ht="33" hidden="false" customHeight="true" outlineLevel="0" collapsed="false">
      <c r="A162" s="782"/>
      <c r="B162" s="762"/>
      <c r="C162" s="748" t="s">
        <v>544</v>
      </c>
      <c r="D162" s="776" t="n">
        <v>56</v>
      </c>
      <c r="E162" s="762"/>
      <c r="F162" s="777" t="n">
        <v>1080</v>
      </c>
      <c r="G162" s="781"/>
      <c r="H162" s="789"/>
      <c r="I162" s="789"/>
      <c r="J162" s="718"/>
      <c r="K162" s="718"/>
      <c r="L162" s="718"/>
      <c r="M162" s="785"/>
      <c r="N162" s="785"/>
      <c r="O162" s="785"/>
      <c r="P162" s="718"/>
      <c r="Q162" s="785"/>
    </row>
    <row r="163" s="757" customFormat="true" ht="22.5" hidden="false" customHeight="true" outlineLevel="0" collapsed="false">
      <c r="A163" s="782"/>
      <c r="B163" s="762"/>
      <c r="C163" s="748" t="s">
        <v>545</v>
      </c>
      <c r="D163" s="776" t="n">
        <v>71</v>
      </c>
      <c r="E163" s="762"/>
      <c r="F163" s="777" t="n">
        <v>1623</v>
      </c>
      <c r="G163" s="781"/>
      <c r="H163" s="789"/>
      <c r="I163" s="789"/>
      <c r="J163" s="718"/>
      <c r="K163" s="718"/>
      <c r="L163" s="718"/>
      <c r="M163" s="785"/>
      <c r="N163" s="785"/>
      <c r="O163" s="785"/>
      <c r="P163" s="718"/>
      <c r="Q163" s="785"/>
    </row>
    <row r="164" s="757" customFormat="true" ht="22.5" hidden="false" customHeight="true" outlineLevel="0" collapsed="false">
      <c r="A164" s="790"/>
      <c r="B164" s="762"/>
      <c r="C164" s="776"/>
      <c r="D164" s="762"/>
      <c r="E164" s="765" t="s">
        <v>546</v>
      </c>
      <c r="F164" s="766" t="n">
        <f aca="false">SUM(F148:F163)</f>
        <v>26279</v>
      </c>
      <c r="G164" s="767"/>
      <c r="H164" s="789"/>
      <c r="I164" s="789"/>
      <c r="J164" s="718"/>
      <c r="K164" s="718"/>
      <c r="L164" s="718"/>
      <c r="M164" s="785"/>
      <c r="N164" s="785"/>
      <c r="O164" s="785"/>
      <c r="P164" s="718"/>
      <c r="Q164" s="785"/>
    </row>
    <row r="165" s="757" customFormat="true" ht="22.5" hidden="false" customHeight="true" outlineLevel="0" collapsed="false">
      <c r="A165" s="790"/>
      <c r="B165" s="762"/>
      <c r="C165" s="776"/>
      <c r="D165" s="762"/>
      <c r="E165" s="762"/>
      <c r="F165" s="777"/>
      <c r="G165" s="781"/>
      <c r="H165" s="789"/>
      <c r="I165" s="789"/>
      <c r="J165" s="718"/>
      <c r="K165" s="718"/>
      <c r="L165" s="718"/>
      <c r="M165" s="785"/>
      <c r="N165" s="785"/>
      <c r="O165" s="785"/>
      <c r="P165" s="718"/>
      <c r="Q165" s="785"/>
    </row>
    <row r="166" s="757" customFormat="true" ht="22.5" hidden="false" customHeight="true" outlineLevel="0" collapsed="false">
      <c r="A166" s="790"/>
      <c r="B166" s="762"/>
      <c r="C166" s="776"/>
      <c r="D166" s="762"/>
      <c r="E166" s="762"/>
      <c r="F166" s="777"/>
      <c r="G166" s="781"/>
      <c r="H166" s="789"/>
      <c r="I166" s="789"/>
      <c r="J166" s="718"/>
      <c r="K166" s="718"/>
      <c r="L166" s="718"/>
      <c r="M166" s="785"/>
      <c r="N166" s="785"/>
      <c r="O166" s="785"/>
      <c r="P166" s="718"/>
      <c r="Q166" s="785"/>
    </row>
    <row r="167" s="757" customFormat="true" ht="22.5" hidden="false" customHeight="true" outlineLevel="0" collapsed="false">
      <c r="A167" s="790"/>
      <c r="B167" s="762"/>
      <c r="C167" s="776"/>
      <c r="D167" s="762"/>
      <c r="E167" s="762"/>
      <c r="F167" s="777"/>
      <c r="G167" s="781"/>
      <c r="H167" s="789"/>
      <c r="I167" s="789"/>
      <c r="J167" s="718"/>
      <c r="K167" s="718"/>
      <c r="L167" s="718"/>
      <c r="M167" s="785"/>
      <c r="N167" s="785"/>
      <c r="O167" s="785"/>
      <c r="P167" s="718"/>
      <c r="Q167" s="785"/>
    </row>
    <row r="168" s="757" customFormat="true" ht="22.5" hidden="false" customHeight="true" outlineLevel="0" collapsed="false">
      <c r="A168" s="790"/>
      <c r="B168" s="762"/>
      <c r="C168" s="776"/>
      <c r="D168" s="762"/>
      <c r="E168" s="762"/>
      <c r="F168" s="777"/>
      <c r="G168" s="781"/>
      <c r="H168" s="789"/>
      <c r="I168" s="789"/>
      <c r="J168" s="718"/>
      <c r="K168" s="718"/>
      <c r="L168" s="718"/>
      <c r="M168" s="785"/>
      <c r="N168" s="785"/>
      <c r="O168" s="785"/>
      <c r="P168" s="718"/>
      <c r="Q168" s="785"/>
    </row>
    <row r="169" s="757" customFormat="true" ht="22.5" hidden="false" customHeight="true" outlineLevel="0" collapsed="false">
      <c r="A169" s="769"/>
      <c r="B169" s="791"/>
      <c r="C169" s="792"/>
      <c r="D169" s="791"/>
      <c r="E169" s="791"/>
      <c r="F169" s="793"/>
      <c r="G169" s="794"/>
      <c r="H169" s="795"/>
      <c r="I169" s="795"/>
      <c r="J169" s="718"/>
      <c r="K169" s="718"/>
      <c r="L169" s="718"/>
      <c r="M169" s="785"/>
      <c r="N169" s="785"/>
      <c r="O169" s="785"/>
      <c r="P169" s="718"/>
      <c r="Q169" s="785"/>
    </row>
    <row r="170" s="757" customFormat="true" ht="22.5" hidden="false" customHeight="true" outlineLevel="0" collapsed="false">
      <c r="A170" s="751"/>
      <c r="B170" s="751"/>
      <c r="C170" s="751"/>
      <c r="D170" s="751"/>
      <c r="E170" s="751"/>
      <c r="F170" s="770"/>
      <c r="G170" s="771"/>
      <c r="H170" s="771"/>
      <c r="I170" s="772" t="s">
        <v>570</v>
      </c>
      <c r="J170" s="751"/>
      <c r="K170" s="722"/>
      <c r="L170" s="722"/>
      <c r="M170" s="779"/>
      <c r="N170" s="779"/>
      <c r="O170" s="779"/>
      <c r="P170" s="722"/>
      <c r="Q170" s="779"/>
    </row>
    <row r="171" s="757" customFormat="true" ht="33" hidden="false" customHeight="true" outlineLevel="0" collapsed="false">
      <c r="A171" s="747" t="s">
        <v>571</v>
      </c>
      <c r="B171" s="748" t="s">
        <v>549</v>
      </c>
      <c r="C171" s="748" t="s">
        <v>528</v>
      </c>
      <c r="D171" s="748" t="n">
        <v>33</v>
      </c>
      <c r="E171" s="776" t="s">
        <v>550</v>
      </c>
      <c r="F171" s="777" t="n">
        <v>52</v>
      </c>
      <c r="G171" s="778" t="n">
        <f aca="false">490000+252700</f>
        <v>742700</v>
      </c>
      <c r="H171" s="778" t="n">
        <f aca="false">490000+252700</f>
        <v>742700</v>
      </c>
      <c r="I171" s="778" t="n">
        <f aca="false">490000+252700</f>
        <v>742700</v>
      </c>
      <c r="J171" s="722" t="n">
        <v>268317</v>
      </c>
      <c r="K171" s="722" t="s">
        <v>557</v>
      </c>
      <c r="L171" s="722" t="n">
        <v>44121100</v>
      </c>
      <c r="M171" s="779" t="n">
        <v>490000</v>
      </c>
      <c r="N171" s="779" t="n">
        <v>490000</v>
      </c>
      <c r="O171" s="779" t="n">
        <v>490000</v>
      </c>
      <c r="P171" s="751"/>
      <c r="Q171" s="780"/>
    </row>
    <row r="172" s="757" customFormat="true" ht="22.5" hidden="false" customHeight="true" outlineLevel="0" collapsed="false">
      <c r="A172" s="747"/>
      <c r="B172" s="748"/>
      <c r="C172" s="748" t="s">
        <v>531</v>
      </c>
      <c r="D172" s="748" t="n">
        <v>28</v>
      </c>
      <c r="E172" s="776"/>
      <c r="F172" s="777" t="n">
        <v>32</v>
      </c>
      <c r="G172" s="781"/>
      <c r="H172" s="778"/>
      <c r="I172" s="778"/>
      <c r="J172" s="722" t="n">
        <v>268317</v>
      </c>
      <c r="K172" s="722" t="s">
        <v>557</v>
      </c>
      <c r="L172" s="722" t="n">
        <v>44511100</v>
      </c>
      <c r="M172" s="779" t="n">
        <v>252700</v>
      </c>
      <c r="N172" s="779" t="n">
        <v>252700</v>
      </c>
      <c r="O172" s="779" t="n">
        <v>252700</v>
      </c>
      <c r="P172" s="722"/>
      <c r="Q172" s="779"/>
    </row>
    <row r="173" s="757" customFormat="true" ht="33" hidden="false" customHeight="true" outlineLevel="0" collapsed="false">
      <c r="A173" s="747"/>
      <c r="B173" s="748"/>
      <c r="C173" s="748" t="s">
        <v>532</v>
      </c>
      <c r="D173" s="776" t="n">
        <v>14</v>
      </c>
      <c r="E173" s="776"/>
      <c r="F173" s="777" t="n">
        <v>21</v>
      </c>
      <c r="G173" s="781"/>
      <c r="H173" s="778"/>
      <c r="I173" s="778"/>
      <c r="J173" s="722"/>
      <c r="K173" s="722"/>
      <c r="L173" s="722"/>
      <c r="M173" s="779"/>
      <c r="N173" s="779"/>
      <c r="O173" s="779"/>
      <c r="P173" s="722"/>
      <c r="Q173" s="779"/>
    </row>
    <row r="174" s="757" customFormat="true" ht="22.5" hidden="false" customHeight="true" outlineLevel="0" collapsed="false">
      <c r="A174" s="747"/>
      <c r="B174" s="748"/>
      <c r="C174" s="748" t="s">
        <v>533</v>
      </c>
      <c r="D174" s="776" t="n">
        <v>20</v>
      </c>
      <c r="E174" s="776"/>
      <c r="F174" s="777" t="n">
        <v>53</v>
      </c>
      <c r="G174" s="781"/>
      <c r="H174" s="778"/>
      <c r="I174" s="778"/>
      <c r="J174" s="722"/>
      <c r="K174" s="722"/>
      <c r="L174" s="722"/>
      <c r="M174" s="779"/>
      <c r="N174" s="779"/>
      <c r="O174" s="779"/>
      <c r="P174" s="722"/>
      <c r="Q174" s="779"/>
    </row>
    <row r="175" s="757" customFormat="true" ht="22.5" hidden="false" customHeight="true" outlineLevel="0" collapsed="false">
      <c r="A175" s="747"/>
      <c r="B175" s="748"/>
      <c r="C175" s="748" t="s">
        <v>534</v>
      </c>
      <c r="D175" s="776" t="n">
        <v>3</v>
      </c>
      <c r="E175" s="776"/>
      <c r="F175" s="777" t="n">
        <v>7</v>
      </c>
      <c r="G175" s="781"/>
      <c r="H175" s="778"/>
      <c r="I175" s="778"/>
      <c r="J175" s="722"/>
      <c r="K175" s="722"/>
      <c r="L175" s="722"/>
      <c r="M175" s="779"/>
      <c r="N175" s="779"/>
      <c r="O175" s="779"/>
      <c r="P175" s="722"/>
      <c r="Q175" s="779"/>
    </row>
    <row r="176" s="757" customFormat="true" ht="22.5" hidden="false" customHeight="true" outlineLevel="0" collapsed="false">
      <c r="A176" s="747"/>
      <c r="B176" s="748"/>
      <c r="C176" s="748" t="s">
        <v>535</v>
      </c>
      <c r="D176" s="776" t="n">
        <v>15</v>
      </c>
      <c r="E176" s="776"/>
      <c r="F176" s="777" t="n">
        <v>39</v>
      </c>
      <c r="G176" s="781"/>
      <c r="H176" s="778"/>
      <c r="I176" s="778"/>
      <c r="J176" s="722"/>
      <c r="K176" s="722"/>
      <c r="L176" s="722"/>
      <c r="M176" s="779"/>
      <c r="N176" s="779"/>
      <c r="O176" s="779"/>
      <c r="P176" s="722"/>
      <c r="Q176" s="779"/>
    </row>
    <row r="177" s="757" customFormat="true" ht="33" hidden="false" customHeight="true" outlineLevel="0" collapsed="false">
      <c r="A177" s="747"/>
      <c r="B177" s="762"/>
      <c r="C177" s="748" t="s">
        <v>536</v>
      </c>
      <c r="D177" s="776" t="n">
        <v>46</v>
      </c>
      <c r="E177" s="776"/>
      <c r="F177" s="777" t="n">
        <v>67</v>
      </c>
      <c r="G177" s="781"/>
      <c r="H177" s="778"/>
      <c r="I177" s="778"/>
      <c r="J177" s="722"/>
      <c r="K177" s="722"/>
      <c r="L177" s="722"/>
      <c r="M177" s="779"/>
      <c r="N177" s="779"/>
      <c r="O177" s="779"/>
      <c r="P177" s="722"/>
      <c r="Q177" s="779"/>
    </row>
    <row r="178" s="757" customFormat="true" ht="22.5" hidden="false" customHeight="true" outlineLevel="0" collapsed="false">
      <c r="A178" s="747"/>
      <c r="B178" s="762"/>
      <c r="C178" s="748" t="s">
        <v>537</v>
      </c>
      <c r="D178" s="776" t="n">
        <v>22</v>
      </c>
      <c r="E178" s="776"/>
      <c r="F178" s="777" t="n">
        <v>74</v>
      </c>
      <c r="G178" s="781"/>
      <c r="H178" s="778"/>
      <c r="I178" s="778"/>
      <c r="J178" s="722"/>
      <c r="K178" s="722"/>
      <c r="L178" s="722"/>
      <c r="M178" s="779"/>
      <c r="N178" s="779"/>
      <c r="O178" s="779"/>
      <c r="P178" s="722"/>
      <c r="Q178" s="779"/>
    </row>
    <row r="179" s="757" customFormat="true" ht="22.5" hidden="false" customHeight="true" outlineLevel="0" collapsed="false">
      <c r="A179" s="747"/>
      <c r="B179" s="762"/>
      <c r="C179" s="748" t="s">
        <v>538</v>
      </c>
      <c r="D179" s="776" t="n">
        <v>66</v>
      </c>
      <c r="E179" s="776"/>
      <c r="F179" s="777" t="n">
        <v>92</v>
      </c>
      <c r="G179" s="781"/>
      <c r="H179" s="778"/>
      <c r="I179" s="778"/>
      <c r="J179" s="722"/>
      <c r="K179" s="722"/>
      <c r="L179" s="722"/>
      <c r="M179" s="779"/>
      <c r="N179" s="779"/>
      <c r="O179" s="779"/>
      <c r="P179" s="722"/>
      <c r="Q179" s="779"/>
    </row>
    <row r="180" s="757" customFormat="true" ht="33" hidden="false" customHeight="true" outlineLevel="0" collapsed="false">
      <c r="A180" s="747"/>
      <c r="B180" s="762"/>
      <c r="C180" s="748" t="s">
        <v>539</v>
      </c>
      <c r="D180" s="776" t="n">
        <v>11</v>
      </c>
      <c r="E180" s="776"/>
      <c r="F180" s="777" t="n">
        <v>15</v>
      </c>
      <c r="G180" s="781"/>
      <c r="H180" s="778"/>
      <c r="I180" s="778"/>
      <c r="J180" s="722"/>
      <c r="K180" s="722"/>
      <c r="L180" s="722"/>
      <c r="M180" s="779"/>
      <c r="N180" s="779"/>
      <c r="O180" s="779"/>
      <c r="P180" s="722"/>
      <c r="Q180" s="779"/>
    </row>
    <row r="181" s="757" customFormat="true" ht="33" hidden="false" customHeight="true" outlineLevel="0" collapsed="false">
      <c r="A181" s="747"/>
      <c r="B181" s="762"/>
      <c r="C181" s="748" t="s">
        <v>540</v>
      </c>
      <c r="D181" s="776" t="n">
        <v>12</v>
      </c>
      <c r="E181" s="776"/>
      <c r="F181" s="777" t="n">
        <v>24</v>
      </c>
      <c r="G181" s="781"/>
      <c r="H181" s="778"/>
      <c r="I181" s="778"/>
      <c r="J181" s="722"/>
      <c r="K181" s="722"/>
      <c r="L181" s="722"/>
      <c r="M181" s="779"/>
      <c r="N181" s="779"/>
      <c r="O181" s="779"/>
      <c r="P181" s="722"/>
      <c r="Q181" s="779"/>
    </row>
    <row r="182" s="757" customFormat="true" ht="33" hidden="false" customHeight="true" outlineLevel="0" collapsed="false">
      <c r="A182" s="747"/>
      <c r="B182" s="762"/>
      <c r="C182" s="748" t="s">
        <v>541</v>
      </c>
      <c r="D182" s="776" t="n">
        <v>11</v>
      </c>
      <c r="E182" s="776"/>
      <c r="F182" s="777" t="n">
        <v>21</v>
      </c>
      <c r="G182" s="781"/>
      <c r="H182" s="778"/>
      <c r="I182" s="778"/>
      <c r="J182" s="722"/>
      <c r="K182" s="722"/>
      <c r="L182" s="722"/>
      <c r="M182" s="779"/>
      <c r="N182" s="779"/>
      <c r="O182" s="779"/>
      <c r="P182" s="722"/>
      <c r="Q182" s="779"/>
    </row>
    <row r="183" s="757" customFormat="true" ht="22.5" hidden="false" customHeight="true" outlineLevel="0" collapsed="false">
      <c r="A183" s="747"/>
      <c r="B183" s="762"/>
      <c r="C183" s="748" t="s">
        <v>542</v>
      </c>
      <c r="D183" s="776" t="n">
        <v>16</v>
      </c>
      <c r="E183" s="776"/>
      <c r="F183" s="777" t="n">
        <v>25</v>
      </c>
      <c r="G183" s="781"/>
      <c r="H183" s="778"/>
      <c r="I183" s="778"/>
      <c r="J183" s="722"/>
      <c r="K183" s="722"/>
      <c r="L183" s="722"/>
      <c r="M183" s="779"/>
      <c r="N183" s="779"/>
      <c r="O183" s="779"/>
      <c r="P183" s="722"/>
      <c r="Q183" s="779"/>
    </row>
    <row r="184" s="757" customFormat="true" ht="22.5" hidden="false" customHeight="true" outlineLevel="0" collapsed="false">
      <c r="A184" s="747"/>
      <c r="B184" s="762"/>
      <c r="C184" s="748" t="s">
        <v>543</v>
      </c>
      <c r="D184" s="776" t="n">
        <v>17</v>
      </c>
      <c r="E184" s="776"/>
      <c r="F184" s="777" t="n">
        <v>18</v>
      </c>
      <c r="G184" s="781"/>
      <c r="H184" s="778"/>
      <c r="I184" s="778"/>
      <c r="J184" s="722"/>
      <c r="K184" s="722"/>
      <c r="L184" s="722"/>
      <c r="M184" s="779"/>
      <c r="N184" s="779"/>
      <c r="O184" s="779"/>
      <c r="P184" s="722"/>
      <c r="Q184" s="779"/>
    </row>
    <row r="185" s="757" customFormat="true" ht="33" hidden="false" customHeight="true" outlineLevel="0" collapsed="false">
      <c r="A185" s="747"/>
      <c r="B185" s="762"/>
      <c r="C185" s="748" t="s">
        <v>544</v>
      </c>
      <c r="D185" s="776" t="n">
        <v>22</v>
      </c>
      <c r="E185" s="776"/>
      <c r="F185" s="777" t="n">
        <v>46</v>
      </c>
      <c r="G185" s="781"/>
      <c r="H185" s="778"/>
      <c r="I185" s="778"/>
      <c r="J185" s="722"/>
      <c r="K185" s="722"/>
      <c r="L185" s="722"/>
      <c r="M185" s="779"/>
      <c r="N185" s="779"/>
      <c r="O185" s="779"/>
      <c r="P185" s="722"/>
      <c r="Q185" s="779"/>
    </row>
    <row r="186" s="757" customFormat="true" ht="22.5" hidden="false" customHeight="true" outlineLevel="0" collapsed="false">
      <c r="A186" s="747"/>
      <c r="B186" s="762"/>
      <c r="C186" s="748" t="s">
        <v>545</v>
      </c>
      <c r="D186" s="776" t="n">
        <v>17</v>
      </c>
      <c r="E186" s="776"/>
      <c r="F186" s="777" t="n">
        <v>20</v>
      </c>
      <c r="G186" s="781"/>
      <c r="H186" s="778"/>
      <c r="I186" s="778"/>
      <c r="J186" s="722"/>
      <c r="K186" s="722"/>
      <c r="L186" s="722"/>
      <c r="M186" s="779"/>
      <c r="N186" s="779"/>
      <c r="O186" s="779"/>
      <c r="P186" s="722"/>
      <c r="Q186" s="779"/>
    </row>
    <row r="187" s="757" customFormat="true" ht="22.5" hidden="false" customHeight="true" outlineLevel="0" collapsed="false">
      <c r="A187" s="747"/>
      <c r="B187" s="762"/>
      <c r="C187" s="776"/>
      <c r="D187" s="776"/>
      <c r="E187" s="765" t="s">
        <v>546</v>
      </c>
      <c r="F187" s="766" t="n">
        <f aca="false">SUM(F171:F186)</f>
        <v>606</v>
      </c>
      <c r="G187" s="767"/>
      <c r="H187" s="778"/>
      <c r="I187" s="778"/>
      <c r="J187" s="722"/>
      <c r="K187" s="722"/>
      <c r="L187" s="722"/>
      <c r="M187" s="779"/>
      <c r="N187" s="779"/>
      <c r="O187" s="779"/>
      <c r="P187" s="722"/>
      <c r="Q187" s="779"/>
    </row>
    <row r="188" s="757" customFormat="true" ht="22.5" hidden="false" customHeight="true" outlineLevel="0" collapsed="false">
      <c r="A188" s="747"/>
      <c r="B188" s="762"/>
      <c r="C188" s="776"/>
      <c r="D188" s="776"/>
      <c r="E188" s="765"/>
      <c r="F188" s="766"/>
      <c r="G188" s="767"/>
      <c r="H188" s="778"/>
      <c r="I188" s="778"/>
      <c r="J188" s="722"/>
      <c r="K188" s="722"/>
      <c r="L188" s="722"/>
      <c r="M188" s="779"/>
      <c r="N188" s="779"/>
      <c r="O188" s="779"/>
      <c r="P188" s="722"/>
      <c r="Q188" s="779"/>
    </row>
    <row r="189" s="757" customFormat="true" ht="22.5" hidden="false" customHeight="true" outlineLevel="0" collapsed="false">
      <c r="A189" s="747"/>
      <c r="B189" s="762"/>
      <c r="C189" s="776"/>
      <c r="D189" s="776"/>
      <c r="E189" s="765"/>
      <c r="F189" s="766"/>
      <c r="G189" s="767"/>
      <c r="H189" s="778"/>
      <c r="I189" s="778"/>
      <c r="J189" s="722"/>
      <c r="K189" s="722"/>
      <c r="L189" s="722"/>
      <c r="M189" s="779"/>
      <c r="N189" s="779"/>
      <c r="O189" s="779"/>
      <c r="P189" s="722"/>
      <c r="Q189" s="779"/>
    </row>
    <row r="190" s="757" customFormat="true" ht="22.5" hidden="false" customHeight="true" outlineLevel="0" collapsed="false">
      <c r="A190" s="747"/>
      <c r="B190" s="762"/>
      <c r="C190" s="776"/>
      <c r="D190" s="776"/>
      <c r="E190" s="765"/>
      <c r="F190" s="766"/>
      <c r="G190" s="767"/>
      <c r="H190" s="778"/>
      <c r="I190" s="778"/>
      <c r="J190" s="722"/>
      <c r="K190" s="722"/>
      <c r="L190" s="722"/>
      <c r="M190" s="779"/>
      <c r="N190" s="779"/>
      <c r="O190" s="779"/>
      <c r="P190" s="722"/>
      <c r="Q190" s="779"/>
    </row>
    <row r="191" s="757" customFormat="true" ht="22.5" hidden="false" customHeight="true" outlineLevel="0" collapsed="false">
      <c r="A191" s="747"/>
      <c r="B191" s="762"/>
      <c r="C191" s="776"/>
      <c r="D191" s="776"/>
      <c r="E191" s="776"/>
      <c r="F191" s="777"/>
      <c r="G191" s="781"/>
      <c r="H191" s="778"/>
      <c r="I191" s="778"/>
      <c r="J191" s="722"/>
      <c r="K191" s="722"/>
      <c r="L191" s="722"/>
      <c r="M191" s="779"/>
      <c r="N191" s="779"/>
      <c r="O191" s="779"/>
      <c r="P191" s="722"/>
      <c r="Q191" s="779"/>
    </row>
    <row r="192" s="757" customFormat="true" ht="22.5" hidden="false" customHeight="true" outlineLevel="0" collapsed="false">
      <c r="A192" s="796"/>
      <c r="B192" s="791"/>
      <c r="C192" s="792"/>
      <c r="D192" s="792"/>
      <c r="E192" s="792"/>
      <c r="F192" s="793"/>
      <c r="G192" s="794"/>
      <c r="H192" s="797"/>
      <c r="I192" s="797"/>
      <c r="J192" s="722"/>
      <c r="K192" s="722"/>
      <c r="L192" s="722"/>
      <c r="M192" s="779"/>
      <c r="N192" s="779"/>
      <c r="O192" s="779"/>
      <c r="P192" s="722"/>
      <c r="Q192" s="779"/>
    </row>
    <row r="193" s="757" customFormat="true" ht="22.5" hidden="false" customHeight="true" outlineLevel="0" collapsed="false">
      <c r="A193" s="751"/>
      <c r="B193" s="751"/>
      <c r="C193" s="751"/>
      <c r="D193" s="751"/>
      <c r="E193" s="751"/>
      <c r="F193" s="770"/>
      <c r="G193" s="771"/>
      <c r="H193" s="771"/>
      <c r="I193" s="772" t="s">
        <v>572</v>
      </c>
      <c r="J193" s="751"/>
      <c r="K193" s="722"/>
      <c r="L193" s="722"/>
      <c r="M193" s="779"/>
      <c r="N193" s="779"/>
      <c r="O193" s="779"/>
      <c r="P193" s="722"/>
      <c r="Q193" s="779"/>
    </row>
    <row r="194" s="757" customFormat="true" ht="33" hidden="false" customHeight="true" outlineLevel="0" collapsed="false">
      <c r="A194" s="747" t="s">
        <v>573</v>
      </c>
      <c r="B194" s="748" t="s">
        <v>574</v>
      </c>
      <c r="C194" s="748" t="s">
        <v>528</v>
      </c>
      <c r="D194" s="749" t="n">
        <v>1241</v>
      </c>
      <c r="E194" s="776" t="s">
        <v>550</v>
      </c>
      <c r="F194" s="777" t="n">
        <v>40468</v>
      </c>
      <c r="G194" s="778" t="n">
        <f aca="false">6676950641+50000000</f>
        <v>6726950641</v>
      </c>
      <c r="H194" s="778" t="n">
        <f aca="false">6578679785.49+49168887.91</f>
        <v>6627848673.4</v>
      </c>
      <c r="I194" s="778" t="n">
        <f aca="false">6578679785.49+49168887.91</f>
        <v>6627848673.4</v>
      </c>
      <c r="J194" s="722" t="s">
        <v>575</v>
      </c>
      <c r="K194" s="722" t="n">
        <v>11160</v>
      </c>
      <c r="L194" s="722" t="n">
        <v>44191129</v>
      </c>
      <c r="M194" s="779" t="n">
        <v>6676950641</v>
      </c>
      <c r="N194" s="779" t="n">
        <v>6578679785.49</v>
      </c>
      <c r="O194" s="779" t="n">
        <v>6578679785.49</v>
      </c>
      <c r="P194" s="722"/>
      <c r="Q194" s="779"/>
    </row>
    <row r="195" s="757" customFormat="true" ht="22.5" hidden="false" customHeight="true" outlineLevel="0" collapsed="false">
      <c r="A195" s="747"/>
      <c r="B195" s="748"/>
      <c r="C195" s="748" t="s">
        <v>531</v>
      </c>
      <c r="D195" s="749" t="n">
        <v>525</v>
      </c>
      <c r="E195" s="776"/>
      <c r="F195" s="777" t="n">
        <v>29512</v>
      </c>
      <c r="G195" s="781"/>
      <c r="H195" s="778"/>
      <c r="I195" s="778"/>
      <c r="J195" s="722" t="s">
        <v>575</v>
      </c>
      <c r="K195" s="722" t="n">
        <v>11160</v>
      </c>
      <c r="L195" s="722" t="n">
        <v>44191170</v>
      </c>
      <c r="M195" s="779" t="n">
        <v>50000000</v>
      </c>
      <c r="N195" s="779" t="n">
        <v>49168887.91</v>
      </c>
      <c r="O195" s="779" t="n">
        <v>49168887.91</v>
      </c>
      <c r="P195" s="722"/>
      <c r="Q195" s="779"/>
    </row>
    <row r="196" s="757" customFormat="true" ht="33" hidden="false" customHeight="true" outlineLevel="0" collapsed="false">
      <c r="A196" s="747"/>
      <c r="B196" s="748"/>
      <c r="C196" s="748" t="s">
        <v>532</v>
      </c>
      <c r="D196" s="777" t="n">
        <v>385</v>
      </c>
      <c r="E196" s="776"/>
      <c r="F196" s="777" t="n">
        <v>29865</v>
      </c>
      <c r="G196" s="781"/>
      <c r="H196" s="778"/>
      <c r="I196" s="778"/>
      <c r="J196" s="722"/>
      <c r="K196" s="722"/>
      <c r="L196" s="722"/>
      <c r="M196" s="779"/>
      <c r="N196" s="779"/>
      <c r="O196" s="779"/>
      <c r="P196" s="722"/>
      <c r="Q196" s="779"/>
    </row>
    <row r="197" s="757" customFormat="true" ht="22.5" hidden="false" customHeight="true" outlineLevel="0" collapsed="false">
      <c r="A197" s="747"/>
      <c r="B197" s="748"/>
      <c r="C197" s="748" t="s">
        <v>533</v>
      </c>
      <c r="D197" s="777" t="n">
        <v>1278</v>
      </c>
      <c r="E197" s="776"/>
      <c r="F197" s="777" t="n">
        <v>45847</v>
      </c>
      <c r="G197" s="781"/>
      <c r="H197" s="778"/>
      <c r="I197" s="778"/>
      <c r="J197" s="722"/>
      <c r="K197" s="722"/>
      <c r="L197" s="722"/>
      <c r="M197" s="779"/>
      <c r="N197" s="779"/>
      <c r="O197" s="779"/>
      <c r="P197" s="722"/>
      <c r="Q197" s="779"/>
    </row>
    <row r="198" s="757" customFormat="true" ht="22.5" hidden="false" customHeight="true" outlineLevel="0" collapsed="false">
      <c r="A198" s="782"/>
      <c r="B198" s="748"/>
      <c r="C198" s="748" t="s">
        <v>534</v>
      </c>
      <c r="D198" s="777" t="n">
        <v>204</v>
      </c>
      <c r="E198" s="776"/>
      <c r="F198" s="777" t="n">
        <v>6428</v>
      </c>
      <c r="G198" s="781"/>
      <c r="H198" s="778"/>
      <c r="I198" s="778"/>
      <c r="J198" s="722"/>
      <c r="K198" s="722"/>
      <c r="L198" s="722"/>
      <c r="M198" s="779"/>
      <c r="N198" s="779"/>
      <c r="O198" s="779"/>
      <c r="P198" s="722"/>
      <c r="Q198" s="779"/>
    </row>
    <row r="199" s="757" customFormat="true" ht="22.5" hidden="false" customHeight="true" outlineLevel="0" collapsed="false">
      <c r="A199" s="782"/>
      <c r="B199" s="748"/>
      <c r="C199" s="748" t="s">
        <v>535</v>
      </c>
      <c r="D199" s="777" t="n">
        <v>256</v>
      </c>
      <c r="E199" s="776"/>
      <c r="F199" s="777" t="n">
        <v>33077</v>
      </c>
      <c r="G199" s="781"/>
      <c r="H199" s="778"/>
      <c r="I199" s="778"/>
      <c r="J199" s="722"/>
      <c r="K199" s="722"/>
      <c r="L199" s="722"/>
      <c r="M199" s="779"/>
      <c r="N199" s="779"/>
      <c r="O199" s="779"/>
      <c r="P199" s="722"/>
      <c r="Q199" s="779"/>
    </row>
    <row r="200" s="757" customFormat="true" ht="33" hidden="false" customHeight="true" outlineLevel="0" collapsed="false">
      <c r="A200" s="782"/>
      <c r="B200" s="762"/>
      <c r="C200" s="748" t="s">
        <v>536</v>
      </c>
      <c r="D200" s="777" t="n">
        <v>1509</v>
      </c>
      <c r="E200" s="776"/>
      <c r="F200" s="777" t="n">
        <v>81170</v>
      </c>
      <c r="G200" s="781"/>
      <c r="H200" s="778"/>
      <c r="I200" s="778"/>
      <c r="J200" s="722"/>
      <c r="K200" s="722"/>
      <c r="L200" s="722"/>
      <c r="M200" s="779"/>
      <c r="N200" s="779"/>
      <c r="O200" s="779"/>
      <c r="P200" s="722"/>
      <c r="Q200" s="779"/>
    </row>
    <row r="201" s="757" customFormat="true" ht="22.5" hidden="false" customHeight="true" outlineLevel="0" collapsed="false">
      <c r="A201" s="782"/>
      <c r="B201" s="762"/>
      <c r="C201" s="748" t="s">
        <v>537</v>
      </c>
      <c r="D201" s="777" t="n">
        <v>498</v>
      </c>
      <c r="E201" s="776"/>
      <c r="F201" s="777" t="n">
        <v>28148</v>
      </c>
      <c r="G201" s="781"/>
      <c r="H201" s="778"/>
      <c r="I201" s="778"/>
      <c r="J201" s="722"/>
      <c r="K201" s="722"/>
      <c r="L201" s="722"/>
      <c r="M201" s="779"/>
      <c r="N201" s="779"/>
      <c r="O201" s="779"/>
      <c r="P201" s="722"/>
      <c r="Q201" s="779"/>
    </row>
    <row r="202" s="757" customFormat="true" ht="22.5" hidden="false" customHeight="true" outlineLevel="0" collapsed="false">
      <c r="A202" s="782"/>
      <c r="B202" s="762"/>
      <c r="C202" s="748" t="s">
        <v>538</v>
      </c>
      <c r="D202" s="777" t="n">
        <v>2165</v>
      </c>
      <c r="E202" s="776"/>
      <c r="F202" s="777" t="n">
        <v>86563</v>
      </c>
      <c r="G202" s="781"/>
      <c r="H202" s="778"/>
      <c r="I202" s="778"/>
      <c r="J202" s="722"/>
      <c r="K202" s="722"/>
      <c r="L202" s="722"/>
      <c r="M202" s="779"/>
      <c r="N202" s="779"/>
      <c r="O202" s="779"/>
      <c r="P202" s="722"/>
      <c r="Q202" s="779"/>
    </row>
    <row r="203" s="757" customFormat="true" ht="33" hidden="false" customHeight="true" outlineLevel="0" collapsed="false">
      <c r="A203" s="782"/>
      <c r="B203" s="762"/>
      <c r="C203" s="748" t="s">
        <v>539</v>
      </c>
      <c r="D203" s="777" t="n">
        <v>311</v>
      </c>
      <c r="E203" s="776"/>
      <c r="F203" s="777" t="n">
        <v>11763</v>
      </c>
      <c r="G203" s="781"/>
      <c r="H203" s="778"/>
      <c r="I203" s="778"/>
      <c r="J203" s="722"/>
      <c r="K203" s="722"/>
      <c r="L203" s="722"/>
      <c r="M203" s="779"/>
      <c r="N203" s="779"/>
      <c r="O203" s="779"/>
      <c r="P203" s="722"/>
      <c r="Q203" s="779"/>
    </row>
    <row r="204" s="757" customFormat="true" ht="33" hidden="false" customHeight="true" outlineLevel="0" collapsed="false">
      <c r="A204" s="782"/>
      <c r="B204" s="762"/>
      <c r="C204" s="748" t="s">
        <v>540</v>
      </c>
      <c r="D204" s="777" t="n">
        <v>344</v>
      </c>
      <c r="E204" s="776"/>
      <c r="F204" s="777" t="n">
        <v>22110</v>
      </c>
      <c r="G204" s="781"/>
      <c r="H204" s="778"/>
      <c r="I204" s="778"/>
      <c r="J204" s="722"/>
      <c r="K204" s="722"/>
      <c r="L204" s="722"/>
      <c r="M204" s="779"/>
      <c r="N204" s="779"/>
      <c r="O204" s="779"/>
      <c r="P204" s="722"/>
      <c r="Q204" s="779"/>
    </row>
    <row r="205" s="757" customFormat="true" ht="33" hidden="false" customHeight="true" outlineLevel="0" collapsed="false">
      <c r="A205" s="782"/>
      <c r="B205" s="762"/>
      <c r="C205" s="748" t="s">
        <v>541</v>
      </c>
      <c r="D205" s="777" t="n">
        <v>91</v>
      </c>
      <c r="E205" s="776"/>
      <c r="F205" s="777" t="n">
        <v>5434</v>
      </c>
      <c r="G205" s="781"/>
      <c r="H205" s="778"/>
      <c r="I205" s="778"/>
      <c r="J205" s="722"/>
      <c r="K205" s="722"/>
      <c r="L205" s="722"/>
      <c r="M205" s="779"/>
      <c r="N205" s="779"/>
      <c r="O205" s="779"/>
      <c r="P205" s="722"/>
      <c r="Q205" s="779"/>
    </row>
    <row r="206" s="757" customFormat="true" ht="22.5" hidden="false" customHeight="true" outlineLevel="0" collapsed="false">
      <c r="A206" s="782"/>
      <c r="B206" s="762"/>
      <c r="C206" s="748" t="s">
        <v>542</v>
      </c>
      <c r="D206" s="777" t="n">
        <v>626</v>
      </c>
      <c r="E206" s="776"/>
      <c r="F206" s="777" t="n">
        <v>13258</v>
      </c>
      <c r="G206" s="781"/>
      <c r="H206" s="778"/>
      <c r="I206" s="778"/>
      <c r="J206" s="722"/>
      <c r="K206" s="722"/>
      <c r="L206" s="722"/>
      <c r="M206" s="779"/>
      <c r="N206" s="779"/>
      <c r="O206" s="779"/>
      <c r="P206" s="722"/>
      <c r="Q206" s="779"/>
    </row>
    <row r="207" s="757" customFormat="true" ht="22.5" hidden="false" customHeight="true" outlineLevel="0" collapsed="false">
      <c r="A207" s="782"/>
      <c r="B207" s="762"/>
      <c r="C207" s="748" t="s">
        <v>543</v>
      </c>
      <c r="D207" s="777" t="n">
        <v>1342</v>
      </c>
      <c r="E207" s="776"/>
      <c r="F207" s="777" t="n">
        <v>34677</v>
      </c>
      <c r="G207" s="781"/>
      <c r="H207" s="778"/>
      <c r="I207" s="778"/>
      <c r="J207" s="722"/>
      <c r="K207" s="722"/>
      <c r="L207" s="722"/>
      <c r="M207" s="779"/>
      <c r="N207" s="779"/>
      <c r="O207" s="779"/>
      <c r="P207" s="722"/>
      <c r="Q207" s="779"/>
    </row>
    <row r="208" s="757" customFormat="true" ht="33.75" hidden="false" customHeight="true" outlineLevel="0" collapsed="false">
      <c r="A208" s="782"/>
      <c r="B208" s="762"/>
      <c r="C208" s="748" t="s">
        <v>544</v>
      </c>
      <c r="D208" s="777" t="n">
        <v>444</v>
      </c>
      <c r="E208" s="776"/>
      <c r="F208" s="777" t="n">
        <v>30975</v>
      </c>
      <c r="G208" s="781"/>
      <c r="H208" s="778"/>
      <c r="I208" s="778"/>
      <c r="J208" s="722"/>
      <c r="K208" s="722"/>
      <c r="L208" s="722"/>
      <c r="M208" s="779"/>
      <c r="N208" s="779"/>
      <c r="O208" s="779"/>
      <c r="P208" s="722"/>
      <c r="Q208" s="779"/>
    </row>
    <row r="209" s="757" customFormat="true" ht="22.5" hidden="false" customHeight="true" outlineLevel="0" collapsed="false">
      <c r="A209" s="782"/>
      <c r="B209" s="762"/>
      <c r="C209" s="748" t="s">
        <v>545</v>
      </c>
      <c r="D209" s="777" t="n">
        <v>1138</v>
      </c>
      <c r="E209" s="776"/>
      <c r="F209" s="777" t="n">
        <v>20707</v>
      </c>
      <c r="G209" s="781"/>
      <c r="H209" s="778"/>
      <c r="I209" s="778"/>
      <c r="J209" s="722"/>
      <c r="K209" s="722"/>
      <c r="L209" s="722"/>
      <c r="M209" s="779"/>
      <c r="N209" s="779"/>
      <c r="O209" s="779"/>
      <c r="P209" s="722"/>
      <c r="Q209" s="779"/>
    </row>
    <row r="210" s="757" customFormat="true" ht="22.5" hidden="false" customHeight="true" outlineLevel="0" collapsed="false">
      <c r="A210" s="782"/>
      <c r="B210" s="762"/>
      <c r="C210" s="765"/>
      <c r="D210" s="776"/>
      <c r="E210" s="765" t="s">
        <v>546</v>
      </c>
      <c r="F210" s="766" t="n">
        <f aca="false">SUM(F194:F209)</f>
        <v>520002</v>
      </c>
      <c r="G210" s="767"/>
      <c r="H210" s="778"/>
      <c r="I210" s="778"/>
      <c r="J210" s="722"/>
      <c r="K210" s="722"/>
      <c r="L210" s="722"/>
      <c r="M210" s="779"/>
      <c r="N210" s="779"/>
      <c r="O210" s="779"/>
      <c r="P210" s="722"/>
      <c r="Q210" s="779"/>
    </row>
    <row r="211" s="757" customFormat="true" ht="22.5" hidden="false" customHeight="true" outlineLevel="0" collapsed="false">
      <c r="A211" s="782"/>
      <c r="B211" s="762"/>
      <c r="C211" s="765"/>
      <c r="D211" s="776"/>
      <c r="E211" s="765"/>
      <c r="F211" s="766"/>
      <c r="G211" s="767"/>
      <c r="H211" s="778"/>
      <c r="I211" s="778"/>
      <c r="J211" s="722"/>
      <c r="K211" s="722"/>
      <c r="L211" s="722"/>
      <c r="M211" s="779"/>
      <c r="N211" s="779"/>
      <c r="O211" s="779"/>
      <c r="P211" s="722"/>
      <c r="Q211" s="779"/>
    </row>
    <row r="212" s="757" customFormat="true" ht="22.5" hidden="false" customHeight="true" outlineLevel="0" collapsed="false">
      <c r="A212" s="782"/>
      <c r="B212" s="762"/>
      <c r="C212" s="765"/>
      <c r="D212" s="776"/>
      <c r="E212" s="765"/>
      <c r="F212" s="766"/>
      <c r="G212" s="767"/>
      <c r="H212" s="778"/>
      <c r="I212" s="778"/>
      <c r="J212" s="722"/>
      <c r="K212" s="722"/>
      <c r="L212" s="722"/>
      <c r="M212" s="779"/>
      <c r="N212" s="779"/>
      <c r="O212" s="779"/>
      <c r="P212" s="722"/>
      <c r="Q212" s="779"/>
    </row>
    <row r="213" s="757" customFormat="true" ht="22.5" hidden="false" customHeight="true" outlineLevel="0" collapsed="false">
      <c r="A213" s="782"/>
      <c r="B213" s="762"/>
      <c r="C213" s="765"/>
      <c r="D213" s="776"/>
      <c r="E213" s="765"/>
      <c r="F213" s="766"/>
      <c r="G213" s="767"/>
      <c r="H213" s="778"/>
      <c r="I213" s="778"/>
      <c r="J213" s="722"/>
      <c r="K213" s="722"/>
      <c r="L213" s="722"/>
      <c r="M213" s="779"/>
      <c r="N213" s="779"/>
      <c r="O213" s="779"/>
      <c r="P213" s="722"/>
      <c r="Q213" s="779"/>
    </row>
    <row r="214" s="757" customFormat="true" ht="22.5" hidden="false" customHeight="true" outlineLevel="0" collapsed="false">
      <c r="A214" s="782"/>
      <c r="B214" s="762"/>
      <c r="C214" s="765"/>
      <c r="D214" s="776"/>
      <c r="E214" s="765"/>
      <c r="F214" s="766"/>
      <c r="G214" s="767"/>
      <c r="H214" s="778"/>
      <c r="I214" s="778"/>
      <c r="J214" s="722"/>
      <c r="K214" s="722"/>
      <c r="L214" s="722"/>
      <c r="M214" s="779"/>
      <c r="N214" s="779"/>
      <c r="O214" s="779"/>
      <c r="P214" s="722"/>
      <c r="Q214" s="779"/>
    </row>
    <row r="215" s="757" customFormat="true" ht="22.5" hidden="false" customHeight="true" outlineLevel="0" collapsed="false">
      <c r="A215" s="798"/>
      <c r="B215" s="791"/>
      <c r="C215" s="719"/>
      <c r="D215" s="792"/>
      <c r="E215" s="719"/>
      <c r="F215" s="799"/>
      <c r="G215" s="800"/>
      <c r="H215" s="797"/>
      <c r="I215" s="797"/>
      <c r="J215" s="722"/>
      <c r="K215" s="722"/>
      <c r="L215" s="722"/>
      <c r="M215" s="779"/>
      <c r="N215" s="779"/>
      <c r="O215" s="779"/>
      <c r="P215" s="722"/>
      <c r="Q215" s="779"/>
    </row>
    <row r="216" s="757" customFormat="true" ht="22.5" hidden="false" customHeight="true" outlineLevel="0" collapsed="false">
      <c r="A216" s="759"/>
      <c r="B216" s="759"/>
      <c r="C216" s="759"/>
      <c r="D216" s="759"/>
      <c r="E216" s="759"/>
      <c r="F216" s="801"/>
      <c r="G216" s="802"/>
      <c r="H216" s="802"/>
      <c r="I216" s="772" t="s">
        <v>576</v>
      </c>
      <c r="J216" s="751"/>
      <c r="K216" s="722"/>
      <c r="L216" s="722"/>
      <c r="M216" s="779"/>
      <c r="N216" s="779"/>
      <c r="O216" s="779"/>
      <c r="P216" s="722"/>
      <c r="Q216" s="779"/>
    </row>
    <row r="217" s="757" customFormat="true" ht="33" hidden="false" customHeight="true" outlineLevel="0" collapsed="false">
      <c r="A217" s="747" t="s">
        <v>577</v>
      </c>
      <c r="B217" s="748" t="s">
        <v>578</v>
      </c>
      <c r="C217" s="748" t="s">
        <v>528</v>
      </c>
      <c r="D217" s="748" t="n">
        <v>115</v>
      </c>
      <c r="E217" s="776" t="s">
        <v>550</v>
      </c>
      <c r="F217" s="777" t="n">
        <v>8560</v>
      </c>
      <c r="G217" s="778" t="n">
        <v>32400000</v>
      </c>
      <c r="H217" s="778" t="n">
        <f aca="false">29399997.86+204995711.31</f>
        <v>234395709.17</v>
      </c>
      <c r="I217" s="778" t="n">
        <f aca="false">29399997.86+204995711.31</f>
        <v>234395709.17</v>
      </c>
      <c r="J217" s="722" t="n">
        <v>269504</v>
      </c>
      <c r="K217" s="722" t="n">
        <v>11160</v>
      </c>
      <c r="L217" s="722" t="n">
        <v>44121100</v>
      </c>
      <c r="M217" s="779" t="n">
        <v>32400000</v>
      </c>
      <c r="N217" s="803" t="n">
        <v>29399997.86</v>
      </c>
      <c r="O217" s="803" t="n">
        <v>29399997.86</v>
      </c>
      <c r="P217" s="804"/>
      <c r="Q217" s="805"/>
    </row>
    <row r="218" s="757" customFormat="true" ht="22.5" hidden="false" customHeight="true" outlineLevel="0" collapsed="false">
      <c r="A218" s="747"/>
      <c r="B218" s="748"/>
      <c r="C218" s="748" t="s">
        <v>531</v>
      </c>
      <c r="D218" s="748" t="n">
        <v>67</v>
      </c>
      <c r="E218" s="765"/>
      <c r="F218" s="777" t="n">
        <v>1077</v>
      </c>
      <c r="G218" s="781"/>
      <c r="H218" s="778"/>
      <c r="I218" s="778"/>
      <c r="J218" s="722" t="n">
        <v>269504</v>
      </c>
      <c r="K218" s="722" t="n">
        <v>11163</v>
      </c>
      <c r="L218" s="722" t="n">
        <v>44121100</v>
      </c>
      <c r="M218" s="779" t="n">
        <v>0</v>
      </c>
      <c r="N218" s="779" t="n">
        <v>204995711.31</v>
      </c>
      <c r="O218" s="779" t="n">
        <v>204995711.31</v>
      </c>
      <c r="P218" s="722"/>
      <c r="Q218" s="779"/>
    </row>
    <row r="219" s="757" customFormat="true" ht="33" hidden="false" customHeight="true" outlineLevel="0" collapsed="false">
      <c r="A219" s="747"/>
      <c r="B219" s="748"/>
      <c r="C219" s="748" t="s">
        <v>532</v>
      </c>
      <c r="D219" s="776" t="n">
        <v>56</v>
      </c>
      <c r="E219" s="765"/>
      <c r="F219" s="777" t="n">
        <v>9506</v>
      </c>
      <c r="G219" s="781"/>
      <c r="H219" s="778"/>
      <c r="I219" s="778"/>
      <c r="J219" s="722"/>
      <c r="K219" s="722"/>
      <c r="L219" s="722"/>
      <c r="M219" s="779"/>
      <c r="N219" s="779"/>
      <c r="O219" s="779"/>
      <c r="P219" s="722"/>
      <c r="Q219" s="779"/>
    </row>
    <row r="220" s="757" customFormat="true" ht="22.5" hidden="false" customHeight="true" outlineLevel="0" collapsed="false">
      <c r="A220" s="782"/>
      <c r="B220" s="748"/>
      <c r="C220" s="748" t="s">
        <v>533</v>
      </c>
      <c r="D220" s="776" t="n">
        <v>80</v>
      </c>
      <c r="E220" s="765"/>
      <c r="F220" s="777" t="n">
        <v>2568</v>
      </c>
      <c r="G220" s="781"/>
      <c r="H220" s="778"/>
      <c r="I220" s="778"/>
      <c r="J220" s="722"/>
      <c r="K220" s="722"/>
      <c r="L220" s="722"/>
      <c r="M220" s="779"/>
      <c r="N220" s="779"/>
      <c r="O220" s="779"/>
      <c r="P220" s="722"/>
      <c r="Q220" s="779"/>
    </row>
    <row r="221" s="757" customFormat="true" ht="22.5" hidden="false" customHeight="true" outlineLevel="0" collapsed="false">
      <c r="A221" s="782"/>
      <c r="B221" s="748"/>
      <c r="C221" s="748" t="s">
        <v>534</v>
      </c>
      <c r="D221" s="776" t="n">
        <v>7</v>
      </c>
      <c r="E221" s="765"/>
      <c r="F221" s="777" t="n">
        <v>1580</v>
      </c>
      <c r="G221" s="781"/>
      <c r="H221" s="778"/>
      <c r="I221" s="778"/>
      <c r="J221" s="722"/>
      <c r="K221" s="722"/>
      <c r="L221" s="722"/>
      <c r="M221" s="779"/>
      <c r="N221" s="779"/>
      <c r="O221" s="779"/>
      <c r="P221" s="722"/>
      <c r="Q221" s="779"/>
    </row>
    <row r="222" s="757" customFormat="true" ht="22.5" hidden="false" customHeight="true" outlineLevel="0" collapsed="false">
      <c r="A222" s="782"/>
      <c r="B222" s="762"/>
      <c r="C222" s="748" t="s">
        <v>535</v>
      </c>
      <c r="D222" s="776" t="n">
        <v>38</v>
      </c>
      <c r="E222" s="765"/>
      <c r="F222" s="777" t="n">
        <v>3852</v>
      </c>
      <c r="G222" s="781"/>
      <c r="H222" s="778"/>
      <c r="I222" s="778"/>
      <c r="J222" s="722"/>
      <c r="K222" s="722"/>
      <c r="L222" s="722"/>
      <c r="M222" s="779"/>
      <c r="N222" s="779"/>
      <c r="O222" s="779"/>
      <c r="P222" s="722"/>
      <c r="Q222" s="779"/>
    </row>
    <row r="223" s="757" customFormat="true" ht="33" hidden="false" customHeight="true" outlineLevel="0" collapsed="false">
      <c r="A223" s="782"/>
      <c r="B223" s="762"/>
      <c r="C223" s="748" t="s">
        <v>536</v>
      </c>
      <c r="D223" s="776" t="n">
        <v>100</v>
      </c>
      <c r="E223" s="765"/>
      <c r="F223" s="777" t="n">
        <v>4665</v>
      </c>
      <c r="G223" s="781"/>
      <c r="H223" s="778"/>
      <c r="I223" s="778"/>
      <c r="J223" s="722"/>
      <c r="K223" s="722"/>
      <c r="L223" s="722"/>
      <c r="M223" s="779"/>
      <c r="N223" s="779"/>
      <c r="O223" s="779"/>
      <c r="P223" s="722"/>
      <c r="Q223" s="779"/>
    </row>
    <row r="224" s="757" customFormat="true" ht="22.5" hidden="false" customHeight="true" outlineLevel="0" collapsed="false">
      <c r="A224" s="782"/>
      <c r="B224" s="762"/>
      <c r="C224" s="748" t="s">
        <v>537</v>
      </c>
      <c r="D224" s="776" t="n">
        <v>47</v>
      </c>
      <c r="E224" s="765"/>
      <c r="F224" s="777" t="n">
        <v>15400</v>
      </c>
      <c r="G224" s="781"/>
      <c r="H224" s="778"/>
      <c r="I224" s="778"/>
      <c r="J224" s="722"/>
      <c r="K224" s="722"/>
      <c r="L224" s="722"/>
      <c r="M224" s="779"/>
      <c r="N224" s="779"/>
      <c r="O224" s="779"/>
      <c r="P224" s="722"/>
      <c r="Q224" s="779"/>
    </row>
    <row r="225" s="757" customFormat="true" ht="22.5" hidden="false" customHeight="true" outlineLevel="0" collapsed="false">
      <c r="A225" s="782"/>
      <c r="B225" s="762"/>
      <c r="C225" s="748" t="s">
        <v>538</v>
      </c>
      <c r="D225" s="776" t="n">
        <v>119</v>
      </c>
      <c r="E225" s="765"/>
      <c r="F225" s="777" t="n">
        <v>50600</v>
      </c>
      <c r="G225" s="781"/>
      <c r="H225" s="778"/>
      <c r="I225" s="778"/>
      <c r="J225" s="722"/>
      <c r="K225" s="722"/>
      <c r="L225" s="722"/>
      <c r="M225" s="779"/>
      <c r="N225" s="779"/>
      <c r="O225" s="779"/>
      <c r="P225" s="722"/>
      <c r="Q225" s="779"/>
    </row>
    <row r="226" s="757" customFormat="true" ht="30.75" hidden="false" customHeight="true" outlineLevel="0" collapsed="false">
      <c r="A226" s="782"/>
      <c r="B226" s="762"/>
      <c r="C226" s="748" t="s">
        <v>539</v>
      </c>
      <c r="D226" s="776" t="n">
        <v>153</v>
      </c>
      <c r="E226" s="765"/>
      <c r="F226" s="777" t="n">
        <v>3885</v>
      </c>
      <c r="G226" s="781"/>
      <c r="H226" s="778"/>
      <c r="I226" s="778"/>
      <c r="J226" s="722"/>
      <c r="K226" s="722"/>
      <c r="L226" s="722"/>
      <c r="M226" s="779"/>
      <c r="N226" s="779"/>
      <c r="O226" s="779"/>
      <c r="P226" s="722"/>
      <c r="Q226" s="779"/>
    </row>
    <row r="227" s="757" customFormat="true" ht="30.75" hidden="false" customHeight="true" outlineLevel="0" collapsed="false">
      <c r="A227" s="782"/>
      <c r="B227" s="762"/>
      <c r="C227" s="748" t="s">
        <v>540</v>
      </c>
      <c r="D227" s="776" t="n">
        <v>37</v>
      </c>
      <c r="E227" s="765"/>
      <c r="F227" s="777" t="n">
        <v>1923</v>
      </c>
      <c r="G227" s="781"/>
      <c r="H227" s="778"/>
      <c r="I227" s="778"/>
      <c r="J227" s="722"/>
      <c r="K227" s="722"/>
      <c r="L227" s="722"/>
      <c r="M227" s="779"/>
      <c r="N227" s="779"/>
      <c r="O227" s="779"/>
      <c r="P227" s="722"/>
      <c r="Q227" s="779"/>
    </row>
    <row r="228" s="757" customFormat="true" ht="30.75" hidden="false" customHeight="true" outlineLevel="0" collapsed="false">
      <c r="A228" s="782"/>
      <c r="B228" s="762"/>
      <c r="C228" s="748" t="s">
        <v>541</v>
      </c>
      <c r="D228" s="776" t="n">
        <v>6</v>
      </c>
      <c r="E228" s="765"/>
      <c r="F228" s="777" t="n">
        <v>280</v>
      </c>
      <c r="G228" s="781"/>
      <c r="H228" s="778"/>
      <c r="I228" s="778"/>
      <c r="J228" s="722"/>
      <c r="K228" s="722"/>
      <c r="L228" s="722"/>
      <c r="M228" s="779"/>
      <c r="N228" s="779"/>
      <c r="O228" s="779"/>
      <c r="P228" s="722"/>
      <c r="Q228" s="779"/>
    </row>
    <row r="229" s="757" customFormat="true" ht="22.5" hidden="false" customHeight="true" outlineLevel="0" collapsed="false">
      <c r="A229" s="782"/>
      <c r="B229" s="762"/>
      <c r="C229" s="748" t="s">
        <v>542</v>
      </c>
      <c r="D229" s="776" t="n">
        <v>59</v>
      </c>
      <c r="E229" s="765"/>
      <c r="F229" s="777" t="n">
        <v>16136</v>
      </c>
      <c r="G229" s="781"/>
      <c r="H229" s="778"/>
      <c r="I229" s="778"/>
      <c r="J229" s="722"/>
      <c r="K229" s="722"/>
      <c r="L229" s="722"/>
      <c r="M229" s="779"/>
      <c r="N229" s="779"/>
      <c r="O229" s="779"/>
      <c r="P229" s="722"/>
      <c r="Q229" s="779"/>
    </row>
    <row r="230" s="757" customFormat="true" ht="22.5" hidden="false" customHeight="true" outlineLevel="0" collapsed="false">
      <c r="A230" s="782"/>
      <c r="B230" s="762"/>
      <c r="C230" s="748" t="s">
        <v>543</v>
      </c>
      <c r="D230" s="776" t="n">
        <v>49</v>
      </c>
      <c r="E230" s="765"/>
      <c r="F230" s="777" t="n">
        <v>4179</v>
      </c>
      <c r="G230" s="781"/>
      <c r="H230" s="778"/>
      <c r="I230" s="778"/>
      <c r="J230" s="722"/>
      <c r="K230" s="722"/>
      <c r="L230" s="722"/>
      <c r="M230" s="779"/>
      <c r="N230" s="779"/>
      <c r="O230" s="779"/>
      <c r="P230" s="722"/>
      <c r="Q230" s="779"/>
    </row>
    <row r="231" s="757" customFormat="true" ht="33" hidden="false" customHeight="true" outlineLevel="0" collapsed="false">
      <c r="A231" s="782"/>
      <c r="B231" s="762"/>
      <c r="C231" s="748" t="s">
        <v>544</v>
      </c>
      <c r="D231" s="776" t="n">
        <v>71</v>
      </c>
      <c r="E231" s="765"/>
      <c r="F231" s="777" t="n">
        <v>4252</v>
      </c>
      <c r="G231" s="781"/>
      <c r="H231" s="778"/>
      <c r="I231" s="778"/>
      <c r="J231" s="722"/>
      <c r="K231" s="722"/>
      <c r="L231" s="722"/>
      <c r="M231" s="779"/>
      <c r="N231" s="779"/>
      <c r="O231" s="779"/>
      <c r="P231" s="722"/>
      <c r="Q231" s="779"/>
    </row>
    <row r="232" s="757" customFormat="true" ht="22.5" hidden="false" customHeight="true" outlineLevel="0" collapsed="false">
      <c r="A232" s="782"/>
      <c r="B232" s="762"/>
      <c r="C232" s="748" t="s">
        <v>545</v>
      </c>
      <c r="D232" s="776" t="n">
        <v>64</v>
      </c>
      <c r="E232" s="765"/>
      <c r="F232" s="777" t="n">
        <v>3501</v>
      </c>
      <c r="G232" s="781"/>
      <c r="H232" s="778"/>
      <c r="I232" s="778"/>
      <c r="J232" s="722"/>
      <c r="K232" s="722"/>
      <c r="L232" s="722"/>
      <c r="M232" s="779"/>
      <c r="N232" s="779"/>
      <c r="O232" s="779"/>
      <c r="P232" s="722"/>
      <c r="Q232" s="779"/>
    </row>
    <row r="233" s="757" customFormat="true" ht="22.5" hidden="false" customHeight="true" outlineLevel="0" collapsed="false">
      <c r="A233" s="782"/>
      <c r="B233" s="762"/>
      <c r="C233" s="748"/>
      <c r="D233" s="776"/>
      <c r="E233" s="765" t="s">
        <v>546</v>
      </c>
      <c r="F233" s="766" t="n">
        <f aca="false">SUM(F217:F232)</f>
        <v>131964</v>
      </c>
      <c r="G233" s="767"/>
      <c r="H233" s="778"/>
      <c r="I233" s="778"/>
      <c r="J233" s="722"/>
      <c r="K233" s="722"/>
      <c r="L233" s="722"/>
      <c r="M233" s="779"/>
      <c r="N233" s="779"/>
      <c r="O233" s="779"/>
      <c r="P233" s="722"/>
      <c r="Q233" s="779"/>
    </row>
    <row r="234" s="757" customFormat="true" ht="22.5" hidden="false" customHeight="true" outlineLevel="0" collapsed="false">
      <c r="A234" s="782"/>
      <c r="B234" s="762"/>
      <c r="C234" s="748"/>
      <c r="D234" s="776"/>
      <c r="E234" s="765"/>
      <c r="F234" s="766"/>
      <c r="G234" s="767"/>
      <c r="H234" s="778"/>
      <c r="I234" s="778"/>
      <c r="J234" s="722"/>
      <c r="K234" s="722"/>
      <c r="L234" s="722"/>
      <c r="M234" s="779"/>
      <c r="N234" s="779"/>
      <c r="O234" s="779"/>
      <c r="P234" s="722"/>
      <c r="Q234" s="779"/>
    </row>
    <row r="235" s="757" customFormat="true" ht="22.5" hidden="false" customHeight="true" outlineLevel="0" collapsed="false">
      <c r="A235" s="782"/>
      <c r="B235" s="762"/>
      <c r="C235" s="748"/>
      <c r="D235" s="776"/>
      <c r="E235" s="765"/>
      <c r="F235" s="766"/>
      <c r="G235" s="767"/>
      <c r="H235" s="778"/>
      <c r="I235" s="778"/>
      <c r="J235" s="722"/>
      <c r="K235" s="722"/>
      <c r="L235" s="722"/>
      <c r="M235" s="779"/>
      <c r="N235" s="779"/>
      <c r="O235" s="779"/>
      <c r="P235" s="722"/>
      <c r="Q235" s="779"/>
    </row>
    <row r="236" s="757" customFormat="true" ht="22.5" hidden="false" customHeight="true" outlineLevel="0" collapsed="false">
      <c r="A236" s="782"/>
      <c r="B236" s="762"/>
      <c r="C236" s="748"/>
      <c r="D236" s="776"/>
      <c r="E236" s="765"/>
      <c r="F236" s="766"/>
      <c r="G236" s="767"/>
      <c r="H236" s="778"/>
      <c r="I236" s="778"/>
      <c r="J236" s="722"/>
      <c r="K236" s="722"/>
      <c r="L236" s="722"/>
      <c r="M236" s="779"/>
      <c r="N236" s="779"/>
      <c r="O236" s="779"/>
      <c r="P236" s="722"/>
      <c r="Q236" s="779"/>
    </row>
    <row r="237" s="757" customFormat="true" ht="22.5" hidden="false" customHeight="true" outlineLevel="0" collapsed="false">
      <c r="A237" s="806"/>
      <c r="B237" s="807"/>
      <c r="C237" s="808"/>
      <c r="D237" s="809"/>
      <c r="E237" s="810"/>
      <c r="F237" s="811"/>
      <c r="G237" s="812"/>
      <c r="H237" s="813"/>
      <c r="I237" s="813"/>
      <c r="J237" s="722"/>
      <c r="K237" s="722"/>
      <c r="L237" s="722"/>
      <c r="M237" s="779"/>
      <c r="N237" s="779"/>
      <c r="O237" s="779"/>
      <c r="P237" s="722"/>
      <c r="Q237" s="779"/>
    </row>
    <row r="238" s="757" customFormat="true" ht="22.5" hidden="false" customHeight="true" outlineLevel="0" collapsed="false">
      <c r="A238" s="769"/>
      <c r="B238" s="769"/>
      <c r="C238" s="769"/>
      <c r="D238" s="769"/>
      <c r="E238" s="769"/>
      <c r="F238" s="769"/>
      <c r="G238" s="769"/>
      <c r="H238" s="769"/>
      <c r="I238" s="769"/>
      <c r="J238" s="722"/>
      <c r="K238" s="722"/>
      <c r="L238" s="722"/>
      <c r="M238" s="779"/>
      <c r="N238" s="779"/>
      <c r="O238" s="779"/>
      <c r="P238" s="722"/>
      <c r="Q238" s="779"/>
    </row>
    <row r="239" s="757" customFormat="true" ht="22.5" hidden="false" customHeight="true" outlineLevel="0" collapsed="false">
      <c r="A239" s="814"/>
      <c r="B239" s="670"/>
      <c r="C239" s="718"/>
      <c r="D239" s="722"/>
      <c r="E239" s="718"/>
      <c r="F239" s="815"/>
      <c r="G239" s="816"/>
      <c r="H239" s="817"/>
      <c r="I239" s="772" t="s">
        <v>579</v>
      </c>
      <c r="J239" s="722"/>
      <c r="K239" s="722"/>
      <c r="L239" s="722"/>
      <c r="M239" s="779"/>
      <c r="N239" s="779"/>
      <c r="O239" s="779"/>
      <c r="P239" s="722"/>
      <c r="Q239" s="779"/>
    </row>
    <row r="240" s="757" customFormat="true" ht="30.75" hidden="false" customHeight="true" outlineLevel="0" collapsed="false">
      <c r="A240" s="747" t="s">
        <v>580</v>
      </c>
      <c r="B240" s="748" t="s">
        <v>581</v>
      </c>
      <c r="C240" s="748" t="s">
        <v>528</v>
      </c>
      <c r="D240" s="748" t="s">
        <v>582</v>
      </c>
      <c r="E240" s="776" t="s">
        <v>550</v>
      </c>
      <c r="F240" s="777" t="n">
        <v>2038</v>
      </c>
      <c r="G240" s="778" t="n">
        <v>26100000</v>
      </c>
      <c r="H240" s="778" t="n">
        <f aca="false">2914803.62+40263287.9</f>
        <v>43178091.52</v>
      </c>
      <c r="I240" s="778" t="n">
        <f aca="false">2914803.62+40263287.9</f>
        <v>43178091.52</v>
      </c>
      <c r="J240" s="722" t="s">
        <v>583</v>
      </c>
      <c r="K240" s="722" t="n">
        <v>11160</v>
      </c>
      <c r="L240" s="722" t="n">
        <v>44121100</v>
      </c>
      <c r="M240" s="779" t="n">
        <v>26100000</v>
      </c>
      <c r="N240" s="779" t="n">
        <v>2914803.62</v>
      </c>
      <c r="O240" s="779" t="n">
        <v>2914803.62</v>
      </c>
      <c r="P240" s="722"/>
      <c r="Q240" s="779"/>
    </row>
    <row r="241" s="757" customFormat="true" ht="22.5" hidden="false" customHeight="true" outlineLevel="0" collapsed="false">
      <c r="A241" s="747"/>
      <c r="B241" s="748"/>
      <c r="C241" s="748" t="s">
        <v>531</v>
      </c>
      <c r="D241" s="748"/>
      <c r="E241" s="765"/>
      <c r="F241" s="777" t="n">
        <v>165</v>
      </c>
      <c r="G241" s="781"/>
      <c r="H241" s="778"/>
      <c r="I241" s="778"/>
      <c r="J241" s="722" t="s">
        <v>583</v>
      </c>
      <c r="K241" s="722" t="n">
        <v>11163</v>
      </c>
      <c r="L241" s="722" t="n">
        <v>44121100</v>
      </c>
      <c r="M241" s="779" t="n">
        <v>0</v>
      </c>
      <c r="N241" s="779" t="n">
        <v>40263287.9</v>
      </c>
      <c r="O241" s="779" t="n">
        <v>40263287.9</v>
      </c>
      <c r="P241" s="722"/>
      <c r="Q241" s="779"/>
    </row>
    <row r="242" s="757" customFormat="true" ht="30.75" hidden="false" customHeight="true" outlineLevel="0" collapsed="false">
      <c r="A242" s="747"/>
      <c r="B242" s="748"/>
      <c r="C242" s="748" t="s">
        <v>532</v>
      </c>
      <c r="D242" s="748"/>
      <c r="E242" s="765"/>
      <c r="F242" s="777" t="n">
        <v>406</v>
      </c>
      <c r="G242" s="781"/>
      <c r="H242" s="778"/>
      <c r="I242" s="778"/>
      <c r="J242" s="722"/>
      <c r="K242" s="722"/>
      <c r="L242" s="722"/>
      <c r="M242" s="779"/>
      <c r="N242" s="779"/>
      <c r="O242" s="779"/>
      <c r="P242" s="722"/>
      <c r="Q242" s="779"/>
    </row>
    <row r="243" s="757" customFormat="true" ht="22.5" hidden="false" customHeight="true" outlineLevel="0" collapsed="false">
      <c r="A243" s="782"/>
      <c r="B243" s="748"/>
      <c r="C243" s="748" t="s">
        <v>533</v>
      </c>
      <c r="D243" s="748"/>
      <c r="E243" s="765"/>
      <c r="F243" s="777" t="n">
        <v>356</v>
      </c>
      <c r="G243" s="781"/>
      <c r="H243" s="778"/>
      <c r="I243" s="778"/>
      <c r="J243" s="722"/>
      <c r="K243" s="722"/>
      <c r="L243" s="722"/>
      <c r="M243" s="779"/>
      <c r="N243" s="779"/>
      <c r="O243" s="779"/>
      <c r="P243" s="722"/>
      <c r="Q243" s="779"/>
    </row>
    <row r="244" s="757" customFormat="true" ht="22.5" hidden="false" customHeight="true" outlineLevel="0" collapsed="false">
      <c r="A244" s="782"/>
      <c r="B244" s="748"/>
      <c r="C244" s="748" t="s">
        <v>534</v>
      </c>
      <c r="D244" s="748"/>
      <c r="E244" s="765"/>
      <c r="F244" s="777" t="n">
        <v>8</v>
      </c>
      <c r="G244" s="781"/>
      <c r="H244" s="778"/>
      <c r="I244" s="778"/>
      <c r="J244" s="722"/>
      <c r="K244" s="722"/>
      <c r="L244" s="722"/>
      <c r="M244" s="779"/>
      <c r="N244" s="779"/>
      <c r="O244" s="779"/>
      <c r="P244" s="722"/>
      <c r="Q244" s="779"/>
    </row>
    <row r="245" s="757" customFormat="true" ht="22.5" hidden="false" customHeight="true" outlineLevel="0" collapsed="false">
      <c r="A245" s="782"/>
      <c r="B245" s="748"/>
      <c r="C245" s="748" t="s">
        <v>535</v>
      </c>
      <c r="D245" s="748"/>
      <c r="E245" s="765"/>
      <c r="F245" s="777" t="n">
        <v>3597</v>
      </c>
      <c r="G245" s="781"/>
      <c r="H245" s="778"/>
      <c r="I245" s="778"/>
      <c r="J245" s="722"/>
      <c r="K245" s="722"/>
      <c r="L245" s="722"/>
      <c r="M245" s="779"/>
      <c r="N245" s="779"/>
      <c r="O245" s="779"/>
      <c r="P245" s="722"/>
      <c r="Q245" s="779"/>
    </row>
    <row r="246" s="757" customFormat="true" ht="30.75" hidden="false" customHeight="true" outlineLevel="0" collapsed="false">
      <c r="A246" s="782"/>
      <c r="B246" s="748"/>
      <c r="C246" s="748" t="s">
        <v>536</v>
      </c>
      <c r="D246" s="748"/>
      <c r="E246" s="765"/>
      <c r="F246" s="777" t="n">
        <v>592</v>
      </c>
      <c r="G246" s="781"/>
      <c r="H246" s="778"/>
      <c r="I246" s="778"/>
      <c r="J246" s="722"/>
      <c r="K246" s="722"/>
      <c r="L246" s="722"/>
      <c r="M246" s="779"/>
      <c r="N246" s="779"/>
      <c r="O246" s="779"/>
      <c r="P246" s="722"/>
      <c r="Q246" s="779"/>
    </row>
    <row r="247" s="757" customFormat="true" ht="22.5" hidden="false" customHeight="true" outlineLevel="0" collapsed="false">
      <c r="A247" s="782"/>
      <c r="B247" s="748"/>
      <c r="C247" s="748" t="s">
        <v>537</v>
      </c>
      <c r="D247" s="748"/>
      <c r="E247" s="765"/>
      <c r="F247" s="777" t="n">
        <v>1548</v>
      </c>
      <c r="G247" s="781"/>
      <c r="H247" s="778"/>
      <c r="I247" s="778"/>
      <c r="J247" s="722"/>
      <c r="K247" s="722"/>
      <c r="L247" s="722"/>
      <c r="M247" s="779"/>
      <c r="N247" s="779"/>
      <c r="O247" s="779"/>
      <c r="P247" s="722"/>
      <c r="Q247" s="779"/>
    </row>
    <row r="248" s="757" customFormat="true" ht="22.5" hidden="false" customHeight="true" outlineLevel="0" collapsed="false">
      <c r="A248" s="782"/>
      <c r="B248" s="748"/>
      <c r="C248" s="748" t="s">
        <v>538</v>
      </c>
      <c r="D248" s="748"/>
      <c r="E248" s="765"/>
      <c r="F248" s="777" t="n">
        <v>382</v>
      </c>
      <c r="G248" s="781"/>
      <c r="H248" s="778"/>
      <c r="I248" s="778"/>
      <c r="J248" s="722"/>
      <c r="K248" s="722"/>
      <c r="L248" s="722"/>
      <c r="M248" s="779"/>
      <c r="N248" s="779"/>
      <c r="O248" s="779"/>
      <c r="P248" s="722"/>
      <c r="Q248" s="779"/>
    </row>
    <row r="249" s="757" customFormat="true" ht="30.75" hidden="false" customHeight="true" outlineLevel="0" collapsed="false">
      <c r="A249" s="782"/>
      <c r="B249" s="748"/>
      <c r="C249" s="748" t="s">
        <v>539</v>
      </c>
      <c r="D249" s="748"/>
      <c r="E249" s="765"/>
      <c r="F249" s="777" t="n">
        <v>17</v>
      </c>
      <c r="G249" s="781"/>
      <c r="H249" s="778"/>
      <c r="I249" s="778"/>
      <c r="J249" s="722"/>
      <c r="K249" s="722"/>
      <c r="L249" s="722"/>
      <c r="M249" s="779"/>
      <c r="N249" s="779"/>
      <c r="O249" s="779"/>
      <c r="P249" s="722"/>
      <c r="Q249" s="779"/>
    </row>
    <row r="250" s="757" customFormat="true" ht="30.75" hidden="false" customHeight="true" outlineLevel="0" collapsed="false">
      <c r="A250" s="782"/>
      <c r="B250" s="748"/>
      <c r="C250" s="748" t="s">
        <v>540</v>
      </c>
      <c r="D250" s="748"/>
      <c r="E250" s="765"/>
      <c r="F250" s="777" t="n">
        <v>365</v>
      </c>
      <c r="G250" s="781"/>
      <c r="H250" s="778"/>
      <c r="I250" s="778"/>
      <c r="J250" s="722"/>
      <c r="K250" s="722"/>
      <c r="L250" s="722"/>
      <c r="M250" s="779"/>
      <c r="N250" s="779"/>
      <c r="O250" s="779"/>
      <c r="P250" s="722"/>
      <c r="Q250" s="779"/>
    </row>
    <row r="251" s="757" customFormat="true" ht="30.75" hidden="false" customHeight="true" outlineLevel="0" collapsed="false">
      <c r="A251" s="782"/>
      <c r="B251" s="748"/>
      <c r="C251" s="748" t="s">
        <v>541</v>
      </c>
      <c r="D251" s="748"/>
      <c r="E251" s="765"/>
      <c r="F251" s="777" t="n">
        <v>1</v>
      </c>
      <c r="G251" s="781"/>
      <c r="H251" s="778"/>
      <c r="I251" s="778"/>
      <c r="J251" s="722"/>
      <c r="K251" s="722"/>
      <c r="L251" s="722"/>
      <c r="M251" s="779"/>
      <c r="N251" s="779"/>
      <c r="O251" s="779"/>
      <c r="P251" s="722"/>
      <c r="Q251" s="779"/>
    </row>
    <row r="252" s="757" customFormat="true" ht="22.5" hidden="false" customHeight="true" outlineLevel="0" collapsed="false">
      <c r="A252" s="782"/>
      <c r="B252" s="748"/>
      <c r="C252" s="748" t="s">
        <v>542</v>
      </c>
      <c r="D252" s="776"/>
      <c r="E252" s="765"/>
      <c r="F252" s="777" t="n">
        <v>52</v>
      </c>
      <c r="G252" s="781"/>
      <c r="H252" s="778"/>
      <c r="I252" s="778"/>
      <c r="J252" s="722"/>
      <c r="K252" s="722"/>
      <c r="L252" s="722"/>
      <c r="M252" s="779"/>
      <c r="N252" s="779"/>
      <c r="O252" s="779"/>
      <c r="P252" s="722"/>
      <c r="Q252" s="779"/>
    </row>
    <row r="253" s="757" customFormat="true" ht="22.5" hidden="false" customHeight="true" outlineLevel="0" collapsed="false">
      <c r="A253" s="782"/>
      <c r="B253" s="748"/>
      <c r="C253" s="748" t="s">
        <v>543</v>
      </c>
      <c r="D253" s="776"/>
      <c r="E253" s="765"/>
      <c r="F253" s="777" t="n">
        <v>115</v>
      </c>
      <c r="G253" s="781"/>
      <c r="H253" s="778"/>
      <c r="I253" s="778"/>
      <c r="J253" s="722"/>
      <c r="K253" s="722"/>
      <c r="L253" s="722"/>
      <c r="M253" s="779"/>
      <c r="N253" s="779"/>
      <c r="O253" s="779"/>
      <c r="P253" s="722"/>
      <c r="Q253" s="779"/>
    </row>
    <row r="254" s="757" customFormat="true" ht="30.75" hidden="false" customHeight="true" outlineLevel="0" collapsed="false">
      <c r="A254" s="782"/>
      <c r="B254" s="748"/>
      <c r="C254" s="748" t="s">
        <v>544</v>
      </c>
      <c r="D254" s="776"/>
      <c r="E254" s="765"/>
      <c r="F254" s="777" t="n">
        <v>1028</v>
      </c>
      <c r="G254" s="781"/>
      <c r="H254" s="778"/>
      <c r="I254" s="778"/>
      <c r="J254" s="722"/>
      <c r="K254" s="722"/>
      <c r="L254" s="722"/>
      <c r="M254" s="779"/>
      <c r="N254" s="779"/>
      <c r="O254" s="779"/>
      <c r="P254" s="722"/>
      <c r="Q254" s="779"/>
    </row>
    <row r="255" s="757" customFormat="true" ht="22.5" hidden="false" customHeight="true" outlineLevel="0" collapsed="false">
      <c r="A255" s="782"/>
      <c r="B255" s="748"/>
      <c r="C255" s="748" t="s">
        <v>545</v>
      </c>
      <c r="D255" s="776"/>
      <c r="E255" s="765"/>
      <c r="F255" s="777" t="n">
        <v>118</v>
      </c>
      <c r="G255" s="781"/>
      <c r="H255" s="778"/>
      <c r="I255" s="778"/>
      <c r="J255" s="722"/>
      <c r="K255" s="722"/>
      <c r="L255" s="722"/>
      <c r="M255" s="779"/>
      <c r="N255" s="779"/>
      <c r="O255" s="779"/>
      <c r="P255" s="722"/>
      <c r="Q255" s="779"/>
    </row>
    <row r="256" s="757" customFormat="true" ht="22.5" hidden="false" customHeight="true" outlineLevel="0" collapsed="false">
      <c r="A256" s="782"/>
      <c r="B256" s="762"/>
      <c r="C256" s="748"/>
      <c r="D256" s="776"/>
      <c r="E256" s="765" t="s">
        <v>546</v>
      </c>
      <c r="F256" s="766" t="n">
        <f aca="false">SUM(F240:F255)</f>
        <v>10788</v>
      </c>
      <c r="G256" s="767"/>
      <c r="H256" s="778"/>
      <c r="I256" s="778"/>
      <c r="J256" s="722"/>
      <c r="K256" s="722"/>
      <c r="L256" s="722"/>
      <c r="M256" s="779"/>
      <c r="N256" s="779"/>
      <c r="O256" s="779"/>
      <c r="P256" s="722"/>
      <c r="Q256" s="779"/>
    </row>
    <row r="257" s="757" customFormat="true" ht="19.5" hidden="false" customHeight="true" outlineLevel="0" collapsed="false">
      <c r="A257" s="782"/>
      <c r="B257" s="762"/>
      <c r="C257" s="748"/>
      <c r="D257" s="776"/>
      <c r="E257" s="765"/>
      <c r="F257" s="766"/>
      <c r="G257" s="767"/>
      <c r="H257" s="778"/>
      <c r="I257" s="778"/>
      <c r="J257" s="722"/>
      <c r="K257" s="722"/>
      <c r="L257" s="722"/>
      <c r="M257" s="779"/>
      <c r="N257" s="779"/>
      <c r="O257" s="779"/>
      <c r="P257" s="722"/>
      <c r="Q257" s="779"/>
    </row>
    <row r="258" s="757" customFormat="true" ht="19.5" hidden="false" customHeight="true" outlineLevel="0" collapsed="false">
      <c r="A258" s="782"/>
      <c r="B258" s="762"/>
      <c r="C258" s="748"/>
      <c r="D258" s="776"/>
      <c r="E258" s="765"/>
      <c r="F258" s="766"/>
      <c r="G258" s="767"/>
      <c r="H258" s="778"/>
      <c r="I258" s="778"/>
      <c r="J258" s="722"/>
      <c r="K258" s="722"/>
      <c r="L258" s="722"/>
      <c r="M258" s="779"/>
      <c r="N258" s="779"/>
      <c r="O258" s="779"/>
      <c r="P258" s="722"/>
      <c r="Q258" s="779"/>
    </row>
    <row r="259" s="757" customFormat="true" ht="19.5" hidden="false" customHeight="true" outlineLevel="0" collapsed="false">
      <c r="A259" s="782"/>
      <c r="B259" s="762"/>
      <c r="C259" s="748"/>
      <c r="D259" s="776"/>
      <c r="E259" s="765"/>
      <c r="F259" s="766"/>
      <c r="G259" s="767"/>
      <c r="H259" s="778"/>
      <c r="I259" s="778"/>
      <c r="J259" s="722"/>
      <c r="K259" s="722"/>
      <c r="L259" s="722"/>
      <c r="M259" s="779"/>
      <c r="N259" s="779"/>
      <c r="O259" s="779"/>
      <c r="P259" s="722"/>
      <c r="Q259" s="779"/>
    </row>
    <row r="260" s="757" customFormat="true" ht="19.5" hidden="false" customHeight="true" outlineLevel="0" collapsed="false">
      <c r="A260" s="782"/>
      <c r="B260" s="762"/>
      <c r="C260" s="765"/>
      <c r="D260" s="776"/>
      <c r="E260" s="765"/>
      <c r="F260" s="766"/>
      <c r="G260" s="767"/>
      <c r="H260" s="778"/>
      <c r="I260" s="778"/>
      <c r="J260" s="722"/>
      <c r="K260" s="722"/>
      <c r="L260" s="722"/>
      <c r="M260" s="779"/>
      <c r="N260" s="779"/>
      <c r="O260" s="779"/>
      <c r="P260" s="722"/>
      <c r="Q260" s="779"/>
    </row>
    <row r="261" s="757" customFormat="true" ht="50.25" hidden="false" customHeight="true" outlineLevel="0" collapsed="false">
      <c r="A261" s="769" t="s">
        <v>584</v>
      </c>
      <c r="B261" s="769"/>
      <c r="C261" s="769"/>
      <c r="D261" s="769"/>
      <c r="E261" s="769"/>
      <c r="F261" s="769"/>
      <c r="G261" s="769"/>
      <c r="H261" s="769"/>
      <c r="I261" s="769"/>
      <c r="J261" s="722"/>
      <c r="K261" s="722"/>
      <c r="L261" s="722"/>
      <c r="M261" s="779"/>
      <c r="N261" s="779"/>
      <c r="O261" s="779"/>
      <c r="P261" s="722"/>
      <c r="Q261" s="779"/>
    </row>
    <row r="262" s="757" customFormat="true" ht="22.5" hidden="false" customHeight="true" outlineLevel="0" collapsed="false">
      <c r="A262" s="759"/>
      <c r="B262" s="759"/>
      <c r="C262" s="759"/>
      <c r="D262" s="759"/>
      <c r="E262" s="759"/>
      <c r="F262" s="801"/>
      <c r="G262" s="802"/>
      <c r="H262" s="802"/>
      <c r="I262" s="772" t="s">
        <v>585</v>
      </c>
      <c r="J262" s="751"/>
      <c r="K262" s="722"/>
      <c r="L262" s="722"/>
      <c r="M262" s="779"/>
      <c r="N262" s="779"/>
      <c r="O262" s="779"/>
      <c r="P262" s="722"/>
      <c r="Q262" s="779"/>
    </row>
    <row r="263" s="757" customFormat="true" ht="30.75" hidden="false" customHeight="true" outlineLevel="0" collapsed="false">
      <c r="A263" s="747" t="s">
        <v>586</v>
      </c>
      <c r="B263" s="748" t="s">
        <v>549</v>
      </c>
      <c r="C263" s="748" t="s">
        <v>528</v>
      </c>
      <c r="D263" s="748" t="s">
        <v>587</v>
      </c>
      <c r="E263" s="776" t="s">
        <v>588</v>
      </c>
      <c r="F263" s="777" t="n">
        <v>2</v>
      </c>
      <c r="G263" s="778" t="n">
        <v>4600000</v>
      </c>
      <c r="H263" s="778" t="n">
        <v>4600000</v>
      </c>
      <c r="I263" s="778" t="n">
        <v>4600000</v>
      </c>
      <c r="J263" s="722" t="n">
        <v>269507</v>
      </c>
      <c r="K263" s="722" t="n">
        <v>11160</v>
      </c>
      <c r="L263" s="722" t="n">
        <v>44511100</v>
      </c>
      <c r="M263" s="779" t="n">
        <v>4600000</v>
      </c>
      <c r="N263" s="779" t="n">
        <v>4600000</v>
      </c>
      <c r="O263" s="779" t="n">
        <v>4600000</v>
      </c>
      <c r="P263" s="722"/>
      <c r="Q263" s="779"/>
    </row>
    <row r="264" s="757" customFormat="true" ht="22.5" hidden="false" customHeight="true" outlineLevel="0" collapsed="false">
      <c r="A264" s="747"/>
      <c r="B264" s="748"/>
      <c r="C264" s="748" t="s">
        <v>531</v>
      </c>
      <c r="D264" s="748"/>
      <c r="E264" s="765"/>
      <c r="F264" s="777" t="n">
        <v>0</v>
      </c>
      <c r="G264" s="781"/>
      <c r="H264" s="778"/>
      <c r="I264" s="778"/>
      <c r="J264" s="722"/>
      <c r="K264" s="722"/>
      <c r="L264" s="722"/>
      <c r="M264" s="779"/>
      <c r="N264" s="779"/>
      <c r="O264" s="779"/>
      <c r="P264" s="722"/>
      <c r="Q264" s="779"/>
    </row>
    <row r="265" s="757" customFormat="true" ht="30.75" hidden="false" customHeight="true" outlineLevel="0" collapsed="false">
      <c r="A265" s="747"/>
      <c r="B265" s="748"/>
      <c r="C265" s="748" t="s">
        <v>532</v>
      </c>
      <c r="D265" s="748"/>
      <c r="E265" s="765"/>
      <c r="F265" s="777" t="n">
        <v>6</v>
      </c>
      <c r="G265" s="781"/>
      <c r="H265" s="778"/>
      <c r="I265" s="778"/>
      <c r="J265" s="722"/>
      <c r="K265" s="722"/>
      <c r="L265" s="722"/>
      <c r="M265" s="779"/>
      <c r="N265" s="779"/>
      <c r="O265" s="779"/>
      <c r="P265" s="722"/>
      <c r="Q265" s="779"/>
    </row>
    <row r="266" s="757" customFormat="true" ht="22.5" hidden="false" customHeight="true" outlineLevel="0" collapsed="false">
      <c r="A266" s="747"/>
      <c r="B266" s="748"/>
      <c r="C266" s="748" t="s">
        <v>533</v>
      </c>
      <c r="D266" s="748"/>
      <c r="E266" s="765"/>
      <c r="F266" s="777" t="n">
        <v>5</v>
      </c>
      <c r="G266" s="781"/>
      <c r="H266" s="778"/>
      <c r="I266" s="778"/>
      <c r="J266" s="722"/>
      <c r="K266" s="722"/>
      <c r="L266" s="722"/>
      <c r="M266" s="779"/>
      <c r="N266" s="779"/>
      <c r="O266" s="779"/>
      <c r="P266" s="722"/>
      <c r="Q266" s="779"/>
    </row>
    <row r="267" s="757" customFormat="true" ht="22.5" hidden="false" customHeight="true" outlineLevel="0" collapsed="false">
      <c r="A267" s="782"/>
      <c r="B267" s="748"/>
      <c r="C267" s="748" t="s">
        <v>534</v>
      </c>
      <c r="D267" s="748"/>
      <c r="E267" s="765"/>
      <c r="F267" s="777" t="n">
        <v>3</v>
      </c>
      <c r="G267" s="781"/>
      <c r="H267" s="778"/>
      <c r="I267" s="778"/>
      <c r="J267" s="722"/>
      <c r="K267" s="722"/>
      <c r="L267" s="722"/>
      <c r="M267" s="779"/>
      <c r="N267" s="779"/>
      <c r="O267" s="779"/>
      <c r="P267" s="722"/>
      <c r="Q267" s="779"/>
    </row>
    <row r="268" s="757" customFormat="true" ht="22.5" hidden="false" customHeight="true" outlineLevel="0" collapsed="false">
      <c r="A268" s="782"/>
      <c r="B268" s="748"/>
      <c r="C268" s="748" t="s">
        <v>535</v>
      </c>
      <c r="D268" s="748"/>
      <c r="E268" s="765"/>
      <c r="F268" s="777" t="n">
        <v>15</v>
      </c>
      <c r="G268" s="781"/>
      <c r="H268" s="778"/>
      <c r="I268" s="778"/>
      <c r="J268" s="722"/>
      <c r="K268" s="722"/>
      <c r="L268" s="722"/>
      <c r="M268" s="779"/>
      <c r="N268" s="779"/>
      <c r="O268" s="779"/>
      <c r="P268" s="722"/>
      <c r="Q268" s="779"/>
    </row>
    <row r="269" s="757" customFormat="true" ht="30.75" hidden="false" customHeight="true" outlineLevel="0" collapsed="false">
      <c r="A269" s="782"/>
      <c r="B269" s="748"/>
      <c r="C269" s="748" t="s">
        <v>536</v>
      </c>
      <c r="D269" s="748"/>
      <c r="E269" s="765"/>
      <c r="F269" s="777" t="n">
        <v>0</v>
      </c>
      <c r="G269" s="781"/>
      <c r="H269" s="778"/>
      <c r="I269" s="778"/>
      <c r="J269" s="722"/>
      <c r="K269" s="722"/>
      <c r="L269" s="722"/>
      <c r="M269" s="779"/>
      <c r="N269" s="779"/>
      <c r="O269" s="779"/>
      <c r="P269" s="722"/>
      <c r="Q269" s="779"/>
    </row>
    <row r="270" s="757" customFormat="true" ht="22.5" hidden="false" customHeight="true" outlineLevel="0" collapsed="false">
      <c r="A270" s="782"/>
      <c r="B270" s="762"/>
      <c r="C270" s="748" t="s">
        <v>537</v>
      </c>
      <c r="D270" s="748"/>
      <c r="E270" s="765"/>
      <c r="F270" s="777" t="n">
        <v>0</v>
      </c>
      <c r="G270" s="781"/>
      <c r="H270" s="778"/>
      <c r="I270" s="778"/>
      <c r="J270" s="722"/>
      <c r="K270" s="722"/>
      <c r="L270" s="722"/>
      <c r="M270" s="779"/>
      <c r="N270" s="779"/>
      <c r="O270" s="779"/>
      <c r="P270" s="722"/>
      <c r="Q270" s="779"/>
    </row>
    <row r="271" s="757" customFormat="true" ht="22.5" hidden="false" customHeight="true" outlineLevel="0" collapsed="false">
      <c r="A271" s="782"/>
      <c r="B271" s="762"/>
      <c r="C271" s="748" t="s">
        <v>538</v>
      </c>
      <c r="D271" s="748"/>
      <c r="E271" s="765"/>
      <c r="F271" s="777" t="n">
        <v>2</v>
      </c>
      <c r="G271" s="781"/>
      <c r="H271" s="778"/>
      <c r="I271" s="778"/>
      <c r="J271" s="722"/>
      <c r="K271" s="722"/>
      <c r="L271" s="722"/>
      <c r="M271" s="779"/>
      <c r="N271" s="779"/>
      <c r="O271" s="779"/>
      <c r="P271" s="722"/>
      <c r="Q271" s="779"/>
    </row>
    <row r="272" s="757" customFormat="true" ht="30.75" hidden="false" customHeight="true" outlineLevel="0" collapsed="false">
      <c r="A272" s="782"/>
      <c r="B272" s="762"/>
      <c r="C272" s="748" t="s">
        <v>539</v>
      </c>
      <c r="D272" s="748"/>
      <c r="E272" s="765"/>
      <c r="F272" s="777" t="n">
        <v>1</v>
      </c>
      <c r="G272" s="781"/>
      <c r="H272" s="778"/>
      <c r="I272" s="778"/>
      <c r="J272" s="722"/>
      <c r="K272" s="722"/>
      <c r="L272" s="722"/>
      <c r="M272" s="779"/>
      <c r="N272" s="779"/>
      <c r="O272" s="779"/>
      <c r="P272" s="722"/>
      <c r="Q272" s="779"/>
    </row>
    <row r="273" s="757" customFormat="true" ht="30.75" hidden="false" customHeight="true" outlineLevel="0" collapsed="false">
      <c r="A273" s="782"/>
      <c r="B273" s="762"/>
      <c r="C273" s="748" t="s">
        <v>540</v>
      </c>
      <c r="D273" s="776"/>
      <c r="E273" s="765"/>
      <c r="F273" s="777" t="n">
        <v>0</v>
      </c>
      <c r="G273" s="781"/>
      <c r="H273" s="778"/>
      <c r="I273" s="778"/>
      <c r="J273" s="722"/>
      <c r="K273" s="722"/>
      <c r="L273" s="722"/>
      <c r="M273" s="779"/>
      <c r="N273" s="779"/>
      <c r="O273" s="779"/>
      <c r="P273" s="722"/>
      <c r="Q273" s="779"/>
    </row>
    <row r="274" s="757" customFormat="true" ht="30.75" hidden="false" customHeight="true" outlineLevel="0" collapsed="false">
      <c r="A274" s="782"/>
      <c r="B274" s="762"/>
      <c r="C274" s="748" t="s">
        <v>541</v>
      </c>
      <c r="D274" s="776"/>
      <c r="E274" s="765"/>
      <c r="F274" s="777" t="n">
        <v>0</v>
      </c>
      <c r="G274" s="781"/>
      <c r="H274" s="778"/>
      <c r="I274" s="778"/>
      <c r="J274" s="722"/>
      <c r="K274" s="722"/>
      <c r="L274" s="722"/>
      <c r="M274" s="779"/>
      <c r="N274" s="779"/>
      <c r="O274" s="779"/>
      <c r="P274" s="722"/>
      <c r="Q274" s="779"/>
    </row>
    <row r="275" s="757" customFormat="true" ht="22.5" hidden="false" customHeight="true" outlineLevel="0" collapsed="false">
      <c r="A275" s="782"/>
      <c r="B275" s="762"/>
      <c r="C275" s="748" t="s">
        <v>542</v>
      </c>
      <c r="D275" s="776"/>
      <c r="E275" s="765"/>
      <c r="F275" s="777" t="n">
        <v>0</v>
      </c>
      <c r="G275" s="781"/>
      <c r="H275" s="778"/>
      <c r="I275" s="778"/>
      <c r="J275" s="722"/>
      <c r="K275" s="722"/>
      <c r="L275" s="722"/>
      <c r="M275" s="779"/>
      <c r="N275" s="779"/>
      <c r="O275" s="779"/>
      <c r="P275" s="722"/>
      <c r="Q275" s="779"/>
    </row>
    <row r="276" s="757" customFormat="true" ht="22.5" hidden="false" customHeight="true" outlineLevel="0" collapsed="false">
      <c r="A276" s="782"/>
      <c r="B276" s="762"/>
      <c r="C276" s="748" t="s">
        <v>543</v>
      </c>
      <c r="D276" s="776"/>
      <c r="E276" s="765"/>
      <c r="F276" s="777" t="n">
        <v>1</v>
      </c>
      <c r="G276" s="781"/>
      <c r="H276" s="778"/>
      <c r="I276" s="778"/>
      <c r="J276" s="722"/>
      <c r="K276" s="722"/>
      <c r="L276" s="722"/>
      <c r="M276" s="779"/>
      <c r="N276" s="779"/>
      <c r="O276" s="779"/>
      <c r="P276" s="722"/>
      <c r="Q276" s="779"/>
    </row>
    <row r="277" s="757" customFormat="true" ht="30.75" hidden="false" customHeight="true" outlineLevel="0" collapsed="false">
      <c r="A277" s="782"/>
      <c r="B277" s="762"/>
      <c r="C277" s="748" t="s">
        <v>544</v>
      </c>
      <c r="D277" s="776"/>
      <c r="E277" s="765"/>
      <c r="F277" s="777" t="n">
        <v>3</v>
      </c>
      <c r="G277" s="781"/>
      <c r="H277" s="778"/>
      <c r="I277" s="778"/>
      <c r="J277" s="722"/>
      <c r="K277" s="722"/>
      <c r="L277" s="722"/>
      <c r="M277" s="779"/>
      <c r="N277" s="779"/>
      <c r="O277" s="779"/>
      <c r="P277" s="722"/>
      <c r="Q277" s="779"/>
    </row>
    <row r="278" s="757" customFormat="true" ht="22.5" hidden="false" customHeight="true" outlineLevel="0" collapsed="false">
      <c r="A278" s="782"/>
      <c r="B278" s="762"/>
      <c r="C278" s="748" t="s">
        <v>545</v>
      </c>
      <c r="D278" s="776"/>
      <c r="E278" s="765"/>
      <c r="F278" s="777" t="n">
        <v>0</v>
      </c>
      <c r="G278" s="781"/>
      <c r="H278" s="778"/>
      <c r="I278" s="778"/>
      <c r="J278" s="722"/>
      <c r="K278" s="722"/>
      <c r="L278" s="722"/>
      <c r="M278" s="779"/>
      <c r="N278" s="779"/>
      <c r="O278" s="779"/>
      <c r="P278" s="722"/>
      <c r="Q278" s="779"/>
    </row>
    <row r="279" s="757" customFormat="true" ht="22.5" hidden="false" customHeight="true" outlineLevel="0" collapsed="false">
      <c r="A279" s="782"/>
      <c r="B279" s="762"/>
      <c r="C279" s="765"/>
      <c r="D279" s="776"/>
      <c r="E279" s="765" t="s">
        <v>546</v>
      </c>
      <c r="F279" s="766" t="n">
        <f aca="false">SUM(F263:F278)</f>
        <v>38</v>
      </c>
      <c r="G279" s="767"/>
      <c r="H279" s="778"/>
      <c r="I279" s="778"/>
      <c r="J279" s="722"/>
      <c r="K279" s="722"/>
      <c r="L279" s="722"/>
      <c r="M279" s="779"/>
      <c r="N279" s="779"/>
      <c r="O279" s="779"/>
      <c r="P279" s="722"/>
      <c r="Q279" s="779"/>
    </row>
    <row r="280" s="757" customFormat="true" ht="22.5" hidden="false" customHeight="true" outlineLevel="0" collapsed="false">
      <c r="A280" s="782"/>
      <c r="B280" s="762"/>
      <c r="C280" s="765"/>
      <c r="D280" s="776"/>
      <c r="E280" s="765"/>
      <c r="F280" s="766"/>
      <c r="G280" s="767"/>
      <c r="H280" s="778"/>
      <c r="I280" s="778"/>
      <c r="J280" s="722"/>
      <c r="K280" s="722"/>
      <c r="L280" s="722"/>
      <c r="M280" s="779"/>
      <c r="N280" s="779"/>
      <c r="O280" s="779"/>
      <c r="P280" s="722"/>
      <c r="Q280" s="779"/>
    </row>
    <row r="281" s="757" customFormat="true" ht="22.5" hidden="false" customHeight="true" outlineLevel="0" collapsed="false">
      <c r="A281" s="782"/>
      <c r="B281" s="762"/>
      <c r="C281" s="765"/>
      <c r="D281" s="776"/>
      <c r="E281" s="765"/>
      <c r="F281" s="766"/>
      <c r="G281" s="767"/>
      <c r="H281" s="778"/>
      <c r="I281" s="778"/>
      <c r="J281" s="722"/>
      <c r="K281" s="722"/>
      <c r="L281" s="722"/>
      <c r="M281" s="779"/>
      <c r="N281" s="779"/>
      <c r="O281" s="779"/>
      <c r="P281" s="722"/>
      <c r="Q281" s="779"/>
    </row>
    <row r="282" s="757" customFormat="true" ht="19.5" hidden="false" customHeight="true" outlineLevel="0" collapsed="false">
      <c r="A282" s="782"/>
      <c r="B282" s="762"/>
      <c r="C282" s="765"/>
      <c r="D282" s="776"/>
      <c r="E282" s="765"/>
      <c r="F282" s="766"/>
      <c r="G282" s="767"/>
      <c r="H282" s="778"/>
      <c r="I282" s="778"/>
      <c r="J282" s="722"/>
      <c r="K282" s="722"/>
      <c r="L282" s="722"/>
      <c r="M282" s="779"/>
      <c r="N282" s="779"/>
      <c r="O282" s="779"/>
      <c r="P282" s="722"/>
      <c r="Q282" s="779"/>
    </row>
    <row r="283" s="757" customFormat="true" ht="22.5" hidden="false" customHeight="true" outlineLevel="0" collapsed="false">
      <c r="A283" s="782"/>
      <c r="B283" s="762"/>
      <c r="C283" s="765"/>
      <c r="D283" s="776"/>
      <c r="E283" s="765"/>
      <c r="F283" s="766"/>
      <c r="G283" s="767"/>
      <c r="H283" s="778"/>
      <c r="I283" s="778"/>
      <c r="J283" s="722"/>
      <c r="K283" s="722"/>
      <c r="L283" s="722"/>
      <c r="M283" s="779"/>
      <c r="N283" s="779"/>
      <c r="O283" s="779"/>
      <c r="P283" s="722"/>
      <c r="Q283" s="779"/>
    </row>
    <row r="284" s="757" customFormat="true" ht="45" hidden="false" customHeight="true" outlineLevel="0" collapsed="false">
      <c r="A284" s="769" t="s">
        <v>589</v>
      </c>
      <c r="B284" s="769"/>
      <c r="C284" s="769"/>
      <c r="D284" s="769"/>
      <c r="E284" s="769"/>
      <c r="F284" s="769"/>
      <c r="G284" s="769"/>
      <c r="H284" s="769"/>
      <c r="I284" s="769"/>
      <c r="J284" s="722"/>
      <c r="K284" s="722"/>
      <c r="L284" s="722"/>
      <c r="M284" s="779"/>
      <c r="N284" s="779"/>
      <c r="O284" s="779"/>
      <c r="P284" s="722"/>
      <c r="Q284" s="779"/>
    </row>
    <row r="285" s="757" customFormat="true" ht="22.5" hidden="false" customHeight="true" outlineLevel="0" collapsed="false">
      <c r="A285" s="814"/>
      <c r="B285" s="670"/>
      <c r="C285" s="718"/>
      <c r="D285" s="722"/>
      <c r="E285" s="718"/>
      <c r="F285" s="815"/>
      <c r="G285" s="816"/>
      <c r="H285" s="817"/>
      <c r="I285" s="772" t="s">
        <v>590</v>
      </c>
      <c r="J285" s="722"/>
      <c r="K285" s="722"/>
      <c r="L285" s="722"/>
      <c r="M285" s="779"/>
      <c r="N285" s="779"/>
      <c r="O285" s="779"/>
      <c r="P285" s="722"/>
      <c r="Q285" s="779"/>
    </row>
    <row r="286" s="757" customFormat="true" ht="30.75" hidden="false" customHeight="true" outlineLevel="0" collapsed="false">
      <c r="A286" s="747" t="s">
        <v>591</v>
      </c>
      <c r="B286" s="748" t="s">
        <v>549</v>
      </c>
      <c r="C286" s="748" t="s">
        <v>528</v>
      </c>
      <c r="D286" s="748" t="n">
        <v>1</v>
      </c>
      <c r="E286" s="748" t="s">
        <v>592</v>
      </c>
      <c r="F286" s="777" t="n">
        <v>1</v>
      </c>
      <c r="G286" s="778" t="n">
        <v>8000000</v>
      </c>
      <c r="H286" s="778" t="n">
        <v>7700000</v>
      </c>
      <c r="I286" s="778" t="n">
        <v>7700000</v>
      </c>
      <c r="J286" s="722" t="n">
        <v>271518</v>
      </c>
      <c r="K286" s="722" t="n">
        <v>11160</v>
      </c>
      <c r="L286" s="722" t="n">
        <v>44511100</v>
      </c>
      <c r="M286" s="779" t="n">
        <v>7700000</v>
      </c>
      <c r="N286" s="779" t="n">
        <v>7700000</v>
      </c>
      <c r="O286" s="779" t="n">
        <v>7700000</v>
      </c>
      <c r="P286" s="722"/>
      <c r="Q286" s="779"/>
    </row>
    <row r="287" s="757" customFormat="true" ht="22.5" hidden="false" customHeight="true" outlineLevel="0" collapsed="false">
      <c r="A287" s="747"/>
      <c r="B287" s="748"/>
      <c r="C287" s="748" t="s">
        <v>531</v>
      </c>
      <c r="D287" s="748" t="n">
        <v>1</v>
      </c>
      <c r="E287" s="748"/>
      <c r="F287" s="777" t="n">
        <v>1</v>
      </c>
      <c r="G287" s="781"/>
      <c r="H287" s="778"/>
      <c r="I287" s="778"/>
      <c r="J287" s="722"/>
      <c r="K287" s="722"/>
      <c r="L287" s="722"/>
      <c r="M287" s="779"/>
      <c r="N287" s="779"/>
      <c r="O287" s="779"/>
      <c r="P287" s="722"/>
      <c r="Q287" s="779"/>
    </row>
    <row r="288" s="757" customFormat="true" ht="30.75" hidden="false" customHeight="true" outlineLevel="0" collapsed="false">
      <c r="A288" s="747"/>
      <c r="B288" s="748"/>
      <c r="C288" s="748" t="s">
        <v>532</v>
      </c>
      <c r="D288" s="776" t="n">
        <v>3</v>
      </c>
      <c r="E288" s="776"/>
      <c r="F288" s="777" t="n">
        <v>3</v>
      </c>
      <c r="G288" s="781"/>
      <c r="H288" s="778"/>
      <c r="I288" s="778"/>
      <c r="J288" s="722"/>
      <c r="K288" s="722"/>
      <c r="L288" s="722"/>
      <c r="M288" s="779"/>
      <c r="N288" s="779"/>
      <c r="O288" s="779"/>
      <c r="P288" s="722"/>
      <c r="Q288" s="779"/>
    </row>
    <row r="289" s="757" customFormat="true" ht="22.5" hidden="false" customHeight="true" outlineLevel="0" collapsed="false">
      <c r="A289" s="747"/>
      <c r="B289" s="748"/>
      <c r="C289" s="748" t="s">
        <v>533</v>
      </c>
      <c r="D289" s="776" t="n">
        <v>4</v>
      </c>
      <c r="E289" s="776"/>
      <c r="F289" s="777" t="n">
        <v>4</v>
      </c>
      <c r="G289" s="781"/>
      <c r="H289" s="778"/>
      <c r="I289" s="778"/>
      <c r="J289" s="722"/>
      <c r="K289" s="722"/>
      <c r="L289" s="722"/>
      <c r="M289" s="779"/>
      <c r="N289" s="779"/>
      <c r="O289" s="779"/>
      <c r="P289" s="722"/>
      <c r="Q289" s="779"/>
    </row>
    <row r="290" s="757" customFormat="true" ht="22.5" hidden="false" customHeight="true" outlineLevel="0" collapsed="false">
      <c r="A290" s="782"/>
      <c r="B290" s="748"/>
      <c r="C290" s="748" t="s">
        <v>534</v>
      </c>
      <c r="D290" s="776" t="n">
        <v>0</v>
      </c>
      <c r="E290" s="776"/>
      <c r="F290" s="777" t="n">
        <v>0</v>
      </c>
      <c r="G290" s="781"/>
      <c r="H290" s="778"/>
      <c r="I290" s="778"/>
      <c r="J290" s="722"/>
      <c r="K290" s="722"/>
      <c r="L290" s="722"/>
      <c r="M290" s="779"/>
      <c r="N290" s="779"/>
      <c r="O290" s="779"/>
      <c r="P290" s="722"/>
      <c r="Q290" s="779"/>
    </row>
    <row r="291" s="757" customFormat="true" ht="22.5" hidden="false" customHeight="true" outlineLevel="0" collapsed="false">
      <c r="A291" s="782"/>
      <c r="B291" s="748"/>
      <c r="C291" s="748" t="s">
        <v>535</v>
      </c>
      <c r="D291" s="776" t="n">
        <v>5</v>
      </c>
      <c r="E291" s="776"/>
      <c r="F291" s="777" t="n">
        <v>4</v>
      </c>
      <c r="G291" s="781"/>
      <c r="H291" s="778"/>
      <c r="I291" s="778"/>
      <c r="J291" s="722"/>
      <c r="K291" s="722"/>
      <c r="L291" s="722"/>
      <c r="M291" s="779"/>
      <c r="N291" s="779"/>
      <c r="O291" s="779"/>
      <c r="P291" s="722"/>
      <c r="Q291" s="779"/>
    </row>
    <row r="292" s="757" customFormat="true" ht="30.75" hidden="false" customHeight="true" outlineLevel="0" collapsed="false">
      <c r="A292" s="782"/>
      <c r="B292" s="762"/>
      <c r="C292" s="748" t="s">
        <v>536</v>
      </c>
      <c r="D292" s="776" t="n">
        <v>0</v>
      </c>
      <c r="E292" s="776"/>
      <c r="F292" s="777" t="n">
        <v>0</v>
      </c>
      <c r="G292" s="781"/>
      <c r="H292" s="778"/>
      <c r="I292" s="778"/>
      <c r="J292" s="722"/>
      <c r="K292" s="722"/>
      <c r="L292" s="722"/>
      <c r="M292" s="779"/>
      <c r="N292" s="779"/>
      <c r="O292" s="779"/>
      <c r="P292" s="722"/>
      <c r="Q292" s="779"/>
    </row>
    <row r="293" s="757" customFormat="true" ht="22.5" hidden="false" customHeight="true" outlineLevel="0" collapsed="false">
      <c r="A293" s="782"/>
      <c r="B293" s="762"/>
      <c r="C293" s="748" t="s">
        <v>537</v>
      </c>
      <c r="D293" s="776" t="n">
        <v>1</v>
      </c>
      <c r="E293" s="776"/>
      <c r="F293" s="777" t="n">
        <v>1</v>
      </c>
      <c r="G293" s="781"/>
      <c r="H293" s="778"/>
      <c r="I293" s="778"/>
      <c r="J293" s="722"/>
      <c r="K293" s="722"/>
      <c r="L293" s="722"/>
      <c r="M293" s="779"/>
      <c r="N293" s="779"/>
      <c r="O293" s="779"/>
      <c r="P293" s="722"/>
      <c r="Q293" s="779"/>
    </row>
    <row r="294" s="757" customFormat="true" ht="22.5" hidden="false" customHeight="true" outlineLevel="0" collapsed="false">
      <c r="A294" s="782"/>
      <c r="B294" s="762"/>
      <c r="C294" s="748" t="s">
        <v>538</v>
      </c>
      <c r="D294" s="776" t="n">
        <v>2</v>
      </c>
      <c r="E294" s="776"/>
      <c r="F294" s="777" t="n">
        <v>2</v>
      </c>
      <c r="G294" s="781"/>
      <c r="H294" s="778"/>
      <c r="I294" s="778"/>
      <c r="J294" s="722"/>
      <c r="K294" s="722"/>
      <c r="L294" s="722"/>
      <c r="M294" s="779"/>
      <c r="N294" s="779"/>
      <c r="O294" s="779"/>
      <c r="P294" s="722"/>
      <c r="Q294" s="779"/>
    </row>
    <row r="295" s="757" customFormat="true" ht="30.75" hidden="false" customHeight="true" outlineLevel="0" collapsed="false">
      <c r="A295" s="782"/>
      <c r="B295" s="762"/>
      <c r="C295" s="748" t="s">
        <v>539</v>
      </c>
      <c r="D295" s="776" t="n">
        <v>0</v>
      </c>
      <c r="E295" s="776"/>
      <c r="F295" s="777" t="n">
        <v>0</v>
      </c>
      <c r="G295" s="781"/>
      <c r="H295" s="778"/>
      <c r="I295" s="778"/>
      <c r="J295" s="722"/>
      <c r="K295" s="722"/>
      <c r="L295" s="722"/>
      <c r="M295" s="779"/>
      <c r="N295" s="779"/>
      <c r="O295" s="779"/>
      <c r="P295" s="722"/>
      <c r="Q295" s="779"/>
    </row>
    <row r="296" s="757" customFormat="true" ht="30.75" hidden="false" customHeight="true" outlineLevel="0" collapsed="false">
      <c r="A296" s="782"/>
      <c r="B296" s="762"/>
      <c r="C296" s="748" t="s">
        <v>540</v>
      </c>
      <c r="D296" s="776" t="n">
        <v>2</v>
      </c>
      <c r="E296" s="776"/>
      <c r="F296" s="777" t="n">
        <v>3</v>
      </c>
      <c r="G296" s="781"/>
      <c r="H296" s="778"/>
      <c r="I296" s="778"/>
      <c r="J296" s="722"/>
      <c r="K296" s="722"/>
      <c r="L296" s="722"/>
      <c r="M296" s="779"/>
      <c r="N296" s="779"/>
      <c r="O296" s="779"/>
      <c r="P296" s="722"/>
      <c r="Q296" s="779"/>
    </row>
    <row r="297" s="757" customFormat="true" ht="30.75" hidden="false" customHeight="true" outlineLevel="0" collapsed="false">
      <c r="A297" s="782"/>
      <c r="B297" s="762"/>
      <c r="C297" s="748" t="s">
        <v>541</v>
      </c>
      <c r="D297" s="776" t="n">
        <v>0</v>
      </c>
      <c r="E297" s="776"/>
      <c r="F297" s="777" t="n">
        <v>0</v>
      </c>
      <c r="G297" s="781"/>
      <c r="H297" s="778"/>
      <c r="I297" s="778"/>
      <c r="J297" s="722"/>
      <c r="K297" s="722"/>
      <c r="L297" s="722"/>
      <c r="M297" s="779"/>
      <c r="N297" s="779"/>
      <c r="O297" s="779"/>
      <c r="P297" s="722"/>
      <c r="Q297" s="779"/>
    </row>
    <row r="298" s="757" customFormat="true" ht="22.5" hidden="false" customHeight="true" outlineLevel="0" collapsed="false">
      <c r="A298" s="782"/>
      <c r="B298" s="762"/>
      <c r="C298" s="748" t="s">
        <v>542</v>
      </c>
      <c r="D298" s="776" t="n">
        <v>0</v>
      </c>
      <c r="E298" s="776"/>
      <c r="F298" s="777" t="n">
        <v>0</v>
      </c>
      <c r="G298" s="781"/>
      <c r="H298" s="778"/>
      <c r="I298" s="778"/>
      <c r="J298" s="722"/>
      <c r="K298" s="722"/>
      <c r="L298" s="722"/>
      <c r="M298" s="779"/>
      <c r="N298" s="779"/>
      <c r="O298" s="779"/>
      <c r="P298" s="722"/>
      <c r="Q298" s="779"/>
    </row>
    <row r="299" s="757" customFormat="true" ht="22.5" hidden="false" customHeight="true" outlineLevel="0" collapsed="false">
      <c r="A299" s="782"/>
      <c r="B299" s="762"/>
      <c r="C299" s="748" t="s">
        <v>543</v>
      </c>
      <c r="D299" s="776" t="n">
        <v>1</v>
      </c>
      <c r="E299" s="776"/>
      <c r="F299" s="777" t="n">
        <v>1</v>
      </c>
      <c r="G299" s="781"/>
      <c r="H299" s="778"/>
      <c r="I299" s="778"/>
      <c r="J299" s="722"/>
      <c r="K299" s="722"/>
      <c r="L299" s="722"/>
      <c r="M299" s="779"/>
      <c r="N299" s="779"/>
      <c r="O299" s="779"/>
      <c r="P299" s="722"/>
      <c r="Q299" s="779"/>
    </row>
    <row r="300" s="757" customFormat="true" ht="30.75" hidden="false" customHeight="true" outlineLevel="0" collapsed="false">
      <c r="A300" s="782"/>
      <c r="B300" s="762"/>
      <c r="C300" s="748" t="s">
        <v>544</v>
      </c>
      <c r="D300" s="776" t="n">
        <v>1</v>
      </c>
      <c r="E300" s="776"/>
      <c r="F300" s="777" t="n">
        <v>1</v>
      </c>
      <c r="G300" s="781"/>
      <c r="H300" s="778"/>
      <c r="I300" s="778"/>
      <c r="J300" s="722"/>
      <c r="K300" s="722"/>
      <c r="L300" s="722"/>
      <c r="M300" s="779"/>
      <c r="N300" s="779"/>
      <c r="O300" s="779"/>
      <c r="P300" s="722"/>
      <c r="Q300" s="779"/>
    </row>
    <row r="301" s="757" customFormat="true" ht="22.5" hidden="false" customHeight="true" outlineLevel="0" collapsed="false">
      <c r="A301" s="782"/>
      <c r="B301" s="762"/>
      <c r="C301" s="748" t="s">
        <v>545</v>
      </c>
      <c r="D301" s="776" t="n">
        <v>2</v>
      </c>
      <c r="E301" s="776"/>
      <c r="F301" s="777" t="n">
        <v>2</v>
      </c>
      <c r="G301" s="781"/>
      <c r="H301" s="778"/>
      <c r="I301" s="778"/>
      <c r="J301" s="722"/>
      <c r="K301" s="722"/>
      <c r="L301" s="722"/>
      <c r="M301" s="779"/>
      <c r="N301" s="779"/>
      <c r="O301" s="779"/>
      <c r="P301" s="722"/>
      <c r="Q301" s="779"/>
    </row>
    <row r="302" s="757" customFormat="true" ht="22.5" hidden="false" customHeight="true" outlineLevel="0" collapsed="false">
      <c r="A302" s="782"/>
      <c r="B302" s="762"/>
      <c r="C302" s="765"/>
      <c r="D302" s="776"/>
      <c r="E302" s="765" t="s">
        <v>546</v>
      </c>
      <c r="F302" s="766" t="n">
        <f aca="false">SUM(F286:F301)</f>
        <v>23</v>
      </c>
      <c r="G302" s="767"/>
      <c r="H302" s="778"/>
      <c r="I302" s="778"/>
      <c r="J302" s="722"/>
      <c r="K302" s="722"/>
      <c r="L302" s="722"/>
      <c r="M302" s="779"/>
      <c r="N302" s="779"/>
      <c r="O302" s="779"/>
      <c r="P302" s="722"/>
      <c r="Q302" s="779"/>
    </row>
    <row r="303" s="757" customFormat="true" ht="22.5" hidden="false" customHeight="true" outlineLevel="0" collapsed="false">
      <c r="A303" s="782"/>
      <c r="B303" s="762"/>
      <c r="C303" s="765"/>
      <c r="D303" s="776"/>
      <c r="E303" s="765"/>
      <c r="F303" s="766"/>
      <c r="G303" s="767"/>
      <c r="H303" s="778"/>
      <c r="I303" s="778"/>
      <c r="J303" s="722"/>
      <c r="K303" s="722"/>
      <c r="L303" s="722"/>
      <c r="M303" s="779"/>
      <c r="N303" s="779"/>
      <c r="O303" s="779"/>
      <c r="P303" s="722"/>
      <c r="Q303" s="779"/>
    </row>
    <row r="304" s="757" customFormat="true" ht="22.5" hidden="false" customHeight="true" outlineLevel="0" collapsed="false">
      <c r="A304" s="782"/>
      <c r="B304" s="762"/>
      <c r="C304" s="765"/>
      <c r="D304" s="776"/>
      <c r="E304" s="765"/>
      <c r="F304" s="766"/>
      <c r="G304" s="767"/>
      <c r="H304" s="778"/>
      <c r="I304" s="778"/>
      <c r="J304" s="722"/>
      <c r="K304" s="722"/>
      <c r="L304" s="722"/>
      <c r="M304" s="779"/>
      <c r="N304" s="779"/>
      <c r="O304" s="779"/>
      <c r="P304" s="722"/>
      <c r="Q304" s="779"/>
    </row>
    <row r="305" s="757" customFormat="true" ht="22.5" hidden="false" customHeight="true" outlineLevel="0" collapsed="false">
      <c r="A305" s="782"/>
      <c r="B305" s="762"/>
      <c r="C305" s="765"/>
      <c r="D305" s="776"/>
      <c r="E305" s="765"/>
      <c r="F305" s="766"/>
      <c r="G305" s="767"/>
      <c r="H305" s="778"/>
      <c r="I305" s="778"/>
      <c r="J305" s="722"/>
      <c r="K305" s="722"/>
      <c r="L305" s="722"/>
      <c r="M305" s="779"/>
      <c r="N305" s="779"/>
      <c r="O305" s="779"/>
      <c r="P305" s="722"/>
      <c r="Q305" s="779"/>
    </row>
    <row r="306" s="757" customFormat="true" ht="20.25" hidden="false" customHeight="true" outlineLevel="0" collapsed="false">
      <c r="A306" s="782"/>
      <c r="B306" s="762"/>
      <c r="C306" s="765"/>
      <c r="D306" s="776"/>
      <c r="E306" s="765"/>
      <c r="F306" s="766"/>
      <c r="G306" s="767"/>
      <c r="H306" s="778"/>
      <c r="I306" s="778"/>
      <c r="J306" s="722"/>
      <c r="K306" s="722"/>
      <c r="L306" s="722"/>
      <c r="M306" s="779"/>
      <c r="N306" s="779"/>
      <c r="O306" s="779"/>
      <c r="P306" s="722"/>
      <c r="Q306" s="779"/>
    </row>
    <row r="307" s="757" customFormat="true" ht="22.5" hidden="false" customHeight="true" outlineLevel="0" collapsed="false">
      <c r="A307" s="782"/>
      <c r="B307" s="762"/>
      <c r="C307" s="765"/>
      <c r="D307" s="776"/>
      <c r="E307" s="765"/>
      <c r="F307" s="766"/>
      <c r="G307" s="767"/>
      <c r="H307" s="778"/>
      <c r="I307" s="778"/>
      <c r="J307" s="722"/>
      <c r="K307" s="722"/>
      <c r="L307" s="722"/>
      <c r="M307" s="779"/>
      <c r="N307" s="779"/>
      <c r="O307" s="779"/>
      <c r="P307" s="722"/>
      <c r="Q307" s="779"/>
    </row>
    <row r="308" s="757" customFormat="true" ht="22.5" hidden="false" customHeight="true" outlineLevel="0" collapsed="false">
      <c r="A308" s="769"/>
      <c r="B308" s="769"/>
      <c r="C308" s="769"/>
      <c r="D308" s="769"/>
      <c r="E308" s="769"/>
      <c r="F308" s="769"/>
      <c r="G308" s="769"/>
      <c r="H308" s="769"/>
      <c r="I308" s="769"/>
      <c r="J308" s="722"/>
      <c r="K308" s="722"/>
      <c r="L308" s="722"/>
      <c r="M308" s="779"/>
      <c r="N308" s="779"/>
      <c r="O308" s="779"/>
      <c r="P308" s="722"/>
      <c r="Q308" s="779"/>
    </row>
    <row r="309" s="757" customFormat="true" ht="22.5" hidden="false" customHeight="true" outlineLevel="0" collapsed="false">
      <c r="A309" s="751"/>
      <c r="B309" s="751"/>
      <c r="C309" s="751"/>
      <c r="D309" s="751"/>
      <c r="E309" s="751"/>
      <c r="F309" s="770"/>
      <c r="G309" s="771"/>
      <c r="H309" s="771"/>
      <c r="I309" s="772" t="s">
        <v>593</v>
      </c>
      <c r="J309" s="751"/>
      <c r="K309" s="722"/>
      <c r="L309" s="722"/>
      <c r="M309" s="779"/>
      <c r="N309" s="779"/>
      <c r="O309" s="779"/>
      <c r="P309" s="722"/>
      <c r="Q309" s="779"/>
    </row>
    <row r="310" s="757" customFormat="true" ht="30.75" hidden="false" customHeight="true" outlineLevel="0" collapsed="false">
      <c r="A310" s="818" t="s">
        <v>594</v>
      </c>
      <c r="B310" s="748" t="s">
        <v>595</v>
      </c>
      <c r="C310" s="748" t="s">
        <v>528</v>
      </c>
      <c r="D310" s="748" t="n">
        <v>29</v>
      </c>
      <c r="E310" s="776" t="s">
        <v>550</v>
      </c>
      <c r="F310" s="749" t="n">
        <v>5340</v>
      </c>
      <c r="G310" s="750" t="n">
        <v>0</v>
      </c>
      <c r="H310" s="756" t="n">
        <f aca="false">3000000+19953682.04</f>
        <v>22953682.04</v>
      </c>
      <c r="I310" s="750" t="n">
        <f aca="false">3000000+19953682.04</f>
        <v>22953682.04</v>
      </c>
      <c r="J310" s="751" t="n">
        <v>271530</v>
      </c>
      <c r="K310" s="722" t="n">
        <v>11160</v>
      </c>
      <c r="L310" s="722" t="n">
        <v>44121100</v>
      </c>
      <c r="M310" s="779" t="n">
        <v>0</v>
      </c>
      <c r="N310" s="779" t="n">
        <v>3000000</v>
      </c>
      <c r="O310" s="779" t="n">
        <v>3000000</v>
      </c>
      <c r="P310" s="722"/>
      <c r="Q310" s="779"/>
    </row>
    <row r="311" s="757" customFormat="true" ht="22.5" hidden="false" customHeight="true" outlineLevel="0" collapsed="false">
      <c r="A311" s="818"/>
      <c r="B311" s="748"/>
      <c r="C311" s="748" t="s">
        <v>531</v>
      </c>
      <c r="D311" s="748" t="n">
        <v>45</v>
      </c>
      <c r="E311" s="765"/>
      <c r="F311" s="749" t="n">
        <v>1568</v>
      </c>
      <c r="G311" s="756"/>
      <c r="H311" s="756"/>
      <c r="I311" s="756"/>
      <c r="J311" s="751"/>
      <c r="K311" s="722"/>
      <c r="L311" s="722"/>
      <c r="M311" s="779"/>
      <c r="N311" s="779"/>
      <c r="O311" s="779"/>
      <c r="P311" s="722"/>
      <c r="Q311" s="779"/>
    </row>
    <row r="312" s="757" customFormat="true" ht="30.75" hidden="false" customHeight="true" outlineLevel="0" collapsed="false">
      <c r="A312" s="818"/>
      <c r="B312" s="748"/>
      <c r="C312" s="748" t="s">
        <v>532</v>
      </c>
      <c r="D312" s="748" t="n">
        <v>56</v>
      </c>
      <c r="E312" s="748"/>
      <c r="F312" s="749" t="n">
        <v>1552</v>
      </c>
      <c r="G312" s="756"/>
      <c r="H312" s="756"/>
      <c r="I312" s="756"/>
      <c r="J312" s="751" t="n">
        <v>271530</v>
      </c>
      <c r="K312" s="722" t="n">
        <v>11163</v>
      </c>
      <c r="L312" s="722" t="n">
        <v>44121100</v>
      </c>
      <c r="M312" s="779" t="n">
        <v>0</v>
      </c>
      <c r="N312" s="779" t="n">
        <v>19953682.04</v>
      </c>
      <c r="O312" s="779" t="n">
        <v>19953682.04</v>
      </c>
      <c r="P312" s="722"/>
      <c r="Q312" s="779"/>
    </row>
    <row r="313" s="757" customFormat="true" ht="22.5" hidden="false" customHeight="true" outlineLevel="0" collapsed="false">
      <c r="A313" s="782"/>
      <c r="B313" s="748"/>
      <c r="C313" s="748" t="s">
        <v>533</v>
      </c>
      <c r="D313" s="748" t="n">
        <v>60</v>
      </c>
      <c r="E313" s="748"/>
      <c r="F313" s="749" t="n">
        <v>2754</v>
      </c>
      <c r="G313" s="756"/>
      <c r="H313" s="756"/>
      <c r="I313" s="756"/>
      <c r="J313" s="751"/>
      <c r="K313" s="722"/>
      <c r="L313" s="722"/>
      <c r="M313" s="779"/>
      <c r="N313" s="779"/>
      <c r="O313" s="779"/>
      <c r="P313" s="722"/>
      <c r="Q313" s="779"/>
    </row>
    <row r="314" s="757" customFormat="true" ht="22.5" hidden="false" customHeight="true" outlineLevel="0" collapsed="false">
      <c r="A314" s="782"/>
      <c r="B314" s="818"/>
      <c r="C314" s="748" t="s">
        <v>534</v>
      </c>
      <c r="D314" s="748" t="n">
        <v>20</v>
      </c>
      <c r="E314" s="748"/>
      <c r="F314" s="749" t="n">
        <v>719</v>
      </c>
      <c r="G314" s="756"/>
      <c r="H314" s="756"/>
      <c r="I314" s="756"/>
      <c r="J314" s="751"/>
      <c r="K314" s="722"/>
      <c r="L314" s="722"/>
      <c r="M314" s="779"/>
      <c r="N314" s="779"/>
      <c r="O314" s="779"/>
      <c r="P314" s="722"/>
      <c r="Q314" s="779"/>
    </row>
    <row r="315" s="757" customFormat="true" ht="22.5" hidden="false" customHeight="true" outlineLevel="0" collapsed="false">
      <c r="A315" s="782"/>
      <c r="B315" s="818"/>
      <c r="C315" s="748" t="s">
        <v>535</v>
      </c>
      <c r="D315" s="748" t="n">
        <v>31</v>
      </c>
      <c r="E315" s="748"/>
      <c r="F315" s="749" t="n">
        <v>1587</v>
      </c>
      <c r="G315" s="756"/>
      <c r="H315" s="756"/>
      <c r="I315" s="756"/>
      <c r="J315" s="751"/>
      <c r="K315" s="722"/>
      <c r="L315" s="722"/>
      <c r="M315" s="779"/>
      <c r="N315" s="779"/>
      <c r="O315" s="779"/>
      <c r="P315" s="722"/>
      <c r="Q315" s="779"/>
    </row>
    <row r="316" s="757" customFormat="true" ht="30.75" hidden="false" customHeight="true" outlineLevel="0" collapsed="false">
      <c r="A316" s="782"/>
      <c r="B316" s="819"/>
      <c r="C316" s="748" t="s">
        <v>536</v>
      </c>
      <c r="D316" s="748" t="n">
        <v>100</v>
      </c>
      <c r="E316" s="748"/>
      <c r="F316" s="749" t="n">
        <v>2905</v>
      </c>
      <c r="G316" s="756"/>
      <c r="H316" s="756"/>
      <c r="I316" s="756"/>
      <c r="J316" s="751"/>
      <c r="K316" s="722"/>
      <c r="L316" s="722"/>
      <c r="M316" s="779"/>
      <c r="N316" s="779"/>
      <c r="O316" s="779"/>
      <c r="P316" s="722"/>
      <c r="Q316" s="779"/>
    </row>
    <row r="317" s="757" customFormat="true" ht="22.5" hidden="false" customHeight="true" outlineLevel="0" collapsed="false">
      <c r="A317" s="782"/>
      <c r="B317" s="819"/>
      <c r="C317" s="748" t="s">
        <v>537</v>
      </c>
      <c r="D317" s="748" t="n">
        <v>37</v>
      </c>
      <c r="E317" s="748"/>
      <c r="F317" s="749" t="n">
        <v>10239</v>
      </c>
      <c r="G317" s="756"/>
      <c r="H317" s="756"/>
      <c r="I317" s="756"/>
      <c r="J317" s="751"/>
      <c r="K317" s="722"/>
      <c r="L317" s="722"/>
      <c r="M317" s="779"/>
      <c r="N317" s="779"/>
      <c r="O317" s="779"/>
      <c r="P317" s="722"/>
      <c r="Q317" s="779"/>
    </row>
    <row r="318" s="757" customFormat="true" ht="22.5" hidden="false" customHeight="true" outlineLevel="0" collapsed="false">
      <c r="A318" s="782"/>
      <c r="B318" s="819"/>
      <c r="C318" s="748" t="s">
        <v>538</v>
      </c>
      <c r="D318" s="748" t="n">
        <v>196</v>
      </c>
      <c r="E318" s="748"/>
      <c r="F318" s="749" t="n">
        <v>16277</v>
      </c>
      <c r="G318" s="756"/>
      <c r="H318" s="756"/>
      <c r="I318" s="756"/>
      <c r="J318" s="751"/>
      <c r="K318" s="722"/>
      <c r="L318" s="722"/>
      <c r="M318" s="779"/>
      <c r="N318" s="779"/>
      <c r="O318" s="779"/>
      <c r="P318" s="722"/>
      <c r="Q318" s="779"/>
    </row>
    <row r="319" s="757" customFormat="true" ht="30.75" hidden="false" customHeight="true" outlineLevel="0" collapsed="false">
      <c r="A319" s="782"/>
      <c r="B319" s="819"/>
      <c r="C319" s="748" t="s">
        <v>539</v>
      </c>
      <c r="D319" s="748" t="n">
        <v>21</v>
      </c>
      <c r="E319" s="748"/>
      <c r="F319" s="749" t="n">
        <v>2370</v>
      </c>
      <c r="G319" s="756"/>
      <c r="H319" s="756"/>
      <c r="I319" s="756"/>
      <c r="J319" s="751"/>
      <c r="K319" s="722"/>
      <c r="L319" s="722"/>
      <c r="M319" s="779"/>
      <c r="N319" s="779"/>
      <c r="O319" s="779"/>
      <c r="P319" s="722"/>
      <c r="Q319" s="779"/>
    </row>
    <row r="320" s="757" customFormat="true" ht="30.75" hidden="false" customHeight="true" outlineLevel="0" collapsed="false">
      <c r="A320" s="782"/>
      <c r="B320" s="819"/>
      <c r="C320" s="748" t="s">
        <v>540</v>
      </c>
      <c r="D320" s="748" t="n">
        <v>36</v>
      </c>
      <c r="E320" s="748"/>
      <c r="F320" s="749" t="n">
        <v>1528</v>
      </c>
      <c r="G320" s="756"/>
      <c r="H320" s="756"/>
      <c r="I320" s="756"/>
      <c r="J320" s="751"/>
      <c r="K320" s="722"/>
      <c r="L320" s="722"/>
      <c r="M320" s="779"/>
      <c r="N320" s="779"/>
      <c r="O320" s="779"/>
      <c r="P320" s="722"/>
      <c r="Q320" s="779"/>
    </row>
    <row r="321" s="757" customFormat="true" ht="30.75" hidden="false" customHeight="true" outlineLevel="0" collapsed="false">
      <c r="A321" s="782"/>
      <c r="B321" s="819"/>
      <c r="C321" s="748" t="s">
        <v>541</v>
      </c>
      <c r="D321" s="748" t="n">
        <v>11</v>
      </c>
      <c r="E321" s="748"/>
      <c r="F321" s="749" t="n">
        <v>200</v>
      </c>
      <c r="G321" s="756"/>
      <c r="H321" s="756"/>
      <c r="I321" s="756"/>
      <c r="J321" s="751"/>
      <c r="K321" s="722"/>
      <c r="L321" s="722"/>
      <c r="M321" s="779"/>
      <c r="N321" s="779"/>
      <c r="O321" s="779"/>
      <c r="P321" s="722"/>
      <c r="Q321" s="779"/>
    </row>
    <row r="322" s="757" customFormat="true" ht="22.5" hidden="false" customHeight="true" outlineLevel="0" collapsed="false">
      <c r="A322" s="782"/>
      <c r="B322" s="819"/>
      <c r="C322" s="748" t="s">
        <v>542</v>
      </c>
      <c r="D322" s="748" t="n">
        <v>58</v>
      </c>
      <c r="E322" s="748"/>
      <c r="F322" s="749" t="n">
        <v>3250</v>
      </c>
      <c r="G322" s="756"/>
      <c r="H322" s="756"/>
      <c r="I322" s="756"/>
      <c r="J322" s="751"/>
      <c r="K322" s="722"/>
      <c r="L322" s="722"/>
      <c r="M322" s="779"/>
      <c r="N322" s="779"/>
      <c r="O322" s="779"/>
      <c r="P322" s="722"/>
      <c r="Q322" s="779"/>
    </row>
    <row r="323" s="757" customFormat="true" ht="22.5" hidden="false" customHeight="true" outlineLevel="0" collapsed="false">
      <c r="A323" s="782"/>
      <c r="B323" s="819"/>
      <c r="C323" s="748" t="s">
        <v>543</v>
      </c>
      <c r="D323" s="748" t="n">
        <v>49</v>
      </c>
      <c r="E323" s="748"/>
      <c r="F323" s="749" t="n">
        <v>3413</v>
      </c>
      <c r="G323" s="756"/>
      <c r="H323" s="756"/>
      <c r="I323" s="756"/>
      <c r="J323" s="751"/>
      <c r="K323" s="722"/>
      <c r="L323" s="722"/>
      <c r="M323" s="779"/>
      <c r="N323" s="779"/>
      <c r="O323" s="779"/>
      <c r="P323" s="722"/>
      <c r="Q323" s="779"/>
    </row>
    <row r="324" s="757" customFormat="true" ht="30.75" hidden="false" customHeight="true" outlineLevel="0" collapsed="false">
      <c r="A324" s="782"/>
      <c r="B324" s="819"/>
      <c r="C324" s="748" t="s">
        <v>544</v>
      </c>
      <c r="D324" s="748" t="n">
        <v>25</v>
      </c>
      <c r="E324" s="748"/>
      <c r="F324" s="749" t="n">
        <v>1936</v>
      </c>
      <c r="G324" s="756"/>
      <c r="H324" s="756"/>
      <c r="I324" s="756"/>
      <c r="J324" s="751"/>
      <c r="K324" s="722"/>
      <c r="L324" s="722"/>
      <c r="M324" s="779"/>
      <c r="N324" s="779"/>
      <c r="O324" s="779"/>
      <c r="P324" s="722"/>
      <c r="Q324" s="779"/>
    </row>
    <row r="325" s="757" customFormat="true" ht="22.5" hidden="false" customHeight="true" outlineLevel="0" collapsed="false">
      <c r="A325" s="782"/>
      <c r="B325" s="819"/>
      <c r="C325" s="748" t="s">
        <v>545</v>
      </c>
      <c r="D325" s="748" t="n">
        <v>61</v>
      </c>
      <c r="E325" s="748"/>
      <c r="F325" s="749" t="n">
        <v>421</v>
      </c>
      <c r="G325" s="756"/>
      <c r="H325" s="756"/>
      <c r="I325" s="756"/>
      <c r="J325" s="751"/>
      <c r="K325" s="722"/>
      <c r="L325" s="722"/>
      <c r="M325" s="779"/>
      <c r="N325" s="779"/>
      <c r="O325" s="779"/>
      <c r="P325" s="722"/>
      <c r="Q325" s="779"/>
    </row>
    <row r="326" s="757" customFormat="true" ht="18.75" hidden="false" customHeight="true" outlineLevel="0" collapsed="false">
      <c r="A326" s="748"/>
      <c r="B326" s="748"/>
      <c r="C326" s="748"/>
      <c r="D326" s="748"/>
      <c r="E326" s="765" t="s">
        <v>546</v>
      </c>
      <c r="F326" s="766" t="n">
        <f aca="false">SUM(F310:F325)</f>
        <v>56059</v>
      </c>
      <c r="G326" s="767"/>
      <c r="H326" s="756"/>
      <c r="I326" s="756"/>
      <c r="J326" s="751"/>
      <c r="K326" s="722"/>
      <c r="L326" s="722"/>
      <c r="M326" s="779"/>
      <c r="N326" s="779"/>
      <c r="O326" s="779"/>
      <c r="P326" s="722"/>
      <c r="Q326" s="779"/>
    </row>
    <row r="327" s="757" customFormat="true" ht="22.5" hidden="false" customHeight="true" outlineLevel="0" collapsed="false">
      <c r="A327" s="748"/>
      <c r="B327" s="748"/>
      <c r="C327" s="748"/>
      <c r="D327" s="748"/>
      <c r="E327" s="765"/>
      <c r="F327" s="766"/>
      <c r="G327" s="767"/>
      <c r="H327" s="756"/>
      <c r="I327" s="756"/>
      <c r="J327" s="751"/>
      <c r="K327" s="722"/>
      <c r="L327" s="722"/>
      <c r="M327" s="779"/>
      <c r="N327" s="779"/>
      <c r="O327" s="779"/>
      <c r="P327" s="722"/>
      <c r="Q327" s="779"/>
    </row>
    <row r="328" s="757" customFormat="true" ht="22.5" hidden="false" customHeight="true" outlineLevel="0" collapsed="false">
      <c r="A328" s="748"/>
      <c r="B328" s="748"/>
      <c r="C328" s="748"/>
      <c r="D328" s="748"/>
      <c r="E328" s="765"/>
      <c r="F328" s="766"/>
      <c r="G328" s="767"/>
      <c r="H328" s="756"/>
      <c r="I328" s="756"/>
      <c r="J328" s="751"/>
      <c r="K328" s="722"/>
      <c r="L328" s="722"/>
      <c r="M328" s="779"/>
      <c r="N328" s="779"/>
      <c r="O328" s="779"/>
      <c r="P328" s="722"/>
      <c r="Q328" s="779"/>
    </row>
    <row r="329" s="757" customFormat="true" ht="22.5" hidden="false" customHeight="true" outlineLevel="0" collapsed="false">
      <c r="A329" s="748"/>
      <c r="B329" s="748"/>
      <c r="C329" s="748"/>
      <c r="D329" s="748"/>
      <c r="E329" s="765"/>
      <c r="F329" s="766"/>
      <c r="G329" s="767"/>
      <c r="H329" s="756"/>
      <c r="I329" s="756"/>
      <c r="J329" s="751"/>
      <c r="K329" s="722"/>
      <c r="L329" s="722"/>
      <c r="M329" s="779"/>
      <c r="N329" s="779"/>
      <c r="O329" s="779"/>
      <c r="P329" s="722"/>
      <c r="Q329" s="779"/>
    </row>
    <row r="330" s="757" customFormat="true" ht="22.5" hidden="false" customHeight="true" outlineLevel="0" collapsed="false">
      <c r="A330" s="748"/>
      <c r="B330" s="748"/>
      <c r="C330" s="748"/>
      <c r="D330" s="748"/>
      <c r="E330" s="765"/>
      <c r="F330" s="766"/>
      <c r="G330" s="767"/>
      <c r="H330" s="756"/>
      <c r="I330" s="756"/>
      <c r="J330" s="751"/>
      <c r="K330" s="722"/>
      <c r="L330" s="722"/>
      <c r="M330" s="779"/>
      <c r="N330" s="779"/>
      <c r="O330" s="779"/>
      <c r="P330" s="722"/>
      <c r="Q330" s="779"/>
    </row>
    <row r="331" s="757" customFormat="true" ht="22.5" hidden="false" customHeight="true" outlineLevel="0" collapsed="false">
      <c r="A331" s="748"/>
      <c r="B331" s="748"/>
      <c r="C331" s="748"/>
      <c r="D331" s="748"/>
      <c r="E331" s="748"/>
      <c r="F331" s="749"/>
      <c r="G331" s="756"/>
      <c r="H331" s="756"/>
      <c r="I331" s="756"/>
      <c r="J331" s="751"/>
      <c r="K331" s="722"/>
      <c r="L331" s="722"/>
      <c r="M331" s="779"/>
      <c r="N331" s="779"/>
      <c r="O331" s="779"/>
      <c r="P331" s="722"/>
      <c r="Q331" s="779"/>
    </row>
    <row r="332" s="757" customFormat="true" ht="22.5" hidden="false" customHeight="true" outlineLevel="0" collapsed="false">
      <c r="A332" s="769"/>
      <c r="B332" s="769"/>
      <c r="C332" s="769"/>
      <c r="D332" s="769"/>
      <c r="E332" s="769"/>
      <c r="F332" s="769"/>
      <c r="G332" s="769"/>
      <c r="H332" s="769"/>
      <c r="I332" s="769"/>
      <c r="J332" s="751"/>
      <c r="K332" s="722"/>
      <c r="L332" s="722"/>
      <c r="M332" s="779"/>
      <c r="N332" s="779"/>
      <c r="O332" s="779"/>
      <c r="P332" s="722"/>
      <c r="Q332" s="779"/>
    </row>
    <row r="333" s="757" customFormat="true" ht="22.5" hidden="false" customHeight="true" outlineLevel="0" collapsed="false">
      <c r="A333" s="751"/>
      <c r="B333" s="751"/>
      <c r="C333" s="751"/>
      <c r="D333" s="751"/>
      <c r="E333" s="751"/>
      <c r="F333" s="770"/>
      <c r="G333" s="771"/>
      <c r="H333" s="771"/>
      <c r="I333" s="772" t="s">
        <v>596</v>
      </c>
      <c r="J333" s="751"/>
      <c r="K333" s="722"/>
      <c r="L333" s="722"/>
      <c r="M333" s="779"/>
      <c r="N333" s="779"/>
      <c r="O333" s="779"/>
      <c r="P333" s="722"/>
      <c r="Q333" s="779"/>
    </row>
    <row r="334" s="757" customFormat="true" ht="30.75" hidden="false" customHeight="true" outlineLevel="0" collapsed="false">
      <c r="A334" s="747" t="s">
        <v>597</v>
      </c>
      <c r="B334" s="748" t="s">
        <v>598</v>
      </c>
      <c r="C334" s="748" t="s">
        <v>528</v>
      </c>
      <c r="D334" s="748" t="n">
        <v>150</v>
      </c>
      <c r="E334" s="776" t="s">
        <v>550</v>
      </c>
      <c r="F334" s="777" t="n">
        <v>26818</v>
      </c>
      <c r="G334" s="778" t="n">
        <v>0</v>
      </c>
      <c r="H334" s="820" t="n">
        <v>6502540.92</v>
      </c>
      <c r="I334" s="820" t="n">
        <v>6502540.92</v>
      </c>
      <c r="J334" s="722" t="n">
        <v>271530</v>
      </c>
      <c r="K334" s="722" t="n">
        <v>11163</v>
      </c>
      <c r="L334" s="722" t="n">
        <v>44121100</v>
      </c>
      <c r="M334" s="779" t="n">
        <v>0</v>
      </c>
      <c r="N334" s="779" t="n">
        <v>6502540.92</v>
      </c>
      <c r="O334" s="779" t="n">
        <v>6502540.92</v>
      </c>
      <c r="P334" s="722"/>
      <c r="Q334" s="779"/>
    </row>
    <row r="335" s="757" customFormat="true" ht="22.5" hidden="false" customHeight="true" outlineLevel="0" collapsed="false">
      <c r="A335" s="747"/>
      <c r="B335" s="748"/>
      <c r="C335" s="748" t="s">
        <v>531</v>
      </c>
      <c r="D335" s="748" t="n">
        <v>73</v>
      </c>
      <c r="E335" s="819"/>
      <c r="F335" s="777" t="n">
        <v>5848</v>
      </c>
      <c r="G335" s="781"/>
      <c r="H335" s="820"/>
      <c r="I335" s="820"/>
      <c r="J335" s="722"/>
      <c r="K335" s="722"/>
      <c r="L335" s="722"/>
      <c r="M335" s="779"/>
      <c r="N335" s="779"/>
      <c r="O335" s="779"/>
      <c r="P335" s="722"/>
      <c r="Q335" s="779"/>
    </row>
    <row r="336" s="757" customFormat="true" ht="30.75" hidden="false" customHeight="true" outlineLevel="0" collapsed="false">
      <c r="A336" s="747"/>
      <c r="B336" s="748"/>
      <c r="C336" s="748" t="s">
        <v>532</v>
      </c>
      <c r="D336" s="776" t="n">
        <v>56</v>
      </c>
      <c r="E336" s="821"/>
      <c r="F336" s="777" t="n">
        <v>11470</v>
      </c>
      <c r="G336" s="781"/>
      <c r="H336" s="820"/>
      <c r="I336" s="820"/>
      <c r="J336" s="722"/>
      <c r="K336" s="722"/>
      <c r="L336" s="722"/>
      <c r="M336" s="779"/>
      <c r="N336" s="779"/>
      <c r="O336" s="779"/>
      <c r="P336" s="722"/>
      <c r="Q336" s="779"/>
    </row>
    <row r="337" s="757" customFormat="true" ht="22.5" hidden="false" customHeight="true" outlineLevel="0" collapsed="false">
      <c r="A337" s="782"/>
      <c r="B337" s="748"/>
      <c r="C337" s="748" t="s">
        <v>533</v>
      </c>
      <c r="D337" s="776" t="n">
        <v>100</v>
      </c>
      <c r="E337" s="821"/>
      <c r="F337" s="777" t="n">
        <v>9368</v>
      </c>
      <c r="G337" s="781"/>
      <c r="H337" s="820"/>
      <c r="I337" s="820"/>
      <c r="J337" s="722"/>
      <c r="K337" s="722"/>
      <c r="L337" s="722"/>
      <c r="M337" s="779"/>
      <c r="N337" s="779"/>
      <c r="O337" s="779"/>
      <c r="P337" s="722"/>
      <c r="Q337" s="779"/>
    </row>
    <row r="338" s="757" customFormat="true" ht="22.5" hidden="false" customHeight="true" outlineLevel="0" collapsed="false">
      <c r="A338" s="782"/>
      <c r="B338" s="818"/>
      <c r="C338" s="748" t="s">
        <v>534</v>
      </c>
      <c r="D338" s="776" t="n">
        <v>36</v>
      </c>
      <c r="E338" s="821"/>
      <c r="F338" s="777" t="n">
        <v>1835</v>
      </c>
      <c r="G338" s="781"/>
      <c r="H338" s="820"/>
      <c r="I338" s="820"/>
      <c r="J338" s="722"/>
      <c r="K338" s="722"/>
      <c r="L338" s="722"/>
      <c r="M338" s="779"/>
      <c r="N338" s="779"/>
      <c r="O338" s="779"/>
      <c r="P338" s="722"/>
      <c r="Q338" s="779"/>
    </row>
    <row r="339" s="757" customFormat="true" ht="22.5" hidden="false" customHeight="true" outlineLevel="0" collapsed="false">
      <c r="A339" s="782"/>
      <c r="B339" s="818"/>
      <c r="C339" s="748" t="s">
        <v>535</v>
      </c>
      <c r="D339" s="776" t="n">
        <v>38</v>
      </c>
      <c r="E339" s="821"/>
      <c r="F339" s="777" t="n">
        <v>7362</v>
      </c>
      <c r="G339" s="781"/>
      <c r="H339" s="820"/>
      <c r="I339" s="820"/>
      <c r="J339" s="722"/>
      <c r="K339" s="722"/>
      <c r="L339" s="722"/>
      <c r="M339" s="779"/>
      <c r="N339" s="779"/>
      <c r="O339" s="779"/>
      <c r="P339" s="722"/>
      <c r="Q339" s="779"/>
    </row>
    <row r="340" s="757" customFormat="true" ht="30.75" hidden="false" customHeight="true" outlineLevel="0" collapsed="false">
      <c r="A340" s="782"/>
      <c r="B340" s="819"/>
      <c r="C340" s="748" t="s">
        <v>536</v>
      </c>
      <c r="D340" s="776" t="n">
        <v>231</v>
      </c>
      <c r="E340" s="821"/>
      <c r="F340" s="777" t="n">
        <v>20826</v>
      </c>
      <c r="G340" s="781"/>
      <c r="H340" s="820"/>
      <c r="I340" s="820"/>
      <c r="J340" s="722"/>
      <c r="K340" s="722"/>
      <c r="L340" s="722"/>
      <c r="M340" s="779"/>
      <c r="N340" s="779"/>
      <c r="O340" s="779"/>
      <c r="P340" s="722"/>
      <c r="Q340" s="779"/>
    </row>
    <row r="341" s="757" customFormat="true" ht="22.5" hidden="false" customHeight="true" outlineLevel="0" collapsed="false">
      <c r="A341" s="782"/>
      <c r="B341" s="819"/>
      <c r="C341" s="748" t="s">
        <v>537</v>
      </c>
      <c r="D341" s="776" t="n">
        <v>45</v>
      </c>
      <c r="E341" s="821"/>
      <c r="F341" s="777" t="n">
        <v>10325</v>
      </c>
      <c r="G341" s="781"/>
      <c r="H341" s="820"/>
      <c r="I341" s="820"/>
      <c r="J341" s="722"/>
      <c r="K341" s="722"/>
      <c r="L341" s="722"/>
      <c r="M341" s="779"/>
      <c r="N341" s="779"/>
      <c r="O341" s="779"/>
      <c r="P341" s="722"/>
      <c r="Q341" s="779"/>
    </row>
    <row r="342" s="757" customFormat="true" ht="22.5" hidden="false" customHeight="true" outlineLevel="0" collapsed="false">
      <c r="A342" s="782"/>
      <c r="B342" s="819"/>
      <c r="C342" s="748" t="s">
        <v>538</v>
      </c>
      <c r="D342" s="776" t="n">
        <v>261</v>
      </c>
      <c r="E342" s="821"/>
      <c r="F342" s="777" t="n">
        <v>16720</v>
      </c>
      <c r="G342" s="781"/>
      <c r="H342" s="820"/>
      <c r="I342" s="820"/>
      <c r="J342" s="722"/>
      <c r="K342" s="722"/>
      <c r="L342" s="722"/>
      <c r="M342" s="779"/>
      <c r="N342" s="779"/>
      <c r="O342" s="779"/>
      <c r="P342" s="722"/>
      <c r="Q342" s="779"/>
    </row>
    <row r="343" s="757" customFormat="true" ht="30.75" hidden="false" customHeight="true" outlineLevel="0" collapsed="false">
      <c r="A343" s="782"/>
      <c r="B343" s="819"/>
      <c r="C343" s="748" t="s">
        <v>539</v>
      </c>
      <c r="D343" s="776" t="n">
        <v>54</v>
      </c>
      <c r="E343" s="821"/>
      <c r="F343" s="777" t="n">
        <v>1954</v>
      </c>
      <c r="G343" s="781"/>
      <c r="H343" s="820"/>
      <c r="I343" s="820"/>
      <c r="J343" s="722"/>
      <c r="K343" s="722"/>
      <c r="L343" s="722"/>
      <c r="M343" s="779"/>
      <c r="N343" s="779"/>
      <c r="O343" s="779"/>
      <c r="P343" s="722"/>
      <c r="Q343" s="779"/>
    </row>
    <row r="344" s="757" customFormat="true" ht="30.75" hidden="false" customHeight="true" outlineLevel="0" collapsed="false">
      <c r="A344" s="782"/>
      <c r="B344" s="819"/>
      <c r="C344" s="748" t="s">
        <v>540</v>
      </c>
      <c r="D344" s="776" t="n">
        <v>46</v>
      </c>
      <c r="E344" s="821"/>
      <c r="F344" s="777" t="n">
        <v>2309</v>
      </c>
      <c r="G344" s="781"/>
      <c r="H344" s="820"/>
      <c r="I344" s="820"/>
      <c r="J344" s="722"/>
      <c r="K344" s="722"/>
      <c r="L344" s="722"/>
      <c r="M344" s="779"/>
      <c r="N344" s="779"/>
      <c r="O344" s="779"/>
      <c r="P344" s="722"/>
      <c r="Q344" s="779"/>
    </row>
    <row r="345" s="757" customFormat="true" ht="30.75" hidden="false" customHeight="true" outlineLevel="0" collapsed="false">
      <c r="A345" s="782"/>
      <c r="B345" s="819"/>
      <c r="C345" s="748" t="s">
        <v>541</v>
      </c>
      <c r="D345" s="776" t="n">
        <v>12</v>
      </c>
      <c r="E345" s="821"/>
      <c r="F345" s="777" t="n">
        <v>1476</v>
      </c>
      <c r="G345" s="781"/>
      <c r="H345" s="820"/>
      <c r="I345" s="820"/>
      <c r="J345" s="722"/>
      <c r="K345" s="722"/>
      <c r="L345" s="722"/>
      <c r="M345" s="779"/>
      <c r="N345" s="779"/>
      <c r="O345" s="779"/>
      <c r="P345" s="722"/>
      <c r="Q345" s="779"/>
    </row>
    <row r="346" s="757" customFormat="true" ht="22.5" hidden="false" customHeight="true" outlineLevel="0" collapsed="false">
      <c r="A346" s="782"/>
      <c r="B346" s="819"/>
      <c r="C346" s="748" t="s">
        <v>542</v>
      </c>
      <c r="D346" s="776" t="n">
        <v>67</v>
      </c>
      <c r="E346" s="821"/>
      <c r="F346" s="777" t="n">
        <v>7640</v>
      </c>
      <c r="G346" s="781"/>
      <c r="H346" s="820"/>
      <c r="I346" s="820"/>
      <c r="J346" s="722"/>
      <c r="K346" s="722"/>
      <c r="L346" s="722"/>
      <c r="M346" s="779"/>
      <c r="N346" s="779"/>
      <c r="O346" s="779"/>
      <c r="P346" s="722"/>
      <c r="Q346" s="779"/>
    </row>
    <row r="347" s="757" customFormat="true" ht="22.5" hidden="false" customHeight="true" outlineLevel="0" collapsed="false">
      <c r="A347" s="782"/>
      <c r="B347" s="819"/>
      <c r="C347" s="748" t="s">
        <v>543</v>
      </c>
      <c r="D347" s="776" t="n">
        <v>217</v>
      </c>
      <c r="E347" s="821"/>
      <c r="F347" s="777" t="n">
        <v>9807</v>
      </c>
      <c r="G347" s="781"/>
      <c r="H347" s="820"/>
      <c r="I347" s="820"/>
      <c r="J347" s="722"/>
      <c r="K347" s="722"/>
      <c r="L347" s="722"/>
      <c r="M347" s="779"/>
      <c r="N347" s="779"/>
      <c r="O347" s="779"/>
      <c r="P347" s="722"/>
      <c r="Q347" s="779"/>
    </row>
    <row r="348" s="757" customFormat="true" ht="30.75" hidden="false" customHeight="true" outlineLevel="0" collapsed="false">
      <c r="A348" s="782"/>
      <c r="B348" s="819"/>
      <c r="C348" s="748" t="s">
        <v>544</v>
      </c>
      <c r="D348" s="776" t="n">
        <v>81</v>
      </c>
      <c r="E348" s="821"/>
      <c r="F348" s="777" t="n">
        <v>7261</v>
      </c>
      <c r="G348" s="781"/>
      <c r="H348" s="820"/>
      <c r="I348" s="820"/>
      <c r="J348" s="722"/>
      <c r="K348" s="722"/>
      <c r="L348" s="722"/>
      <c r="M348" s="779"/>
      <c r="N348" s="779"/>
      <c r="O348" s="779"/>
      <c r="P348" s="722"/>
      <c r="Q348" s="779"/>
    </row>
    <row r="349" s="757" customFormat="true" ht="22.5" hidden="false" customHeight="true" outlineLevel="0" collapsed="false">
      <c r="A349" s="782"/>
      <c r="B349" s="819"/>
      <c r="C349" s="748" t="s">
        <v>545</v>
      </c>
      <c r="D349" s="776" t="n">
        <v>71</v>
      </c>
      <c r="E349" s="821"/>
      <c r="F349" s="777" t="n">
        <v>4867</v>
      </c>
      <c r="G349" s="781"/>
      <c r="H349" s="820"/>
      <c r="I349" s="820"/>
      <c r="J349" s="722"/>
      <c r="K349" s="722"/>
      <c r="L349" s="722"/>
      <c r="M349" s="779"/>
      <c r="N349" s="779"/>
      <c r="O349" s="779"/>
      <c r="P349" s="722"/>
      <c r="Q349" s="779"/>
    </row>
    <row r="350" s="757" customFormat="true" ht="22.5" hidden="false" customHeight="true" outlineLevel="0" collapsed="false">
      <c r="A350" s="782"/>
      <c r="B350" s="762"/>
      <c r="C350" s="765"/>
      <c r="D350" s="776"/>
      <c r="E350" s="765" t="s">
        <v>546</v>
      </c>
      <c r="F350" s="766" t="n">
        <f aca="false">SUM(F334:F349)</f>
        <v>145886</v>
      </c>
      <c r="G350" s="767"/>
      <c r="H350" s="778"/>
      <c r="I350" s="778"/>
      <c r="J350" s="722"/>
      <c r="K350" s="722"/>
      <c r="L350" s="722"/>
      <c r="M350" s="779"/>
      <c r="N350" s="779"/>
      <c r="O350" s="779"/>
      <c r="P350" s="722"/>
      <c r="Q350" s="779"/>
    </row>
    <row r="351" s="757" customFormat="true" ht="22.5" hidden="false" customHeight="true" outlineLevel="0" collapsed="false">
      <c r="A351" s="782"/>
      <c r="B351" s="762"/>
      <c r="C351" s="765"/>
      <c r="D351" s="776"/>
      <c r="E351" s="765"/>
      <c r="F351" s="766"/>
      <c r="G351" s="767"/>
      <c r="H351" s="778"/>
      <c r="I351" s="778"/>
      <c r="J351" s="722"/>
      <c r="K351" s="722"/>
      <c r="L351" s="722"/>
      <c r="M351" s="779"/>
      <c r="N351" s="779"/>
      <c r="O351" s="779"/>
      <c r="P351" s="722"/>
      <c r="Q351" s="779"/>
    </row>
    <row r="352" s="757" customFormat="true" ht="22.5" hidden="false" customHeight="true" outlineLevel="0" collapsed="false">
      <c r="A352" s="782"/>
      <c r="B352" s="762"/>
      <c r="C352" s="765"/>
      <c r="D352" s="776"/>
      <c r="E352" s="765"/>
      <c r="F352" s="766"/>
      <c r="G352" s="767"/>
      <c r="H352" s="778"/>
      <c r="I352" s="778"/>
      <c r="J352" s="722"/>
      <c r="K352" s="722"/>
      <c r="L352" s="722"/>
      <c r="M352" s="779"/>
      <c r="N352" s="779"/>
      <c r="O352" s="779"/>
      <c r="P352" s="722"/>
      <c r="Q352" s="779"/>
    </row>
    <row r="353" s="757" customFormat="true" ht="20.25" hidden="false" customHeight="true" outlineLevel="0" collapsed="false">
      <c r="A353" s="782"/>
      <c r="B353" s="762"/>
      <c r="C353" s="765"/>
      <c r="D353" s="776"/>
      <c r="E353" s="765"/>
      <c r="F353" s="766"/>
      <c r="G353" s="767"/>
      <c r="H353" s="778"/>
      <c r="I353" s="778"/>
      <c r="J353" s="722"/>
      <c r="K353" s="722"/>
      <c r="L353" s="722"/>
      <c r="M353" s="779"/>
      <c r="N353" s="779"/>
      <c r="O353" s="779"/>
      <c r="P353" s="722"/>
      <c r="Q353" s="779"/>
    </row>
    <row r="354" s="757" customFormat="true" ht="22.5" hidden="false" customHeight="true" outlineLevel="0" collapsed="false">
      <c r="A354" s="782"/>
      <c r="B354" s="762"/>
      <c r="C354" s="765"/>
      <c r="D354" s="776"/>
      <c r="E354" s="765"/>
      <c r="F354" s="766"/>
      <c r="G354" s="767"/>
      <c r="H354" s="778"/>
      <c r="I354" s="778"/>
      <c r="J354" s="722"/>
      <c r="K354" s="722"/>
      <c r="L354" s="722"/>
      <c r="M354" s="779"/>
      <c r="N354" s="779"/>
      <c r="O354" s="779"/>
      <c r="P354" s="722"/>
      <c r="Q354" s="779"/>
    </row>
    <row r="355" s="757" customFormat="true" ht="22.5" hidden="false" customHeight="true" outlineLevel="0" collapsed="false">
      <c r="A355" s="806"/>
      <c r="B355" s="807"/>
      <c r="C355" s="810"/>
      <c r="D355" s="809"/>
      <c r="E355" s="810"/>
      <c r="F355" s="811"/>
      <c r="G355" s="812"/>
      <c r="H355" s="813"/>
      <c r="I355" s="813"/>
      <c r="J355" s="722"/>
      <c r="K355" s="722"/>
      <c r="L355" s="722"/>
      <c r="M355" s="779"/>
      <c r="N355" s="779"/>
      <c r="O355" s="779"/>
      <c r="P355" s="722"/>
      <c r="Q355" s="779"/>
    </row>
    <row r="356" s="757" customFormat="true" ht="22.5" hidden="false" customHeight="true" outlineLevel="0" collapsed="false">
      <c r="A356" s="670"/>
      <c r="B356" s="670"/>
      <c r="C356" s="670"/>
      <c r="D356" s="670"/>
      <c r="E356" s="670"/>
      <c r="F356" s="670"/>
      <c r="G356" s="670"/>
      <c r="H356" s="670"/>
      <c r="I356" s="670"/>
      <c r="J356" s="722"/>
      <c r="K356" s="722"/>
      <c r="L356" s="722"/>
      <c r="M356" s="779"/>
      <c r="N356" s="779"/>
      <c r="O356" s="779"/>
      <c r="P356" s="722"/>
      <c r="Q356" s="779"/>
    </row>
    <row r="357" s="757" customFormat="true" ht="22.5" hidden="false" customHeight="true" outlineLevel="0" collapsed="false">
      <c r="A357" s="822"/>
      <c r="B357" s="822"/>
      <c r="C357" s="823"/>
      <c r="D357" s="823"/>
      <c r="E357" s="823"/>
      <c r="F357" s="824"/>
      <c r="G357" s="773"/>
      <c r="H357" s="825"/>
      <c r="I357" s="772" t="s">
        <v>599</v>
      </c>
      <c r="J357" s="722"/>
      <c r="K357" s="722"/>
      <c r="L357" s="722"/>
      <c r="M357" s="779"/>
      <c r="N357" s="779"/>
      <c r="O357" s="779"/>
      <c r="P357" s="722"/>
      <c r="Q357" s="779"/>
    </row>
    <row r="358" s="757" customFormat="true" ht="21" hidden="false" customHeight="true" outlineLevel="0" collapsed="false">
      <c r="A358" s="747" t="s">
        <v>600</v>
      </c>
      <c r="B358" s="748" t="s">
        <v>601</v>
      </c>
      <c r="C358" s="748" t="s">
        <v>602</v>
      </c>
      <c r="D358" s="748" t="n">
        <v>3</v>
      </c>
      <c r="E358" s="776" t="s">
        <v>550</v>
      </c>
      <c r="F358" s="777" t="n">
        <v>56</v>
      </c>
      <c r="G358" s="781" t="n">
        <v>0</v>
      </c>
      <c r="H358" s="778" t="n">
        <v>39645558.8</v>
      </c>
      <c r="I358" s="778" t="n">
        <v>39645558.8</v>
      </c>
      <c r="J358" s="722" t="n">
        <v>271530</v>
      </c>
      <c r="K358" s="722" t="n">
        <v>11163</v>
      </c>
      <c r="L358" s="722" t="n">
        <v>44121100</v>
      </c>
      <c r="M358" s="779" t="n">
        <v>0</v>
      </c>
      <c r="N358" s="779" t="n">
        <f aca="false">15647356+4000000+6597906+6021328+7378968.8</f>
        <v>39645558.8</v>
      </c>
      <c r="O358" s="779" t="n">
        <f aca="false">15647356+4000000+6597906+6021328+7378968.8</f>
        <v>39645558.8</v>
      </c>
      <c r="P358" s="722"/>
      <c r="Q358" s="779"/>
    </row>
    <row r="359" s="757" customFormat="true" ht="22.5" hidden="false" customHeight="true" outlineLevel="0" collapsed="false">
      <c r="A359" s="747"/>
      <c r="B359" s="748"/>
      <c r="C359" s="748" t="s">
        <v>531</v>
      </c>
      <c r="D359" s="748" t="n">
        <v>0</v>
      </c>
      <c r="E359" s="819"/>
      <c r="F359" s="777" t="n">
        <v>0</v>
      </c>
      <c r="G359" s="781"/>
      <c r="H359" s="778"/>
      <c r="I359" s="778"/>
      <c r="J359" s="722"/>
      <c r="K359" s="722"/>
      <c r="L359" s="722"/>
      <c r="M359" s="779"/>
      <c r="N359" s="779"/>
      <c r="O359" s="779"/>
      <c r="P359" s="722"/>
      <c r="Q359" s="779"/>
    </row>
    <row r="360" s="757" customFormat="true" ht="20.25" hidden="false" customHeight="true" outlineLevel="0" collapsed="false">
      <c r="A360" s="747"/>
      <c r="B360" s="748"/>
      <c r="C360" s="748" t="s">
        <v>603</v>
      </c>
      <c r="D360" s="776" t="n">
        <v>0</v>
      </c>
      <c r="E360" s="765"/>
      <c r="F360" s="777" t="n">
        <v>0</v>
      </c>
      <c r="G360" s="781"/>
      <c r="H360" s="778"/>
      <c r="I360" s="778"/>
      <c r="J360" s="722"/>
      <c r="K360" s="722"/>
      <c r="L360" s="722"/>
      <c r="M360" s="779"/>
      <c r="N360" s="779"/>
      <c r="O360" s="779"/>
      <c r="P360" s="722"/>
      <c r="Q360" s="779"/>
    </row>
    <row r="361" s="757" customFormat="true" ht="22.5" hidden="false" customHeight="true" outlineLevel="0" collapsed="false">
      <c r="A361" s="782"/>
      <c r="B361" s="748"/>
      <c r="C361" s="748" t="s">
        <v>533</v>
      </c>
      <c r="D361" s="776" t="n">
        <v>0</v>
      </c>
      <c r="E361" s="765"/>
      <c r="F361" s="777" t="n">
        <v>0</v>
      </c>
      <c r="G361" s="781"/>
      <c r="H361" s="778"/>
      <c r="I361" s="778"/>
      <c r="J361" s="722"/>
      <c r="K361" s="722"/>
      <c r="L361" s="722"/>
      <c r="M361" s="779"/>
      <c r="N361" s="779"/>
      <c r="O361" s="779"/>
      <c r="P361" s="722"/>
      <c r="Q361" s="779"/>
    </row>
    <row r="362" s="757" customFormat="true" ht="22.5" hidden="false" customHeight="true" outlineLevel="0" collapsed="false">
      <c r="A362" s="782"/>
      <c r="B362" s="748"/>
      <c r="C362" s="748" t="s">
        <v>534</v>
      </c>
      <c r="D362" s="776" t="n">
        <v>0</v>
      </c>
      <c r="E362" s="765"/>
      <c r="F362" s="777" t="n">
        <v>0</v>
      </c>
      <c r="G362" s="781"/>
      <c r="H362" s="778"/>
      <c r="I362" s="778"/>
      <c r="J362" s="722"/>
      <c r="K362" s="722"/>
      <c r="L362" s="722"/>
      <c r="M362" s="779"/>
      <c r="N362" s="779"/>
      <c r="O362" s="779"/>
      <c r="P362" s="722"/>
      <c r="Q362" s="779"/>
    </row>
    <row r="363" s="757" customFormat="true" ht="22.5" hidden="false" customHeight="true" outlineLevel="0" collapsed="false">
      <c r="A363" s="782"/>
      <c r="B363" s="818"/>
      <c r="C363" s="748" t="s">
        <v>535</v>
      </c>
      <c r="D363" s="776" t="n">
        <v>0</v>
      </c>
      <c r="E363" s="765"/>
      <c r="F363" s="777" t="n">
        <v>0</v>
      </c>
      <c r="G363" s="781"/>
      <c r="H363" s="778"/>
      <c r="I363" s="778"/>
      <c r="J363" s="722"/>
      <c r="K363" s="722"/>
      <c r="L363" s="722"/>
      <c r="M363" s="779"/>
      <c r="N363" s="779"/>
      <c r="O363" s="779"/>
      <c r="P363" s="722"/>
      <c r="Q363" s="779"/>
    </row>
    <row r="364" s="757" customFormat="true" ht="20.25" hidden="false" customHeight="true" outlineLevel="0" collapsed="false">
      <c r="A364" s="782"/>
      <c r="B364" s="819"/>
      <c r="C364" s="748" t="s">
        <v>604</v>
      </c>
      <c r="D364" s="776" t="n">
        <v>0</v>
      </c>
      <c r="E364" s="765"/>
      <c r="F364" s="777" t="n">
        <v>0</v>
      </c>
      <c r="G364" s="781"/>
      <c r="H364" s="778"/>
      <c r="I364" s="778"/>
      <c r="J364" s="722"/>
      <c r="K364" s="722"/>
      <c r="L364" s="722"/>
      <c r="M364" s="779"/>
      <c r="N364" s="779"/>
      <c r="O364" s="779"/>
      <c r="P364" s="722"/>
      <c r="Q364" s="779"/>
    </row>
    <row r="365" s="757" customFormat="true" ht="22.5" hidden="false" customHeight="true" outlineLevel="0" collapsed="false">
      <c r="A365" s="782"/>
      <c r="B365" s="819"/>
      <c r="C365" s="748" t="s">
        <v>537</v>
      </c>
      <c r="D365" s="776" t="n">
        <v>0</v>
      </c>
      <c r="E365" s="765"/>
      <c r="F365" s="777" t="n">
        <v>0</v>
      </c>
      <c r="G365" s="781"/>
      <c r="H365" s="778"/>
      <c r="I365" s="778"/>
      <c r="J365" s="722"/>
      <c r="K365" s="722"/>
      <c r="L365" s="722"/>
      <c r="M365" s="779"/>
      <c r="N365" s="779"/>
      <c r="O365" s="779"/>
      <c r="P365" s="722"/>
      <c r="Q365" s="779"/>
    </row>
    <row r="366" s="757" customFormat="true" ht="22.5" hidden="false" customHeight="true" outlineLevel="0" collapsed="false">
      <c r="A366" s="782"/>
      <c r="B366" s="819"/>
      <c r="C366" s="748" t="s">
        <v>538</v>
      </c>
      <c r="D366" s="776" t="n">
        <v>1</v>
      </c>
      <c r="E366" s="765"/>
      <c r="F366" s="777" t="n">
        <v>436</v>
      </c>
      <c r="G366" s="781"/>
      <c r="H366" s="778"/>
      <c r="I366" s="778"/>
      <c r="J366" s="722"/>
      <c r="K366" s="722"/>
      <c r="L366" s="722"/>
      <c r="M366" s="779"/>
      <c r="N366" s="779"/>
      <c r="O366" s="779"/>
      <c r="P366" s="722"/>
      <c r="Q366" s="779"/>
    </row>
    <row r="367" s="757" customFormat="true" ht="30.75" hidden="false" customHeight="true" outlineLevel="0" collapsed="false">
      <c r="A367" s="782"/>
      <c r="B367" s="819"/>
      <c r="C367" s="748" t="s">
        <v>539</v>
      </c>
      <c r="D367" s="776" t="n">
        <v>5</v>
      </c>
      <c r="E367" s="765"/>
      <c r="F367" s="777" t="n">
        <v>9</v>
      </c>
      <c r="G367" s="781"/>
      <c r="H367" s="778"/>
      <c r="I367" s="778"/>
      <c r="J367" s="722"/>
      <c r="K367" s="722"/>
      <c r="L367" s="722"/>
      <c r="M367" s="779"/>
      <c r="N367" s="779"/>
      <c r="O367" s="779"/>
      <c r="P367" s="722"/>
      <c r="Q367" s="779"/>
    </row>
    <row r="368" s="757" customFormat="true" ht="20.25" hidden="false" customHeight="true" outlineLevel="0" collapsed="false">
      <c r="A368" s="782"/>
      <c r="B368" s="819"/>
      <c r="C368" s="748" t="s">
        <v>605</v>
      </c>
      <c r="D368" s="776" t="n">
        <v>0</v>
      </c>
      <c r="E368" s="765"/>
      <c r="F368" s="777" t="n">
        <v>0</v>
      </c>
      <c r="G368" s="781"/>
      <c r="H368" s="778"/>
      <c r="I368" s="778"/>
      <c r="J368" s="722"/>
      <c r="K368" s="722"/>
      <c r="L368" s="722"/>
      <c r="M368" s="779"/>
      <c r="N368" s="779"/>
      <c r="O368" s="779"/>
      <c r="P368" s="722"/>
      <c r="Q368" s="779"/>
    </row>
    <row r="369" s="757" customFormat="true" ht="20.25" hidden="false" customHeight="true" outlineLevel="0" collapsed="false">
      <c r="A369" s="782"/>
      <c r="B369" s="819"/>
      <c r="C369" s="748" t="s">
        <v>606</v>
      </c>
      <c r="D369" s="776" t="n">
        <v>0</v>
      </c>
      <c r="E369" s="765"/>
      <c r="F369" s="777" t="n">
        <v>0</v>
      </c>
      <c r="G369" s="781"/>
      <c r="H369" s="778"/>
      <c r="I369" s="778"/>
      <c r="J369" s="722"/>
      <c r="K369" s="722"/>
      <c r="L369" s="722"/>
      <c r="M369" s="779"/>
      <c r="N369" s="779"/>
      <c r="O369" s="779"/>
      <c r="P369" s="722"/>
      <c r="Q369" s="779"/>
    </row>
    <row r="370" s="757" customFormat="true" ht="22.5" hidden="false" customHeight="true" outlineLevel="0" collapsed="false">
      <c r="A370" s="782"/>
      <c r="B370" s="819"/>
      <c r="C370" s="748" t="s">
        <v>542</v>
      </c>
      <c r="D370" s="776" t="n">
        <v>0</v>
      </c>
      <c r="E370" s="765"/>
      <c r="F370" s="777" t="n">
        <v>0</v>
      </c>
      <c r="G370" s="781"/>
      <c r="H370" s="778"/>
      <c r="I370" s="778"/>
      <c r="J370" s="722"/>
      <c r="K370" s="722"/>
      <c r="L370" s="722"/>
      <c r="M370" s="779"/>
      <c r="N370" s="779"/>
      <c r="O370" s="779"/>
      <c r="P370" s="722"/>
      <c r="Q370" s="779"/>
    </row>
    <row r="371" s="757" customFormat="true" ht="22.5" hidden="false" customHeight="true" outlineLevel="0" collapsed="false">
      <c r="A371" s="782"/>
      <c r="B371" s="819"/>
      <c r="C371" s="748" t="s">
        <v>543</v>
      </c>
      <c r="D371" s="776" t="n">
        <v>0</v>
      </c>
      <c r="E371" s="765"/>
      <c r="F371" s="777" t="n">
        <v>0</v>
      </c>
      <c r="G371" s="781"/>
      <c r="H371" s="778"/>
      <c r="I371" s="778"/>
      <c r="J371" s="722"/>
      <c r="K371" s="722"/>
      <c r="L371" s="722"/>
      <c r="M371" s="779"/>
      <c r="N371" s="779"/>
      <c r="O371" s="779"/>
      <c r="P371" s="722"/>
      <c r="Q371" s="779"/>
    </row>
    <row r="372" s="757" customFormat="true" ht="31.5" hidden="false" customHeight="true" outlineLevel="0" collapsed="false">
      <c r="A372" s="782"/>
      <c r="B372" s="819"/>
      <c r="C372" s="748" t="s">
        <v>607</v>
      </c>
      <c r="D372" s="776" t="n">
        <v>0</v>
      </c>
      <c r="E372" s="765"/>
      <c r="F372" s="777" t="n">
        <v>0</v>
      </c>
      <c r="G372" s="781"/>
      <c r="H372" s="778"/>
      <c r="I372" s="778"/>
      <c r="J372" s="722"/>
      <c r="K372" s="722"/>
      <c r="L372" s="722"/>
      <c r="M372" s="779"/>
      <c r="N372" s="779"/>
      <c r="O372" s="779"/>
      <c r="P372" s="722"/>
      <c r="Q372" s="779"/>
    </row>
    <row r="373" s="757" customFormat="true" ht="22.5" hidden="false" customHeight="true" outlineLevel="0" collapsed="false">
      <c r="A373" s="782"/>
      <c r="B373" s="819"/>
      <c r="C373" s="748" t="s">
        <v>545</v>
      </c>
      <c r="D373" s="776" t="n">
        <v>0</v>
      </c>
      <c r="E373" s="765"/>
      <c r="F373" s="777" t="n">
        <v>0</v>
      </c>
      <c r="G373" s="781"/>
      <c r="H373" s="778"/>
      <c r="I373" s="778"/>
      <c r="J373" s="722"/>
      <c r="K373" s="722"/>
      <c r="L373" s="722"/>
      <c r="M373" s="779"/>
      <c r="N373" s="779"/>
      <c r="O373" s="779"/>
      <c r="P373" s="722"/>
      <c r="Q373" s="779"/>
    </row>
    <row r="374" s="757" customFormat="true" ht="22.5" hidden="false" customHeight="true" outlineLevel="0" collapsed="false">
      <c r="A374" s="782"/>
      <c r="B374" s="762"/>
      <c r="C374" s="765"/>
      <c r="D374" s="776"/>
      <c r="E374" s="765" t="s">
        <v>546</v>
      </c>
      <c r="F374" s="766" t="n">
        <f aca="false">SUM(F358:F373)</f>
        <v>501</v>
      </c>
      <c r="G374" s="767"/>
      <c r="H374" s="778"/>
      <c r="I374" s="778"/>
      <c r="J374" s="722"/>
      <c r="K374" s="722"/>
      <c r="L374" s="722"/>
      <c r="M374" s="779"/>
      <c r="N374" s="779"/>
      <c r="O374" s="779"/>
      <c r="P374" s="722"/>
      <c r="Q374" s="779"/>
    </row>
    <row r="375" s="826" customFormat="true" ht="24.75" hidden="false" customHeight="true" outlineLevel="0" collapsed="false">
      <c r="A375" s="782"/>
      <c r="B375" s="762"/>
      <c r="C375" s="765"/>
      <c r="D375" s="776"/>
      <c r="E375" s="765"/>
      <c r="F375" s="766"/>
      <c r="G375" s="767"/>
      <c r="H375" s="778"/>
      <c r="I375" s="778"/>
      <c r="J375" s="722"/>
      <c r="K375" s="722"/>
      <c r="L375" s="722"/>
      <c r="M375" s="779"/>
      <c r="N375" s="779"/>
      <c r="O375" s="779"/>
      <c r="P375" s="722"/>
      <c r="Q375" s="779"/>
    </row>
    <row r="376" s="826" customFormat="true" ht="33" hidden="false" customHeight="true" outlineLevel="0" collapsed="false">
      <c r="A376" s="827" t="s">
        <v>608</v>
      </c>
      <c r="B376" s="828"/>
      <c r="C376" s="829"/>
      <c r="D376" s="829"/>
      <c r="E376" s="829"/>
      <c r="F376" s="830"/>
      <c r="G376" s="831" t="n">
        <f aca="false">SUBTOTAL(9,G11:G374)</f>
        <v>7698062258</v>
      </c>
      <c r="H376" s="831" t="n">
        <f aca="false">SUBTOTAL(9,H11:H374)</f>
        <v>7873103159.47</v>
      </c>
      <c r="I376" s="831" t="n">
        <f aca="false">SUBTOTAL(9,I11:I374)</f>
        <v>7873103159.47</v>
      </c>
      <c r="J376" s="718"/>
      <c r="K376" s="718"/>
      <c r="L376" s="718"/>
      <c r="M376" s="785"/>
      <c r="N376" s="785"/>
      <c r="O376" s="785"/>
      <c r="P376" s="718"/>
      <c r="Q376" s="785"/>
    </row>
    <row r="377" s="826" customFormat="true" ht="21" hidden="false" customHeight="true" outlineLevel="0" collapsed="false">
      <c r="A377" s="832"/>
      <c r="B377" s="832"/>
      <c r="C377" s="832"/>
      <c r="D377" s="832"/>
      <c r="E377" s="832"/>
      <c r="F377" s="832"/>
      <c r="G377" s="833"/>
      <c r="H377" s="832"/>
      <c r="I377" s="832"/>
      <c r="J377" s="757"/>
      <c r="K377" s="757"/>
      <c r="L377" s="757"/>
      <c r="M377" s="757"/>
      <c r="N377" s="757"/>
      <c r="O377" s="757"/>
      <c r="P377" s="757"/>
      <c r="Q377" s="757"/>
    </row>
    <row r="378" s="835" customFormat="true" ht="21" hidden="false" customHeight="true" outlineLevel="0" collapsed="false">
      <c r="A378" s="834" t="s">
        <v>609</v>
      </c>
      <c r="B378" s="834"/>
      <c r="G378" s="836"/>
      <c r="J378" s="837"/>
      <c r="K378" s="837"/>
      <c r="L378" s="837"/>
      <c r="M378" s="837"/>
      <c r="N378" s="837"/>
      <c r="O378" s="837"/>
      <c r="P378" s="837"/>
      <c r="Q378" s="837"/>
    </row>
    <row r="379" s="826" customFormat="true" ht="21" hidden="false" customHeight="true" outlineLevel="0" collapsed="false">
      <c r="A379" s="838"/>
      <c r="B379" s="838"/>
      <c r="G379" s="839"/>
      <c r="J379" s="757"/>
      <c r="K379" s="757"/>
      <c r="L379" s="757"/>
      <c r="M379" s="757"/>
      <c r="N379" s="757"/>
      <c r="O379" s="757"/>
      <c r="P379" s="757"/>
      <c r="Q379" s="757"/>
    </row>
    <row r="380" s="840" customFormat="true" ht="21" hidden="false" customHeight="true" outlineLevel="0" collapsed="false">
      <c r="G380" s="841"/>
      <c r="J380" s="837"/>
      <c r="K380" s="837"/>
      <c r="L380" s="837"/>
      <c r="M380" s="837"/>
      <c r="N380" s="837"/>
      <c r="O380" s="837"/>
      <c r="P380" s="837"/>
      <c r="Q380" s="837"/>
    </row>
    <row r="381" s="840" customFormat="true" ht="21" hidden="false" customHeight="true" outlineLevel="0" collapsed="false">
      <c r="A381" s="842" t="s">
        <v>154</v>
      </c>
      <c r="B381" s="640"/>
      <c r="C381" s="640"/>
      <c r="D381" s="640"/>
      <c r="E381" s="842"/>
      <c r="F381" s="842" t="s">
        <v>129</v>
      </c>
      <c r="G381" s="843"/>
      <c r="H381" s="844"/>
      <c r="I381" s="844"/>
      <c r="J381" s="837"/>
      <c r="K381" s="837"/>
      <c r="L381" s="837"/>
      <c r="M381" s="837"/>
      <c r="N381" s="837"/>
      <c r="O381" s="837"/>
      <c r="P381" s="837"/>
      <c r="Q381" s="837"/>
    </row>
    <row r="382" s="847" customFormat="true" ht="21" hidden="false" customHeight="true" outlineLevel="0" collapsed="false">
      <c r="A382" s="718"/>
      <c r="B382" s="719" t="s">
        <v>10</v>
      </c>
      <c r="C382" s="719"/>
      <c r="D382" s="718"/>
      <c r="E382" s="845"/>
      <c r="F382" s="718"/>
      <c r="G382" s="800" t="s">
        <v>5</v>
      </c>
      <c r="H382" s="800"/>
      <c r="I382" s="816"/>
      <c r="J382" s="846"/>
      <c r="K382" s="846"/>
      <c r="L382" s="846"/>
      <c r="M382" s="846"/>
      <c r="N382" s="846"/>
      <c r="O382" s="846"/>
      <c r="P382" s="846"/>
      <c r="Q382" s="846"/>
    </row>
    <row r="383" s="840" customFormat="true" ht="21" hidden="false" customHeight="true" outlineLevel="0" collapsed="false">
      <c r="B383" s="848" t="s">
        <v>11</v>
      </c>
      <c r="C383" s="848"/>
      <c r="D383" s="849"/>
      <c r="E383" s="837"/>
      <c r="F383" s="837"/>
      <c r="G383" s="850" t="s">
        <v>7</v>
      </c>
      <c r="H383" s="850"/>
      <c r="I383" s="851" t="s">
        <v>610</v>
      </c>
      <c r="J383" s="837"/>
      <c r="K383" s="837"/>
      <c r="L383" s="837"/>
      <c r="M383" s="837"/>
      <c r="N383" s="837"/>
      <c r="O383" s="837"/>
      <c r="P383" s="837"/>
      <c r="Q383" s="837"/>
    </row>
    <row r="384" s="826" customFormat="true" ht="21" hidden="false" customHeight="true" outlineLevel="0" collapsed="false">
      <c r="A384" s="852"/>
      <c r="B384" s="852"/>
      <c r="C384" s="852"/>
      <c r="D384" s="853"/>
      <c r="E384" s="852"/>
      <c r="F384" s="852"/>
      <c r="G384" s="854"/>
      <c r="H384" s="854"/>
      <c r="I384" s="854"/>
      <c r="J384" s="757"/>
      <c r="K384" s="757"/>
      <c r="L384" s="757"/>
      <c r="M384" s="757"/>
      <c r="N384" s="757"/>
      <c r="O384" s="757"/>
      <c r="P384" s="757"/>
      <c r="Q384" s="757"/>
    </row>
    <row r="385" s="826" customFormat="true" ht="21" hidden="false" customHeight="true" outlineLevel="0" collapsed="false">
      <c r="A385" s="852"/>
      <c r="B385" s="852"/>
      <c r="C385" s="852"/>
      <c r="D385" s="853"/>
      <c r="E385" s="852"/>
      <c r="F385" s="855" t="s">
        <v>131</v>
      </c>
      <c r="G385" s="854" t="n">
        <v>7698062258</v>
      </c>
      <c r="H385" s="854" t="n">
        <v>7873103159.47</v>
      </c>
      <c r="I385" s="854" t="n">
        <v>7873103159.47</v>
      </c>
      <c r="J385" s="757"/>
      <c r="K385" s="757"/>
      <c r="L385" s="757"/>
      <c r="M385" s="757"/>
      <c r="N385" s="757"/>
      <c r="O385" s="757"/>
      <c r="P385" s="757"/>
      <c r="Q385" s="757"/>
    </row>
    <row r="386" s="826" customFormat="true" ht="21" hidden="false" customHeight="true" outlineLevel="0" collapsed="false">
      <c r="A386" s="852"/>
      <c r="B386" s="852"/>
      <c r="C386" s="852"/>
      <c r="D386" s="853"/>
      <c r="E386" s="852"/>
      <c r="F386" s="855" t="s">
        <v>132</v>
      </c>
      <c r="G386" s="854" t="n">
        <f aca="false">+G385-G376</f>
        <v>0</v>
      </c>
      <c r="H386" s="854" t="n">
        <f aca="false">+H385-H376</f>
        <v>0</v>
      </c>
      <c r="I386" s="854" t="n">
        <f aca="false">+I385-I376</f>
        <v>0</v>
      </c>
      <c r="J386" s="757"/>
      <c r="K386" s="757"/>
      <c r="L386" s="757"/>
      <c r="M386" s="757"/>
      <c r="N386" s="757"/>
      <c r="O386" s="757"/>
      <c r="P386" s="757"/>
      <c r="Q386" s="757"/>
    </row>
    <row r="387" s="826" customFormat="true" ht="21" hidden="false" customHeight="true" outlineLevel="0" collapsed="false">
      <c r="G387" s="839"/>
      <c r="J387" s="757"/>
      <c r="K387" s="757"/>
      <c r="L387" s="757"/>
      <c r="M387" s="757"/>
      <c r="N387" s="757"/>
      <c r="O387" s="757"/>
      <c r="P387" s="757"/>
      <c r="Q387" s="757"/>
    </row>
    <row r="388" s="826" customFormat="true" ht="21" hidden="false" customHeight="true" outlineLevel="0" collapsed="false">
      <c r="G388" s="839"/>
      <c r="J388" s="757"/>
      <c r="K388" s="757"/>
      <c r="L388" s="757"/>
      <c r="M388" s="757"/>
      <c r="N388" s="757"/>
      <c r="O388" s="757"/>
      <c r="P388" s="757"/>
      <c r="Q388" s="757"/>
    </row>
    <row r="389" s="826" customFormat="true" ht="21" hidden="false" customHeight="true" outlineLevel="0" collapsed="false">
      <c r="G389" s="839"/>
      <c r="J389" s="757"/>
      <c r="K389" s="757"/>
      <c r="L389" s="757"/>
      <c r="M389" s="757"/>
      <c r="N389" s="757"/>
      <c r="O389" s="757"/>
      <c r="P389" s="757"/>
      <c r="Q389" s="757"/>
    </row>
    <row r="390" s="826" customFormat="true" ht="21" hidden="false" customHeight="true" outlineLevel="0" collapsed="false">
      <c r="G390" s="839"/>
      <c r="J390" s="757"/>
      <c r="K390" s="757"/>
      <c r="L390" s="757"/>
      <c r="M390" s="757"/>
      <c r="N390" s="757"/>
      <c r="O390" s="757"/>
      <c r="P390" s="757"/>
      <c r="Q390" s="757"/>
    </row>
    <row r="391" s="826" customFormat="true" ht="21" hidden="false" customHeight="true" outlineLevel="0" collapsed="false">
      <c r="G391" s="839"/>
      <c r="J391" s="757"/>
      <c r="K391" s="757"/>
      <c r="L391" s="757"/>
      <c r="M391" s="757"/>
      <c r="N391" s="757"/>
      <c r="O391" s="757"/>
      <c r="P391" s="757"/>
      <c r="Q391" s="757"/>
    </row>
    <row r="392" s="826" customFormat="true" ht="21" hidden="false" customHeight="true" outlineLevel="0" collapsed="false">
      <c r="G392" s="839"/>
      <c r="J392" s="757"/>
      <c r="K392" s="757"/>
      <c r="L392" s="757"/>
      <c r="M392" s="757"/>
      <c r="N392" s="757"/>
      <c r="O392" s="757"/>
      <c r="P392" s="757"/>
      <c r="Q392" s="757"/>
    </row>
    <row r="393" s="826" customFormat="true" ht="21" hidden="false" customHeight="true" outlineLevel="0" collapsed="false">
      <c r="G393" s="839"/>
      <c r="J393" s="757"/>
      <c r="K393" s="757"/>
      <c r="L393" s="757"/>
      <c r="M393" s="757"/>
      <c r="N393" s="757"/>
      <c r="O393" s="757"/>
      <c r="P393" s="757"/>
      <c r="Q393" s="757"/>
    </row>
    <row r="394" s="826" customFormat="true" ht="21" hidden="false" customHeight="true" outlineLevel="0" collapsed="false">
      <c r="G394" s="839"/>
      <c r="J394" s="757"/>
      <c r="K394" s="757"/>
      <c r="L394" s="757"/>
      <c r="M394" s="757"/>
      <c r="N394" s="757"/>
      <c r="O394" s="757"/>
      <c r="P394" s="757"/>
      <c r="Q394" s="757"/>
    </row>
    <row r="395" s="826" customFormat="true" ht="21" hidden="false" customHeight="true" outlineLevel="0" collapsed="false">
      <c r="G395" s="839"/>
      <c r="J395" s="757"/>
      <c r="K395" s="757"/>
      <c r="L395" s="757"/>
      <c r="M395" s="757"/>
      <c r="N395" s="757"/>
      <c r="O395" s="757"/>
      <c r="P395" s="757"/>
      <c r="Q395" s="757"/>
    </row>
    <row r="396" s="826" customFormat="true" ht="21" hidden="false" customHeight="true" outlineLevel="0" collapsed="false">
      <c r="G396" s="839"/>
      <c r="J396" s="757"/>
      <c r="K396" s="757"/>
      <c r="L396" s="757"/>
      <c r="M396" s="757"/>
      <c r="N396" s="757"/>
      <c r="O396" s="757"/>
      <c r="P396" s="757"/>
      <c r="Q396" s="757"/>
    </row>
    <row r="397" s="826" customFormat="true" ht="21" hidden="false" customHeight="true" outlineLevel="0" collapsed="false">
      <c r="G397" s="839"/>
      <c r="J397" s="757"/>
      <c r="K397" s="757"/>
      <c r="L397" s="757"/>
      <c r="M397" s="757"/>
      <c r="N397" s="757"/>
      <c r="O397" s="757"/>
      <c r="P397" s="757"/>
      <c r="Q397" s="757"/>
    </row>
    <row r="398" s="826" customFormat="true" ht="21" hidden="false" customHeight="true" outlineLevel="0" collapsed="false">
      <c r="G398" s="839"/>
      <c r="J398" s="757"/>
      <c r="K398" s="757"/>
      <c r="L398" s="757"/>
      <c r="M398" s="757"/>
      <c r="N398" s="757"/>
      <c r="O398" s="757"/>
      <c r="P398" s="757"/>
      <c r="Q398" s="757"/>
    </row>
    <row r="399" s="826" customFormat="true" ht="21" hidden="false" customHeight="true" outlineLevel="0" collapsed="false">
      <c r="G399" s="839"/>
      <c r="J399" s="757"/>
      <c r="K399" s="757"/>
      <c r="L399" s="757"/>
      <c r="M399" s="757"/>
      <c r="N399" s="757"/>
      <c r="O399" s="757"/>
      <c r="P399" s="757"/>
      <c r="Q399" s="757"/>
    </row>
    <row r="400" s="826" customFormat="true" ht="21" hidden="false" customHeight="true" outlineLevel="0" collapsed="false">
      <c r="G400" s="839"/>
      <c r="J400" s="757"/>
      <c r="K400" s="757"/>
      <c r="L400" s="757"/>
      <c r="M400" s="757"/>
      <c r="N400" s="757"/>
      <c r="O400" s="757"/>
      <c r="P400" s="757"/>
      <c r="Q400" s="757"/>
    </row>
    <row r="401" s="826" customFormat="true" ht="21" hidden="false" customHeight="true" outlineLevel="0" collapsed="false">
      <c r="G401" s="839"/>
      <c r="J401" s="757"/>
      <c r="K401" s="757"/>
      <c r="L401" s="757"/>
      <c r="M401" s="757"/>
      <c r="N401" s="757"/>
      <c r="O401" s="757"/>
      <c r="P401" s="757"/>
      <c r="Q401" s="757"/>
    </row>
    <row r="402" s="826" customFormat="true" ht="21" hidden="false" customHeight="true" outlineLevel="0" collapsed="false">
      <c r="G402" s="839"/>
      <c r="J402" s="757"/>
      <c r="K402" s="757"/>
      <c r="L402" s="757"/>
      <c r="M402" s="757"/>
      <c r="N402" s="757"/>
      <c r="O402" s="757"/>
      <c r="P402" s="757"/>
      <c r="Q402" s="757"/>
    </row>
    <row r="403" s="826" customFormat="true" ht="21" hidden="false" customHeight="true" outlineLevel="0" collapsed="false">
      <c r="G403" s="839"/>
      <c r="J403" s="757"/>
      <c r="K403" s="757"/>
      <c r="L403" s="757"/>
      <c r="M403" s="757"/>
      <c r="N403" s="757"/>
      <c r="O403" s="757"/>
      <c r="P403" s="757"/>
      <c r="Q403" s="757"/>
    </row>
    <row r="404" s="826" customFormat="true" ht="21" hidden="false" customHeight="true" outlineLevel="0" collapsed="false">
      <c r="G404" s="839"/>
      <c r="J404" s="757"/>
      <c r="K404" s="757"/>
      <c r="L404" s="757"/>
      <c r="M404" s="757"/>
      <c r="N404" s="757"/>
      <c r="O404" s="757"/>
      <c r="P404" s="757"/>
      <c r="Q404" s="757"/>
    </row>
    <row r="405" s="826" customFormat="true" ht="21" hidden="false" customHeight="true" outlineLevel="0" collapsed="false">
      <c r="G405" s="839"/>
      <c r="J405" s="757"/>
      <c r="K405" s="757"/>
      <c r="L405" s="757"/>
      <c r="M405" s="757"/>
      <c r="N405" s="757"/>
      <c r="O405" s="757"/>
      <c r="P405" s="757"/>
      <c r="Q405" s="757"/>
    </row>
    <row r="406" s="826" customFormat="true" ht="21" hidden="false" customHeight="true" outlineLevel="0" collapsed="false">
      <c r="G406" s="839"/>
      <c r="J406" s="757"/>
      <c r="K406" s="757"/>
      <c r="L406" s="757"/>
      <c r="M406" s="757"/>
      <c r="N406" s="757"/>
      <c r="O406" s="757"/>
      <c r="P406" s="757"/>
      <c r="Q406" s="757"/>
    </row>
    <row r="407" s="826" customFormat="true" ht="20.1" hidden="false" customHeight="true" outlineLevel="0" collapsed="false">
      <c r="G407" s="839"/>
      <c r="J407" s="757"/>
      <c r="K407" s="757"/>
      <c r="L407" s="757"/>
      <c r="M407" s="757"/>
      <c r="N407" s="757"/>
      <c r="O407" s="757"/>
      <c r="P407" s="757"/>
      <c r="Q407" s="757"/>
    </row>
    <row r="408" s="826" customFormat="true" ht="20.1" hidden="false" customHeight="true" outlineLevel="0" collapsed="false">
      <c r="G408" s="839"/>
      <c r="J408" s="757"/>
      <c r="K408" s="757"/>
      <c r="L408" s="757"/>
      <c r="M408" s="757"/>
      <c r="N408" s="757"/>
      <c r="O408" s="757"/>
      <c r="P408" s="757"/>
      <c r="Q408" s="757"/>
    </row>
    <row r="409" s="826" customFormat="true" ht="20.1" hidden="false" customHeight="true" outlineLevel="0" collapsed="false">
      <c r="G409" s="839"/>
      <c r="J409" s="757"/>
      <c r="K409" s="757"/>
      <c r="L409" s="757"/>
      <c r="M409" s="757"/>
      <c r="N409" s="757"/>
      <c r="O409" s="757"/>
      <c r="P409" s="757"/>
      <c r="Q409" s="757"/>
    </row>
    <row r="410" s="826" customFormat="true" ht="20.1" hidden="false" customHeight="true" outlineLevel="0" collapsed="false">
      <c r="G410" s="839"/>
      <c r="J410" s="757"/>
      <c r="K410" s="757"/>
      <c r="L410" s="757"/>
      <c r="M410" s="757"/>
      <c r="N410" s="757"/>
      <c r="O410" s="757"/>
      <c r="P410" s="757"/>
      <c r="Q410" s="757"/>
    </row>
    <row r="411" s="826" customFormat="true" ht="20.1" hidden="false" customHeight="true" outlineLevel="0" collapsed="false">
      <c r="G411" s="839"/>
      <c r="J411" s="757"/>
      <c r="K411" s="757"/>
      <c r="L411" s="757"/>
      <c r="M411" s="757"/>
      <c r="N411" s="757"/>
      <c r="O411" s="757"/>
      <c r="P411" s="757"/>
      <c r="Q411" s="757"/>
    </row>
    <row r="412" s="826" customFormat="true" ht="20.1" hidden="false" customHeight="true" outlineLevel="0" collapsed="false">
      <c r="G412" s="839"/>
      <c r="J412" s="757"/>
      <c r="K412" s="757"/>
      <c r="L412" s="757"/>
      <c r="M412" s="757"/>
      <c r="N412" s="757"/>
      <c r="O412" s="757"/>
      <c r="P412" s="757"/>
      <c r="Q412" s="757"/>
    </row>
    <row r="413" s="826" customFormat="true" ht="20.1" hidden="false" customHeight="true" outlineLevel="0" collapsed="false">
      <c r="G413" s="839"/>
      <c r="J413" s="757"/>
      <c r="K413" s="757"/>
      <c r="L413" s="757"/>
      <c r="M413" s="757"/>
      <c r="N413" s="757"/>
      <c r="O413" s="757"/>
      <c r="P413" s="757"/>
      <c r="Q413" s="757"/>
    </row>
    <row r="414" s="826" customFormat="true" ht="20.1" hidden="false" customHeight="true" outlineLevel="0" collapsed="false">
      <c r="G414" s="839"/>
      <c r="J414" s="757"/>
      <c r="K414" s="757"/>
      <c r="L414" s="757"/>
      <c r="M414" s="757"/>
      <c r="N414" s="757"/>
      <c r="O414" s="757"/>
      <c r="P414" s="757"/>
      <c r="Q414" s="757"/>
    </row>
    <row r="415" s="826" customFormat="true" ht="20.1" hidden="false" customHeight="true" outlineLevel="0" collapsed="false">
      <c r="G415" s="839"/>
      <c r="J415" s="757"/>
      <c r="K415" s="757"/>
      <c r="L415" s="757"/>
      <c r="M415" s="757"/>
      <c r="N415" s="757"/>
      <c r="O415" s="757"/>
      <c r="P415" s="757"/>
      <c r="Q415" s="757"/>
    </row>
    <row r="416" s="826" customFormat="true" ht="20.1" hidden="false" customHeight="true" outlineLevel="0" collapsed="false">
      <c r="G416" s="839"/>
      <c r="J416" s="757"/>
      <c r="K416" s="757"/>
      <c r="L416" s="757"/>
      <c r="M416" s="757"/>
      <c r="N416" s="757"/>
      <c r="O416" s="757"/>
      <c r="P416" s="757"/>
      <c r="Q416" s="757"/>
    </row>
    <row r="417" s="826" customFormat="true" ht="20.1" hidden="false" customHeight="true" outlineLevel="0" collapsed="false">
      <c r="G417" s="839"/>
      <c r="J417" s="757"/>
      <c r="K417" s="757"/>
      <c r="L417" s="757"/>
      <c r="M417" s="757"/>
      <c r="N417" s="757"/>
      <c r="O417" s="757"/>
      <c r="P417" s="757"/>
      <c r="Q417" s="757"/>
    </row>
    <row r="418" s="826" customFormat="true" ht="20.1" hidden="false" customHeight="true" outlineLevel="0" collapsed="false">
      <c r="G418" s="839"/>
      <c r="J418" s="757"/>
      <c r="K418" s="757"/>
      <c r="L418" s="757"/>
      <c r="M418" s="757"/>
      <c r="N418" s="757"/>
      <c r="O418" s="757"/>
      <c r="P418" s="757"/>
      <c r="Q418" s="757"/>
    </row>
    <row r="419" s="826" customFormat="true" ht="20.1" hidden="false" customHeight="true" outlineLevel="0" collapsed="false">
      <c r="G419" s="839"/>
      <c r="J419" s="757"/>
      <c r="K419" s="757"/>
      <c r="L419" s="757"/>
      <c r="M419" s="757"/>
      <c r="N419" s="757"/>
      <c r="O419" s="757"/>
      <c r="P419" s="757"/>
      <c r="Q419" s="757"/>
    </row>
    <row r="420" s="826" customFormat="true" ht="20.1" hidden="false" customHeight="true" outlineLevel="0" collapsed="false">
      <c r="G420" s="839"/>
      <c r="J420" s="757"/>
      <c r="K420" s="757"/>
      <c r="L420" s="757"/>
      <c r="M420" s="757"/>
      <c r="N420" s="757"/>
      <c r="O420" s="757"/>
      <c r="P420" s="757"/>
      <c r="Q420" s="757"/>
    </row>
    <row r="421" s="826" customFormat="true" ht="20.1" hidden="false" customHeight="true" outlineLevel="0" collapsed="false">
      <c r="G421" s="839"/>
      <c r="J421" s="757"/>
      <c r="K421" s="757"/>
      <c r="L421" s="757"/>
      <c r="M421" s="757"/>
      <c r="N421" s="757"/>
      <c r="O421" s="757"/>
      <c r="P421" s="757"/>
      <c r="Q421" s="757"/>
    </row>
    <row r="422" s="826" customFormat="true" ht="20.1" hidden="false" customHeight="true" outlineLevel="0" collapsed="false">
      <c r="G422" s="839"/>
      <c r="J422" s="757"/>
      <c r="K422" s="757"/>
      <c r="L422" s="757"/>
      <c r="M422" s="757"/>
      <c r="N422" s="757"/>
      <c r="O422" s="757"/>
      <c r="P422" s="757"/>
      <c r="Q422" s="757"/>
    </row>
    <row r="423" s="826" customFormat="true" ht="20.1" hidden="false" customHeight="true" outlineLevel="0" collapsed="false">
      <c r="G423" s="839"/>
      <c r="J423" s="757"/>
      <c r="K423" s="757"/>
      <c r="L423" s="757"/>
      <c r="M423" s="757"/>
      <c r="N423" s="757"/>
      <c r="O423" s="757"/>
      <c r="P423" s="757"/>
      <c r="Q423" s="757"/>
    </row>
    <row r="424" s="826" customFormat="true" ht="20.1" hidden="false" customHeight="true" outlineLevel="0" collapsed="false">
      <c r="G424" s="839"/>
      <c r="J424" s="757"/>
      <c r="K424" s="757"/>
      <c r="L424" s="757"/>
      <c r="M424" s="757"/>
      <c r="N424" s="757"/>
      <c r="O424" s="757"/>
      <c r="P424" s="757"/>
      <c r="Q424" s="757"/>
    </row>
    <row r="425" s="826" customFormat="true" ht="20.1" hidden="false" customHeight="true" outlineLevel="0" collapsed="false">
      <c r="G425" s="839"/>
      <c r="J425" s="757"/>
      <c r="K425" s="757"/>
      <c r="L425" s="757"/>
      <c r="M425" s="757"/>
      <c r="N425" s="757"/>
      <c r="O425" s="757"/>
      <c r="P425" s="757"/>
      <c r="Q425" s="757"/>
    </row>
    <row r="426" s="826" customFormat="true" ht="20.1" hidden="false" customHeight="true" outlineLevel="0" collapsed="false">
      <c r="G426" s="839"/>
      <c r="J426" s="757"/>
      <c r="K426" s="757"/>
      <c r="L426" s="757"/>
      <c r="M426" s="757"/>
      <c r="N426" s="757"/>
      <c r="O426" s="757"/>
      <c r="P426" s="757"/>
      <c r="Q426" s="757"/>
    </row>
    <row r="427" s="826" customFormat="true" ht="20.1" hidden="false" customHeight="true" outlineLevel="0" collapsed="false">
      <c r="G427" s="839"/>
      <c r="J427" s="757"/>
      <c r="K427" s="757"/>
      <c r="L427" s="757"/>
      <c r="M427" s="757"/>
      <c r="N427" s="757"/>
      <c r="O427" s="757"/>
      <c r="P427" s="757"/>
      <c r="Q427" s="757"/>
    </row>
    <row r="428" s="826" customFormat="true" ht="20.1" hidden="false" customHeight="true" outlineLevel="0" collapsed="false">
      <c r="G428" s="839"/>
      <c r="J428" s="757"/>
      <c r="K428" s="757"/>
      <c r="L428" s="757"/>
      <c r="M428" s="757"/>
      <c r="N428" s="757"/>
      <c r="O428" s="757"/>
      <c r="P428" s="757"/>
      <c r="Q428" s="757"/>
    </row>
    <row r="429" s="826" customFormat="true" ht="20.1" hidden="false" customHeight="true" outlineLevel="0" collapsed="false">
      <c r="G429" s="839"/>
      <c r="J429" s="757"/>
      <c r="K429" s="757"/>
      <c r="L429" s="757"/>
      <c r="M429" s="757"/>
      <c r="N429" s="757"/>
      <c r="O429" s="757"/>
      <c r="P429" s="757"/>
      <c r="Q429" s="757"/>
    </row>
    <row r="430" s="826" customFormat="true" ht="20.1" hidden="false" customHeight="true" outlineLevel="0" collapsed="false">
      <c r="G430" s="839"/>
      <c r="J430" s="757"/>
      <c r="K430" s="757"/>
      <c r="L430" s="757"/>
      <c r="M430" s="757"/>
      <c r="N430" s="757"/>
      <c r="O430" s="757"/>
      <c r="P430" s="757"/>
      <c r="Q430" s="757"/>
    </row>
    <row r="431" s="826" customFormat="true" ht="20.1" hidden="false" customHeight="true" outlineLevel="0" collapsed="false">
      <c r="G431" s="839"/>
      <c r="J431" s="757"/>
      <c r="K431" s="757"/>
      <c r="L431" s="757"/>
      <c r="M431" s="757"/>
      <c r="N431" s="757"/>
      <c r="O431" s="757"/>
      <c r="P431" s="757"/>
      <c r="Q431" s="757"/>
    </row>
    <row r="432" s="826" customFormat="true" ht="20.1" hidden="false" customHeight="true" outlineLevel="0" collapsed="false">
      <c r="G432" s="839"/>
      <c r="J432" s="757"/>
      <c r="K432" s="757"/>
      <c r="L432" s="757"/>
      <c r="M432" s="757"/>
      <c r="N432" s="757"/>
      <c r="O432" s="757"/>
      <c r="P432" s="757"/>
      <c r="Q432" s="757"/>
    </row>
    <row r="433" s="826" customFormat="true" ht="20.1" hidden="false" customHeight="true" outlineLevel="0" collapsed="false">
      <c r="G433" s="839"/>
      <c r="J433" s="757"/>
      <c r="K433" s="757"/>
      <c r="L433" s="757"/>
      <c r="M433" s="757"/>
      <c r="N433" s="757"/>
      <c r="O433" s="757"/>
      <c r="P433" s="757"/>
      <c r="Q433" s="757"/>
    </row>
    <row r="434" s="826" customFormat="true" ht="20.1" hidden="false" customHeight="true" outlineLevel="0" collapsed="false">
      <c r="G434" s="839"/>
      <c r="J434" s="757"/>
      <c r="K434" s="757"/>
      <c r="L434" s="757"/>
      <c r="M434" s="757"/>
      <c r="N434" s="757"/>
      <c r="O434" s="757"/>
      <c r="P434" s="757"/>
      <c r="Q434" s="757"/>
    </row>
    <row r="435" s="826" customFormat="true" ht="20.1" hidden="false" customHeight="true" outlineLevel="0" collapsed="false">
      <c r="G435" s="839"/>
      <c r="J435" s="757"/>
      <c r="K435" s="757"/>
      <c r="L435" s="757"/>
      <c r="M435" s="757"/>
      <c r="N435" s="757"/>
      <c r="O435" s="757"/>
      <c r="P435" s="757"/>
      <c r="Q435" s="757"/>
    </row>
    <row r="436" s="826" customFormat="true" ht="20.1" hidden="false" customHeight="true" outlineLevel="0" collapsed="false">
      <c r="G436" s="839"/>
      <c r="J436" s="757"/>
      <c r="K436" s="757"/>
      <c r="L436" s="757"/>
      <c r="M436" s="757"/>
      <c r="N436" s="757"/>
      <c r="O436" s="757"/>
      <c r="P436" s="757"/>
      <c r="Q436" s="757"/>
    </row>
    <row r="437" s="826" customFormat="true" ht="20.1" hidden="false" customHeight="true" outlineLevel="0" collapsed="false">
      <c r="G437" s="839"/>
      <c r="J437" s="757"/>
      <c r="K437" s="757"/>
      <c r="L437" s="757"/>
      <c r="M437" s="757"/>
      <c r="N437" s="757"/>
      <c r="O437" s="757"/>
      <c r="P437" s="757"/>
      <c r="Q437" s="757"/>
    </row>
    <row r="438" s="826" customFormat="true" ht="20.1" hidden="false" customHeight="true" outlineLevel="0" collapsed="false">
      <c r="G438" s="839"/>
      <c r="J438" s="757"/>
      <c r="K438" s="757"/>
      <c r="L438" s="757"/>
      <c r="M438" s="757"/>
      <c r="N438" s="757"/>
      <c r="O438" s="757"/>
      <c r="P438" s="757"/>
      <c r="Q438" s="757"/>
    </row>
    <row r="439" s="826" customFormat="true" ht="20.1" hidden="false" customHeight="true" outlineLevel="0" collapsed="false">
      <c r="G439" s="839"/>
      <c r="J439" s="757"/>
      <c r="K439" s="757"/>
      <c r="L439" s="757"/>
      <c r="M439" s="757"/>
      <c r="N439" s="757"/>
      <c r="O439" s="757"/>
      <c r="P439" s="757"/>
      <c r="Q439" s="757"/>
    </row>
    <row r="440" s="826" customFormat="true" ht="20.1" hidden="false" customHeight="true" outlineLevel="0" collapsed="false">
      <c r="G440" s="839"/>
      <c r="J440" s="757"/>
      <c r="K440" s="757"/>
      <c r="L440" s="757"/>
      <c r="M440" s="757"/>
      <c r="N440" s="757"/>
      <c r="O440" s="757"/>
      <c r="P440" s="757"/>
      <c r="Q440" s="757"/>
    </row>
    <row r="441" s="826" customFormat="true" ht="20.1" hidden="false" customHeight="true" outlineLevel="0" collapsed="false">
      <c r="G441" s="839"/>
      <c r="J441" s="757"/>
      <c r="K441" s="757"/>
      <c r="L441" s="757"/>
      <c r="M441" s="757"/>
      <c r="N441" s="757"/>
      <c r="O441" s="757"/>
      <c r="P441" s="757"/>
      <c r="Q441" s="757"/>
    </row>
    <row r="442" s="826" customFormat="true" ht="20.1" hidden="false" customHeight="true" outlineLevel="0" collapsed="false">
      <c r="G442" s="839"/>
      <c r="J442" s="757"/>
      <c r="K442" s="757"/>
      <c r="L442" s="757"/>
      <c r="M442" s="757"/>
      <c r="N442" s="757"/>
      <c r="O442" s="757"/>
      <c r="P442" s="757"/>
      <c r="Q442" s="757"/>
    </row>
    <row r="443" s="826" customFormat="true" ht="20.1" hidden="false" customHeight="true" outlineLevel="0" collapsed="false">
      <c r="G443" s="839"/>
      <c r="J443" s="757"/>
      <c r="K443" s="757"/>
      <c r="L443" s="757"/>
      <c r="M443" s="757"/>
      <c r="N443" s="757"/>
      <c r="O443" s="757"/>
      <c r="P443" s="757"/>
      <c r="Q443" s="757"/>
    </row>
    <row r="444" s="826" customFormat="true" ht="20.1" hidden="false" customHeight="true" outlineLevel="0" collapsed="false">
      <c r="G444" s="839"/>
      <c r="J444" s="757"/>
      <c r="K444" s="757"/>
      <c r="L444" s="757"/>
      <c r="M444" s="757"/>
      <c r="N444" s="757"/>
      <c r="O444" s="757"/>
      <c r="P444" s="757"/>
      <c r="Q444" s="757"/>
    </row>
    <row r="445" s="826" customFormat="true" ht="20.1" hidden="false" customHeight="true" outlineLevel="0" collapsed="false">
      <c r="G445" s="839"/>
      <c r="J445" s="757"/>
      <c r="K445" s="757"/>
      <c r="L445" s="757"/>
      <c r="M445" s="757"/>
      <c r="N445" s="757"/>
      <c r="O445" s="757"/>
      <c r="P445" s="757"/>
      <c r="Q445" s="757"/>
    </row>
    <row r="446" s="826" customFormat="true" ht="20.1" hidden="false" customHeight="true" outlineLevel="0" collapsed="false">
      <c r="G446" s="839"/>
      <c r="J446" s="757"/>
      <c r="K446" s="757"/>
      <c r="L446" s="757"/>
      <c r="M446" s="757"/>
      <c r="N446" s="757"/>
      <c r="O446" s="757"/>
      <c r="P446" s="757"/>
      <c r="Q446" s="757"/>
    </row>
    <row r="447" s="826" customFormat="true" ht="20.1" hidden="false" customHeight="true" outlineLevel="0" collapsed="false">
      <c r="G447" s="839"/>
      <c r="J447" s="757"/>
      <c r="K447" s="757"/>
      <c r="L447" s="757"/>
      <c r="M447" s="757"/>
      <c r="N447" s="757"/>
      <c r="O447" s="757"/>
      <c r="P447" s="757"/>
      <c r="Q447" s="757"/>
    </row>
    <row r="448" s="826" customFormat="true" ht="20.1" hidden="false" customHeight="true" outlineLevel="0" collapsed="false">
      <c r="G448" s="839"/>
      <c r="J448" s="757"/>
      <c r="K448" s="757"/>
      <c r="L448" s="757"/>
      <c r="M448" s="757"/>
      <c r="N448" s="757"/>
      <c r="O448" s="757"/>
      <c r="P448" s="757"/>
      <c r="Q448" s="757"/>
    </row>
    <row r="449" s="826" customFormat="true" ht="20.1" hidden="false" customHeight="true" outlineLevel="0" collapsed="false">
      <c r="G449" s="839"/>
      <c r="J449" s="757"/>
      <c r="K449" s="757"/>
      <c r="L449" s="757"/>
      <c r="M449" s="757"/>
      <c r="N449" s="757"/>
      <c r="O449" s="757"/>
      <c r="P449" s="757"/>
      <c r="Q449" s="757"/>
    </row>
    <row r="450" s="826" customFormat="true" ht="20.1" hidden="false" customHeight="true" outlineLevel="0" collapsed="false">
      <c r="G450" s="839"/>
      <c r="J450" s="757"/>
      <c r="K450" s="757"/>
      <c r="L450" s="757"/>
      <c r="M450" s="757"/>
      <c r="N450" s="757"/>
      <c r="O450" s="757"/>
      <c r="P450" s="757"/>
      <c r="Q450" s="757"/>
    </row>
    <row r="451" s="826" customFormat="true" ht="20.1" hidden="false" customHeight="true" outlineLevel="0" collapsed="false">
      <c r="G451" s="839"/>
      <c r="J451" s="757"/>
      <c r="K451" s="757"/>
      <c r="L451" s="757"/>
      <c r="M451" s="757"/>
      <c r="N451" s="757"/>
      <c r="O451" s="757"/>
      <c r="P451" s="757"/>
      <c r="Q451" s="757"/>
    </row>
    <row r="452" s="826" customFormat="true" ht="20.1" hidden="false" customHeight="true" outlineLevel="0" collapsed="false">
      <c r="G452" s="839"/>
      <c r="J452" s="757"/>
      <c r="K452" s="757"/>
      <c r="L452" s="757"/>
      <c r="M452" s="757"/>
      <c r="N452" s="757"/>
      <c r="O452" s="757"/>
      <c r="P452" s="757"/>
      <c r="Q452" s="757"/>
    </row>
    <row r="453" s="826" customFormat="true" ht="20.1" hidden="false" customHeight="true" outlineLevel="0" collapsed="false">
      <c r="G453" s="839"/>
      <c r="J453" s="757"/>
      <c r="K453" s="757"/>
      <c r="L453" s="757"/>
      <c r="M453" s="757"/>
      <c r="N453" s="757"/>
      <c r="O453" s="757"/>
      <c r="P453" s="757"/>
      <c r="Q453" s="757"/>
    </row>
    <row r="454" s="826" customFormat="true" ht="20.1" hidden="false" customHeight="true" outlineLevel="0" collapsed="false">
      <c r="G454" s="839"/>
      <c r="J454" s="757"/>
      <c r="K454" s="757"/>
      <c r="L454" s="757"/>
      <c r="M454" s="757"/>
      <c r="N454" s="757"/>
      <c r="O454" s="757"/>
      <c r="P454" s="757"/>
      <c r="Q454" s="757"/>
    </row>
    <row r="455" s="826" customFormat="true" ht="20.1" hidden="false" customHeight="true" outlineLevel="0" collapsed="false">
      <c r="G455" s="839"/>
      <c r="J455" s="757"/>
      <c r="K455" s="757"/>
      <c r="L455" s="757"/>
      <c r="M455" s="757"/>
      <c r="N455" s="757"/>
      <c r="O455" s="757"/>
      <c r="P455" s="757"/>
      <c r="Q455" s="757"/>
    </row>
    <row r="456" s="826" customFormat="true" ht="20.1" hidden="false" customHeight="true" outlineLevel="0" collapsed="false">
      <c r="G456" s="839"/>
      <c r="J456" s="757"/>
      <c r="K456" s="757"/>
      <c r="L456" s="757"/>
      <c r="M456" s="757"/>
      <c r="N456" s="757"/>
      <c r="O456" s="757"/>
      <c r="P456" s="757"/>
      <c r="Q456" s="757"/>
    </row>
    <row r="457" s="826" customFormat="true" ht="20.1" hidden="false" customHeight="true" outlineLevel="0" collapsed="false">
      <c r="G457" s="839"/>
      <c r="J457" s="757"/>
      <c r="K457" s="757"/>
      <c r="L457" s="757"/>
      <c r="M457" s="757"/>
      <c r="N457" s="757"/>
      <c r="O457" s="757"/>
      <c r="P457" s="757"/>
      <c r="Q457" s="757"/>
    </row>
    <row r="458" s="826" customFormat="true" ht="20.1" hidden="false" customHeight="true" outlineLevel="0" collapsed="false">
      <c r="G458" s="839"/>
      <c r="J458" s="757"/>
      <c r="K458" s="757"/>
      <c r="L458" s="757"/>
      <c r="M458" s="757"/>
      <c r="N458" s="757"/>
      <c r="O458" s="757"/>
      <c r="P458" s="757"/>
      <c r="Q458" s="757"/>
    </row>
    <row r="459" s="826" customFormat="true" ht="20.1" hidden="false" customHeight="true" outlineLevel="0" collapsed="false">
      <c r="G459" s="839"/>
      <c r="J459" s="757"/>
      <c r="K459" s="757"/>
      <c r="L459" s="757"/>
      <c r="M459" s="757"/>
      <c r="N459" s="757"/>
      <c r="O459" s="757"/>
      <c r="P459" s="757"/>
      <c r="Q459" s="757"/>
    </row>
    <row r="460" s="826" customFormat="true" ht="20.1" hidden="false" customHeight="true" outlineLevel="0" collapsed="false">
      <c r="G460" s="839"/>
      <c r="J460" s="757"/>
      <c r="K460" s="757"/>
      <c r="L460" s="757"/>
      <c r="M460" s="757"/>
      <c r="N460" s="757"/>
      <c r="O460" s="757"/>
      <c r="P460" s="757"/>
      <c r="Q460" s="757"/>
    </row>
    <row r="461" s="826" customFormat="true" ht="20.1" hidden="false" customHeight="true" outlineLevel="0" collapsed="false">
      <c r="G461" s="839"/>
      <c r="J461" s="757"/>
      <c r="K461" s="757"/>
      <c r="L461" s="757"/>
      <c r="M461" s="757"/>
      <c r="N461" s="757"/>
      <c r="O461" s="757"/>
      <c r="P461" s="757"/>
      <c r="Q461" s="757"/>
    </row>
    <row r="462" s="826" customFormat="true" ht="20.1" hidden="false" customHeight="true" outlineLevel="0" collapsed="false">
      <c r="G462" s="839"/>
      <c r="J462" s="757"/>
      <c r="K462" s="757"/>
      <c r="L462" s="757"/>
      <c r="M462" s="757"/>
      <c r="N462" s="757"/>
      <c r="O462" s="757"/>
      <c r="P462" s="757"/>
      <c r="Q462" s="757"/>
    </row>
    <row r="463" s="826" customFormat="true" ht="20.1" hidden="false" customHeight="true" outlineLevel="0" collapsed="false">
      <c r="G463" s="839"/>
      <c r="J463" s="757"/>
      <c r="K463" s="757"/>
      <c r="L463" s="757"/>
      <c r="M463" s="757"/>
      <c r="N463" s="757"/>
      <c r="O463" s="757"/>
      <c r="P463" s="757"/>
      <c r="Q463" s="757"/>
    </row>
    <row r="464" s="826" customFormat="true" ht="20.1" hidden="false" customHeight="true" outlineLevel="0" collapsed="false">
      <c r="G464" s="839"/>
      <c r="J464" s="757"/>
      <c r="K464" s="757"/>
      <c r="L464" s="757"/>
      <c r="M464" s="757"/>
      <c r="N464" s="757"/>
      <c r="O464" s="757"/>
      <c r="P464" s="757"/>
      <c r="Q464" s="757"/>
    </row>
    <row r="465" s="826" customFormat="true" ht="20.1" hidden="false" customHeight="true" outlineLevel="0" collapsed="false">
      <c r="G465" s="839"/>
      <c r="J465" s="757"/>
      <c r="K465" s="757"/>
      <c r="L465" s="757"/>
      <c r="M465" s="757"/>
      <c r="N465" s="757"/>
      <c r="O465" s="757"/>
      <c r="P465" s="757"/>
      <c r="Q465" s="757"/>
    </row>
    <row r="466" s="826" customFormat="true" ht="20.1" hidden="false" customHeight="true" outlineLevel="0" collapsed="false">
      <c r="G466" s="839"/>
      <c r="J466" s="757"/>
      <c r="K466" s="757"/>
      <c r="L466" s="757"/>
      <c r="M466" s="757"/>
      <c r="N466" s="757"/>
      <c r="O466" s="757"/>
      <c r="P466" s="757"/>
      <c r="Q466" s="757"/>
    </row>
    <row r="467" s="826" customFormat="true" ht="20.1" hidden="false" customHeight="true" outlineLevel="0" collapsed="false">
      <c r="G467" s="839"/>
      <c r="J467" s="757"/>
      <c r="K467" s="757"/>
      <c r="L467" s="757"/>
      <c r="M467" s="757"/>
      <c r="N467" s="757"/>
      <c r="O467" s="757"/>
      <c r="P467" s="757"/>
      <c r="Q467" s="757"/>
    </row>
    <row r="468" s="826" customFormat="true" ht="20.1" hidden="false" customHeight="true" outlineLevel="0" collapsed="false">
      <c r="G468" s="839"/>
      <c r="J468" s="757"/>
      <c r="K468" s="757"/>
      <c r="L468" s="757"/>
      <c r="M468" s="757"/>
      <c r="N468" s="757"/>
      <c r="O468" s="757"/>
      <c r="P468" s="757"/>
      <c r="Q468" s="757"/>
    </row>
    <row r="469" s="826" customFormat="true" ht="20.1" hidden="false" customHeight="true" outlineLevel="0" collapsed="false">
      <c r="G469" s="839"/>
      <c r="J469" s="757"/>
      <c r="K469" s="757"/>
      <c r="L469" s="757"/>
      <c r="M469" s="757"/>
      <c r="N469" s="757"/>
      <c r="O469" s="757"/>
      <c r="P469" s="757"/>
      <c r="Q469" s="757"/>
    </row>
    <row r="470" s="826" customFormat="true" ht="20.1" hidden="false" customHeight="true" outlineLevel="0" collapsed="false">
      <c r="G470" s="839"/>
      <c r="J470" s="757"/>
      <c r="K470" s="757"/>
      <c r="L470" s="757"/>
      <c r="M470" s="757"/>
      <c r="N470" s="757"/>
      <c r="O470" s="757"/>
      <c r="P470" s="757"/>
      <c r="Q470" s="757"/>
    </row>
    <row r="471" s="826" customFormat="true" ht="20.1" hidden="false" customHeight="true" outlineLevel="0" collapsed="false">
      <c r="G471" s="839"/>
      <c r="J471" s="757"/>
      <c r="K471" s="757"/>
      <c r="L471" s="757"/>
      <c r="M471" s="757"/>
      <c r="N471" s="757"/>
      <c r="O471" s="757"/>
      <c r="P471" s="757"/>
      <c r="Q471" s="757"/>
    </row>
    <row r="472" s="826" customFormat="true" ht="20.1" hidden="false" customHeight="true" outlineLevel="0" collapsed="false">
      <c r="G472" s="839"/>
      <c r="J472" s="757"/>
      <c r="K472" s="757"/>
      <c r="L472" s="757"/>
      <c r="M472" s="757"/>
      <c r="N472" s="757"/>
      <c r="O472" s="757"/>
      <c r="P472" s="757"/>
      <c r="Q472" s="757"/>
    </row>
    <row r="473" s="826" customFormat="true" ht="20.1" hidden="false" customHeight="true" outlineLevel="0" collapsed="false">
      <c r="G473" s="839"/>
      <c r="J473" s="757"/>
      <c r="K473" s="757"/>
      <c r="L473" s="757"/>
      <c r="M473" s="757"/>
      <c r="N473" s="757"/>
      <c r="O473" s="757"/>
      <c r="P473" s="757"/>
      <c r="Q473" s="757"/>
    </row>
    <row r="474" s="826" customFormat="true" ht="20.1" hidden="false" customHeight="true" outlineLevel="0" collapsed="false">
      <c r="G474" s="839"/>
      <c r="J474" s="757"/>
      <c r="K474" s="757"/>
      <c r="L474" s="757"/>
      <c r="M474" s="757"/>
      <c r="N474" s="757"/>
      <c r="O474" s="757"/>
      <c r="P474" s="757"/>
      <c r="Q474" s="757"/>
    </row>
    <row r="475" s="826" customFormat="true" ht="20.1" hidden="false" customHeight="true" outlineLevel="0" collapsed="false">
      <c r="G475" s="839"/>
      <c r="J475" s="757"/>
      <c r="K475" s="757"/>
      <c r="L475" s="757"/>
      <c r="M475" s="757"/>
      <c r="N475" s="757"/>
      <c r="O475" s="757"/>
      <c r="P475" s="757"/>
      <c r="Q475" s="757"/>
    </row>
    <row r="476" s="826" customFormat="true" ht="20.1" hidden="false" customHeight="true" outlineLevel="0" collapsed="false">
      <c r="G476" s="839"/>
      <c r="J476" s="757"/>
      <c r="K476" s="757"/>
      <c r="L476" s="757"/>
      <c r="M476" s="757"/>
      <c r="N476" s="757"/>
      <c r="O476" s="757"/>
      <c r="P476" s="757"/>
      <c r="Q476" s="757"/>
    </row>
    <row r="477" s="826" customFormat="true" ht="20.1" hidden="false" customHeight="true" outlineLevel="0" collapsed="false">
      <c r="G477" s="839"/>
      <c r="J477" s="757"/>
      <c r="K477" s="757"/>
      <c r="L477" s="757"/>
      <c r="M477" s="757"/>
      <c r="N477" s="757"/>
      <c r="O477" s="757"/>
      <c r="P477" s="757"/>
      <c r="Q477" s="757"/>
    </row>
    <row r="478" s="826" customFormat="true" ht="20.1" hidden="false" customHeight="true" outlineLevel="0" collapsed="false">
      <c r="G478" s="839"/>
      <c r="J478" s="757"/>
      <c r="K478" s="757"/>
      <c r="L478" s="757"/>
      <c r="M478" s="757"/>
      <c r="N478" s="757"/>
      <c r="O478" s="757"/>
      <c r="P478" s="757"/>
      <c r="Q478" s="757"/>
    </row>
    <row r="479" s="826" customFormat="true" ht="20.1" hidden="false" customHeight="true" outlineLevel="0" collapsed="false">
      <c r="G479" s="839"/>
      <c r="J479" s="757"/>
      <c r="K479" s="757"/>
      <c r="L479" s="757"/>
      <c r="M479" s="757"/>
      <c r="N479" s="757"/>
      <c r="O479" s="757"/>
      <c r="P479" s="757"/>
      <c r="Q479" s="757"/>
    </row>
    <row r="480" s="826" customFormat="true" ht="20.1" hidden="false" customHeight="true" outlineLevel="0" collapsed="false">
      <c r="G480" s="839"/>
      <c r="J480" s="757"/>
      <c r="K480" s="757"/>
      <c r="L480" s="757"/>
      <c r="M480" s="757"/>
      <c r="N480" s="757"/>
      <c r="O480" s="757"/>
      <c r="P480" s="757"/>
      <c r="Q480" s="757"/>
    </row>
    <row r="481" s="826" customFormat="true" ht="20.1" hidden="false" customHeight="true" outlineLevel="0" collapsed="false">
      <c r="G481" s="839"/>
      <c r="J481" s="757"/>
      <c r="K481" s="757"/>
      <c r="L481" s="757"/>
      <c r="M481" s="757"/>
      <c r="N481" s="757"/>
      <c r="O481" s="757"/>
      <c r="P481" s="757"/>
      <c r="Q481" s="757"/>
    </row>
    <row r="482" s="826" customFormat="true" ht="20.1" hidden="false" customHeight="true" outlineLevel="0" collapsed="false">
      <c r="G482" s="839"/>
      <c r="J482" s="757"/>
      <c r="K482" s="757"/>
      <c r="L482" s="757"/>
      <c r="M482" s="757"/>
      <c r="N482" s="757"/>
      <c r="O482" s="757"/>
      <c r="P482" s="757"/>
      <c r="Q482" s="757"/>
    </row>
    <row r="483" s="826" customFormat="true" ht="20.1" hidden="false" customHeight="true" outlineLevel="0" collapsed="false">
      <c r="G483" s="839"/>
      <c r="J483" s="757"/>
      <c r="K483" s="757"/>
      <c r="L483" s="757"/>
      <c r="M483" s="757"/>
      <c r="N483" s="757"/>
      <c r="O483" s="757"/>
      <c r="P483" s="757"/>
      <c r="Q483" s="757"/>
    </row>
    <row r="484" s="826" customFormat="true" ht="20.1" hidden="false" customHeight="true" outlineLevel="0" collapsed="false">
      <c r="G484" s="839"/>
      <c r="J484" s="757"/>
      <c r="K484" s="757"/>
      <c r="L484" s="757"/>
      <c r="M484" s="757"/>
      <c r="N484" s="757"/>
      <c r="O484" s="757"/>
      <c r="P484" s="757"/>
      <c r="Q484" s="757"/>
    </row>
    <row r="485" s="826" customFormat="true" ht="20.1" hidden="false" customHeight="true" outlineLevel="0" collapsed="false">
      <c r="G485" s="839"/>
      <c r="J485" s="757"/>
      <c r="K485" s="757"/>
      <c r="L485" s="757"/>
      <c r="M485" s="757"/>
      <c r="N485" s="757"/>
      <c r="O485" s="757"/>
      <c r="P485" s="757"/>
      <c r="Q485" s="757"/>
    </row>
    <row r="486" s="826" customFormat="true" ht="20.1" hidden="false" customHeight="true" outlineLevel="0" collapsed="false">
      <c r="G486" s="839"/>
      <c r="J486" s="757"/>
      <c r="K486" s="757"/>
      <c r="L486" s="757"/>
      <c r="M486" s="757"/>
      <c r="N486" s="757"/>
      <c r="O486" s="757"/>
      <c r="P486" s="757"/>
      <c r="Q486" s="757"/>
    </row>
    <row r="487" s="826" customFormat="true" ht="20.1" hidden="false" customHeight="true" outlineLevel="0" collapsed="false">
      <c r="G487" s="839"/>
      <c r="J487" s="757"/>
      <c r="K487" s="757"/>
      <c r="L487" s="757"/>
      <c r="M487" s="757"/>
      <c r="N487" s="757"/>
      <c r="O487" s="757"/>
      <c r="P487" s="757"/>
      <c r="Q487" s="757"/>
    </row>
    <row r="488" s="826" customFormat="true" ht="20.1" hidden="false" customHeight="true" outlineLevel="0" collapsed="false">
      <c r="G488" s="839"/>
      <c r="J488" s="757"/>
      <c r="K488" s="757"/>
      <c r="L488" s="757"/>
      <c r="M488" s="757"/>
      <c r="N488" s="757"/>
      <c r="O488" s="757"/>
      <c r="P488" s="757"/>
      <c r="Q488" s="757"/>
    </row>
    <row r="489" s="826" customFormat="true" ht="20.1" hidden="false" customHeight="true" outlineLevel="0" collapsed="false">
      <c r="G489" s="839"/>
      <c r="J489" s="757"/>
      <c r="K489" s="757"/>
      <c r="L489" s="757"/>
      <c r="M489" s="757"/>
      <c r="N489" s="757"/>
      <c r="O489" s="757"/>
      <c r="P489" s="757"/>
      <c r="Q489" s="757"/>
    </row>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row r="561" customFormat="false" ht="20.1" hidden="false" customHeight="true" outlineLevel="0" collapsed="false"/>
    <row r="562" customFormat="false" ht="20.1" hidden="false" customHeight="true" outlineLevel="0" collapsed="false"/>
    <row r="563" customFormat="false" ht="20.1" hidden="false" customHeight="true" outlineLevel="0" collapsed="false"/>
    <row r="564" customFormat="false" ht="20.1" hidden="false" customHeight="true" outlineLevel="0" collapsed="false"/>
    <row r="565" customFormat="false" ht="20.1" hidden="false" customHeight="true" outlineLevel="0" collapsed="false"/>
    <row r="566" customFormat="false" ht="20.1" hidden="false" customHeight="true" outlineLevel="0" collapsed="false"/>
    <row r="567" customFormat="false" ht="20.1" hidden="false" customHeight="true" outlineLevel="0" collapsed="false"/>
    <row r="568" customFormat="false" ht="20.1" hidden="false" customHeight="true" outlineLevel="0" collapsed="false"/>
    <row r="569" customFormat="false" ht="20.1" hidden="false" customHeight="true" outlineLevel="0" collapsed="false"/>
    <row r="570" customFormat="false" ht="20.1" hidden="false" customHeight="true" outlineLevel="0" collapsed="false"/>
    <row r="571" customFormat="false" ht="20.1" hidden="false" customHeight="true" outlineLevel="0" collapsed="false"/>
    <row r="572" customFormat="false" ht="20.1" hidden="false" customHeight="true" outlineLevel="0" collapsed="false"/>
    <row r="573" customFormat="false" ht="20.1" hidden="false" customHeight="true" outlineLevel="0" collapsed="false"/>
    <row r="574" customFormat="false" ht="20.1" hidden="false" customHeight="true" outlineLevel="0" collapsed="false"/>
    <row r="575" customFormat="false" ht="20.1" hidden="false" customHeight="true" outlineLevel="0" collapsed="false"/>
    <row r="576" customFormat="false" ht="20.1" hidden="false" customHeight="true" outlineLevel="0" collapsed="false"/>
    <row r="577" customFormat="false" ht="20.1" hidden="false" customHeight="true" outlineLevel="0" collapsed="false"/>
    <row r="578" customFormat="false" ht="20.1" hidden="false" customHeight="true" outlineLevel="0" collapsed="false"/>
    <row r="579" customFormat="false" ht="20.1" hidden="false" customHeight="true" outlineLevel="0" collapsed="false"/>
    <row r="580" customFormat="false" ht="20.1" hidden="false" customHeight="true" outlineLevel="0" collapsed="false"/>
    <row r="581" customFormat="false" ht="20.1" hidden="false" customHeight="true" outlineLevel="0" collapsed="false"/>
    <row r="582" customFormat="false" ht="20.1" hidden="false" customHeight="true" outlineLevel="0" collapsed="false"/>
    <row r="583" customFormat="false" ht="20.1" hidden="false" customHeight="true" outlineLevel="0" collapsed="false"/>
    <row r="584" customFormat="false" ht="20.1" hidden="false" customHeight="true" outlineLevel="0" collapsed="false"/>
    <row r="585" customFormat="false" ht="20.1" hidden="false" customHeight="true" outlineLevel="0" collapsed="false"/>
    <row r="586" customFormat="false" ht="20.1" hidden="false" customHeight="true" outlineLevel="0" collapsed="false"/>
    <row r="587" customFormat="false" ht="20.1" hidden="false" customHeight="true" outlineLevel="0" collapsed="false"/>
    <row r="588" customFormat="false" ht="20.1" hidden="false" customHeight="true" outlineLevel="0" collapsed="false"/>
    <row r="589" customFormat="false" ht="20.1" hidden="false" customHeight="true" outlineLevel="0" collapsed="false"/>
    <row r="590" customFormat="false" ht="20.1" hidden="false" customHeight="true" outlineLevel="0" collapsed="false"/>
    <row r="591" customFormat="false" ht="20.1" hidden="false" customHeight="true" outlineLevel="0" collapsed="false"/>
    <row r="592" customFormat="false" ht="20.1" hidden="false" customHeight="true" outlineLevel="0" collapsed="false"/>
    <row r="593" customFormat="false" ht="20.1" hidden="false" customHeight="true" outlineLevel="0" collapsed="false"/>
    <row r="594" customFormat="false" ht="20.1" hidden="false" customHeight="true" outlineLevel="0" collapsed="false"/>
    <row r="595" customFormat="false" ht="20.1" hidden="false" customHeight="true" outlineLevel="0" collapsed="false"/>
    <row r="596" customFormat="false" ht="20.1" hidden="false" customHeight="true" outlineLevel="0" collapsed="false"/>
    <row r="597" customFormat="false" ht="20.1" hidden="false" customHeight="true" outlineLevel="0" collapsed="false"/>
    <row r="598" customFormat="false" ht="20.1" hidden="false" customHeight="true" outlineLevel="0" collapsed="false"/>
    <row r="599" customFormat="false" ht="20.1" hidden="false" customHeight="true" outlineLevel="0" collapsed="false"/>
    <row r="600" customFormat="false" ht="20.1" hidden="false" customHeight="true" outlineLevel="0" collapsed="false"/>
    <row r="601" customFormat="false" ht="20.1" hidden="false" customHeight="true" outlineLevel="0" collapsed="false"/>
    <row r="602" customFormat="false" ht="20.1" hidden="false" customHeight="true" outlineLevel="0" collapsed="false"/>
    <row r="603" customFormat="false" ht="20.1" hidden="false" customHeight="true" outlineLevel="0" collapsed="false"/>
    <row r="604" customFormat="false" ht="20.1" hidden="false" customHeight="true" outlineLevel="0" collapsed="false"/>
    <row r="605" customFormat="false" ht="20.1" hidden="false" customHeight="true" outlineLevel="0" collapsed="false"/>
    <row r="606" customFormat="false" ht="20.1" hidden="false" customHeight="true" outlineLevel="0" collapsed="false"/>
    <row r="607" customFormat="false" ht="20.1" hidden="false" customHeight="true" outlineLevel="0" collapsed="false"/>
    <row r="608" customFormat="false" ht="20.1" hidden="false" customHeight="true" outlineLevel="0" collapsed="false"/>
    <row r="609" customFormat="false" ht="20.1" hidden="false" customHeight="true" outlineLevel="0" collapsed="false"/>
    <row r="610" customFormat="false" ht="20.1" hidden="false" customHeight="true" outlineLevel="0" collapsed="false"/>
    <row r="611" customFormat="false" ht="20.1" hidden="false" customHeight="true" outlineLevel="0" collapsed="false"/>
    <row r="612" customFormat="false" ht="20.1" hidden="false" customHeight="true" outlineLevel="0" collapsed="false"/>
    <row r="613" customFormat="false" ht="20.1" hidden="false" customHeight="true" outlineLevel="0" collapsed="false"/>
    <row r="614" customFormat="false" ht="20.1" hidden="false" customHeight="true" outlineLevel="0" collapsed="false"/>
    <row r="615" customFormat="false" ht="20.1" hidden="false" customHeight="true" outlineLevel="0" collapsed="false"/>
    <row r="616" customFormat="false" ht="20.1" hidden="false" customHeight="true" outlineLevel="0" collapsed="false"/>
    <row r="617" customFormat="false" ht="20.1" hidden="false" customHeight="true" outlineLevel="0" collapsed="false"/>
    <row r="618" customFormat="false" ht="20.1" hidden="false" customHeight="true" outlineLevel="0" collapsed="false"/>
    <row r="619" customFormat="false" ht="20.1" hidden="false" customHeight="true" outlineLevel="0" collapsed="false"/>
    <row r="620" customFormat="false" ht="20.1" hidden="false" customHeight="true" outlineLevel="0" collapsed="false"/>
    <row r="621" customFormat="false" ht="20.1" hidden="false" customHeight="true" outlineLevel="0" collapsed="false"/>
    <row r="622" customFormat="false" ht="20.1" hidden="false" customHeight="true" outlineLevel="0" collapsed="false"/>
    <row r="623" customFormat="false" ht="20.1" hidden="false" customHeight="true" outlineLevel="0" collapsed="false"/>
    <row r="624" customFormat="false" ht="20.1" hidden="false" customHeight="true" outlineLevel="0" collapsed="false"/>
    <row r="625" customFormat="false" ht="20.1" hidden="false" customHeight="true" outlineLevel="0" collapsed="false"/>
    <row r="626" customFormat="false" ht="20.1" hidden="false" customHeight="true" outlineLevel="0" collapsed="false"/>
    <row r="627" customFormat="false" ht="20.1" hidden="false" customHeight="true" outlineLevel="0" collapsed="false"/>
    <row r="628" customFormat="false" ht="20.1" hidden="false" customHeight="true" outlineLevel="0" collapsed="false"/>
    <row r="629" customFormat="false" ht="20.1" hidden="false" customHeight="true" outlineLevel="0" collapsed="false"/>
    <row r="630" customFormat="false" ht="20.1" hidden="false" customHeight="true" outlineLevel="0" collapsed="false"/>
    <row r="631" customFormat="false" ht="20.1" hidden="false" customHeight="true" outlineLevel="0" collapsed="false"/>
    <row r="632" customFormat="false" ht="20.1" hidden="false" customHeight="true" outlineLevel="0" collapsed="false"/>
    <row r="633" customFormat="false" ht="20.1" hidden="false" customHeight="true" outlineLevel="0" collapsed="false"/>
    <row r="634" customFormat="false" ht="20.1" hidden="false" customHeight="true" outlineLevel="0" collapsed="false"/>
    <row r="635" customFormat="false" ht="20.1" hidden="false" customHeight="true" outlineLevel="0" collapsed="false"/>
    <row r="636" customFormat="false" ht="20.1" hidden="false" customHeight="true" outlineLevel="0" collapsed="false"/>
    <row r="637" customFormat="false" ht="20.1" hidden="false" customHeight="true" outlineLevel="0" collapsed="false"/>
    <row r="638" customFormat="false" ht="20.1" hidden="false" customHeight="true" outlineLevel="0" collapsed="false"/>
    <row r="639" customFormat="false" ht="20.1" hidden="false" customHeight="true" outlineLevel="0" collapsed="false"/>
    <row r="640" customFormat="false" ht="20.1" hidden="false" customHeight="true" outlineLevel="0" collapsed="false"/>
    <row r="641" customFormat="false" ht="20.1" hidden="false" customHeight="true" outlineLevel="0" collapsed="false"/>
    <row r="642" customFormat="false" ht="20.1" hidden="false" customHeight="true" outlineLevel="0" collapsed="false"/>
    <row r="643" customFormat="false" ht="20.1" hidden="false" customHeight="true" outlineLevel="0" collapsed="false"/>
    <row r="644" customFormat="false" ht="20.1" hidden="false" customHeight="true" outlineLevel="0" collapsed="false"/>
    <row r="645" customFormat="false" ht="20.1" hidden="false" customHeight="true" outlineLevel="0" collapsed="false"/>
    <row r="646" customFormat="false" ht="20.1" hidden="false" customHeight="true" outlineLevel="0" collapsed="false"/>
    <row r="647" customFormat="false" ht="20.1" hidden="false" customHeight="true" outlineLevel="0" collapsed="false"/>
    <row r="648" customFormat="false" ht="20.1" hidden="false" customHeight="true" outlineLevel="0" collapsed="false"/>
    <row r="649" customFormat="false" ht="20.1" hidden="false" customHeight="true" outlineLevel="0" collapsed="false"/>
    <row r="650" customFormat="false" ht="20.1" hidden="false" customHeight="true" outlineLevel="0" collapsed="false"/>
    <row r="651" customFormat="false" ht="20.1" hidden="false" customHeight="true" outlineLevel="0" collapsed="false"/>
    <row r="652" customFormat="false" ht="20.1" hidden="false" customHeight="true" outlineLevel="0" collapsed="false"/>
    <row r="653" customFormat="false" ht="20.1" hidden="false" customHeight="true" outlineLevel="0" collapsed="false"/>
    <row r="654" customFormat="false" ht="20.1" hidden="false" customHeight="true" outlineLevel="0" collapsed="false"/>
    <row r="655" customFormat="false" ht="20.1" hidden="false" customHeight="true" outlineLevel="0" collapsed="false"/>
    <row r="656" customFormat="false" ht="20.1" hidden="false" customHeight="true" outlineLevel="0" collapsed="false"/>
    <row r="657" customFormat="false" ht="20.1" hidden="false" customHeight="true" outlineLevel="0" collapsed="false"/>
    <row r="658" customFormat="false" ht="20.1" hidden="false" customHeight="true" outlineLevel="0" collapsed="false"/>
    <row r="659" customFormat="false" ht="20.1" hidden="false" customHeight="true" outlineLevel="0" collapsed="false"/>
    <row r="660" customFormat="false" ht="20.1" hidden="false" customHeight="true" outlineLevel="0" collapsed="false"/>
    <row r="661" customFormat="false" ht="20.1" hidden="false" customHeight="true" outlineLevel="0" collapsed="false"/>
    <row r="662" customFormat="false" ht="20.1" hidden="false" customHeight="true" outlineLevel="0" collapsed="false"/>
    <row r="663" customFormat="false" ht="20.1" hidden="false" customHeight="true" outlineLevel="0" collapsed="false"/>
    <row r="664" customFormat="false" ht="20.1" hidden="false" customHeight="true" outlineLevel="0" collapsed="false"/>
    <row r="665" customFormat="false" ht="20.1" hidden="false" customHeight="true" outlineLevel="0" collapsed="false"/>
    <row r="666" customFormat="false" ht="20.1" hidden="false" customHeight="true" outlineLevel="0" collapsed="false"/>
    <row r="667" customFormat="false" ht="20.1" hidden="false" customHeight="true" outlineLevel="0" collapsed="false"/>
    <row r="668" customFormat="false" ht="20.1" hidden="false" customHeight="true" outlineLevel="0" collapsed="false"/>
    <row r="669" customFormat="false" ht="20.1" hidden="false" customHeight="true" outlineLevel="0" collapsed="false"/>
    <row r="670" customFormat="false" ht="20.1" hidden="false" customHeight="true" outlineLevel="0" collapsed="false"/>
    <row r="671" customFormat="false" ht="20.1" hidden="false" customHeight="true" outlineLevel="0" collapsed="false"/>
    <row r="672" customFormat="false" ht="20.1" hidden="false" customHeight="true" outlineLevel="0" collapsed="false"/>
    <row r="673" customFormat="false" ht="20.1" hidden="false" customHeight="true" outlineLevel="0" collapsed="false"/>
    <row r="674" customFormat="false" ht="20.1" hidden="false" customHeight="true" outlineLevel="0" collapsed="false"/>
    <row r="675" customFormat="false" ht="20.1" hidden="false" customHeight="true" outlineLevel="0" collapsed="false"/>
    <row r="676" customFormat="false" ht="20.1" hidden="false" customHeight="true" outlineLevel="0" collapsed="false"/>
    <row r="677" customFormat="false" ht="20.1" hidden="false" customHeight="true" outlineLevel="0" collapsed="false"/>
    <row r="678" customFormat="false" ht="20.1" hidden="false" customHeight="true" outlineLevel="0" collapsed="false"/>
    <row r="679" customFormat="false" ht="20.1" hidden="false" customHeight="true" outlineLevel="0" collapsed="false"/>
    <row r="680" customFormat="false" ht="20.1" hidden="false" customHeight="true" outlineLevel="0" collapsed="false"/>
    <row r="681" customFormat="false" ht="20.1" hidden="false" customHeight="true" outlineLevel="0" collapsed="false"/>
    <row r="682" customFormat="false" ht="20.1" hidden="false" customHeight="true" outlineLevel="0" collapsed="false"/>
    <row r="683" customFormat="false" ht="20.1" hidden="false" customHeight="true" outlineLevel="0" collapsed="false"/>
    <row r="684" customFormat="false" ht="20.1" hidden="false" customHeight="true" outlineLevel="0" collapsed="false"/>
    <row r="685" customFormat="false" ht="20.1" hidden="false" customHeight="true" outlineLevel="0" collapsed="false"/>
    <row r="686" customFormat="false" ht="20.1" hidden="false" customHeight="true" outlineLevel="0" collapsed="false"/>
    <row r="687" customFormat="false" ht="20.1" hidden="false" customHeight="true" outlineLevel="0" collapsed="false"/>
    <row r="688" customFormat="false" ht="20.1" hidden="false" customHeight="true" outlineLevel="0" collapsed="false"/>
    <row r="689" customFormat="false" ht="20.1" hidden="false" customHeight="true" outlineLevel="0" collapsed="false"/>
    <row r="690" customFormat="false" ht="20.1" hidden="false" customHeight="true" outlineLevel="0" collapsed="false"/>
    <row r="691" customFormat="false" ht="20.1" hidden="false" customHeight="true" outlineLevel="0" collapsed="false"/>
    <row r="692" customFormat="false" ht="20.1" hidden="false" customHeight="true" outlineLevel="0" collapsed="false"/>
    <row r="693" customFormat="false" ht="20.1" hidden="false" customHeight="true" outlineLevel="0" collapsed="false"/>
    <row r="694" customFormat="false" ht="20.1" hidden="false" customHeight="true" outlineLevel="0" collapsed="false"/>
    <row r="695" customFormat="false" ht="20.1" hidden="false" customHeight="true" outlineLevel="0" collapsed="false"/>
    <row r="696" customFormat="false" ht="20.1" hidden="false" customHeight="true" outlineLevel="0" collapsed="false"/>
    <row r="697" customFormat="false" ht="20.1" hidden="false" customHeight="true" outlineLevel="0" collapsed="false"/>
    <row r="698" customFormat="false" ht="20.1" hidden="false" customHeight="true" outlineLevel="0" collapsed="false"/>
    <row r="699" customFormat="false" ht="20.1" hidden="false" customHeight="true" outlineLevel="0" collapsed="false"/>
    <row r="700" customFormat="false" ht="20.1" hidden="false" customHeight="true" outlineLevel="0" collapsed="false"/>
    <row r="701" customFormat="false" ht="20.1" hidden="false" customHeight="true" outlineLevel="0" collapsed="false"/>
    <row r="702" customFormat="false" ht="20.1" hidden="false" customHeight="true" outlineLevel="0" collapsed="false"/>
    <row r="703" customFormat="false" ht="20.1" hidden="false" customHeight="true" outlineLevel="0" collapsed="false"/>
    <row r="704" customFormat="false" ht="20.1" hidden="false" customHeight="true" outlineLevel="0" collapsed="false"/>
    <row r="705" customFormat="false" ht="20.1" hidden="false" customHeight="true" outlineLevel="0" collapsed="false"/>
    <row r="706" customFormat="false" ht="20.1" hidden="false" customHeight="true" outlineLevel="0" collapsed="false"/>
    <row r="707" customFormat="false" ht="20.1" hidden="false" customHeight="true" outlineLevel="0" collapsed="false"/>
    <row r="708" customFormat="false" ht="20.1" hidden="false" customHeight="true" outlineLevel="0" collapsed="false"/>
    <row r="709" customFormat="false" ht="20.1" hidden="false" customHeight="true" outlineLevel="0" collapsed="false"/>
    <row r="710" customFormat="false" ht="20.1" hidden="false" customHeight="true" outlineLevel="0" collapsed="false"/>
    <row r="711" customFormat="false" ht="20.1" hidden="false" customHeight="true" outlineLevel="0" collapsed="false"/>
    <row r="712" customFormat="false" ht="20.1" hidden="false" customHeight="true" outlineLevel="0" collapsed="false"/>
    <row r="713" customFormat="false" ht="20.1" hidden="false" customHeight="true" outlineLevel="0" collapsed="false"/>
    <row r="714" customFormat="false" ht="20.1" hidden="false" customHeight="true" outlineLevel="0" collapsed="false"/>
    <row r="715" customFormat="false" ht="20.1" hidden="false" customHeight="true" outlineLevel="0" collapsed="false"/>
    <row r="716" customFormat="false" ht="20.1" hidden="false" customHeight="true" outlineLevel="0" collapsed="false"/>
    <row r="717" customFormat="false" ht="20.1" hidden="false" customHeight="true" outlineLevel="0" collapsed="false"/>
    <row r="718" customFormat="false" ht="20.1" hidden="false" customHeight="true" outlineLevel="0" collapsed="false"/>
    <row r="719" customFormat="false" ht="20.1" hidden="false" customHeight="true" outlineLevel="0" collapsed="false"/>
    <row r="720" customFormat="false" ht="20.1" hidden="false" customHeight="true" outlineLevel="0" collapsed="false"/>
    <row r="721" customFormat="false" ht="20.1" hidden="false" customHeight="true" outlineLevel="0" collapsed="false"/>
    <row r="722" customFormat="false" ht="20.1" hidden="false" customHeight="true" outlineLevel="0" collapsed="false"/>
    <row r="723" customFormat="false" ht="20.1" hidden="false" customHeight="true" outlineLevel="0" collapsed="false"/>
    <row r="724" customFormat="false" ht="20.1" hidden="false" customHeight="true" outlineLevel="0" collapsed="false"/>
    <row r="725" customFormat="false" ht="20.1" hidden="false" customHeight="true" outlineLevel="0" collapsed="false"/>
    <row r="726" customFormat="false" ht="20.1" hidden="false" customHeight="true" outlineLevel="0" collapsed="false"/>
    <row r="727" customFormat="false" ht="20.1" hidden="false" customHeight="true" outlineLevel="0" collapsed="false"/>
    <row r="728" customFormat="false" ht="20.1" hidden="false" customHeight="true" outlineLevel="0" collapsed="false"/>
    <row r="729" customFormat="false" ht="20.1" hidden="false" customHeight="true" outlineLevel="0" collapsed="false"/>
    <row r="730" customFormat="false" ht="20.1" hidden="false" customHeight="true" outlineLevel="0" collapsed="false"/>
    <row r="731" customFormat="false" ht="20.1" hidden="false" customHeight="true" outlineLevel="0" collapsed="false"/>
    <row r="732" customFormat="false" ht="20.1" hidden="false" customHeight="true" outlineLevel="0" collapsed="false"/>
    <row r="733" customFormat="false" ht="20.1" hidden="false" customHeight="true" outlineLevel="0" collapsed="false"/>
    <row r="734" customFormat="false" ht="20.1" hidden="false" customHeight="true" outlineLevel="0" collapsed="false"/>
    <row r="735" customFormat="false" ht="20.1" hidden="false" customHeight="true" outlineLevel="0" collapsed="false"/>
    <row r="736" customFormat="false" ht="20.1" hidden="false" customHeight="true" outlineLevel="0" collapsed="false"/>
    <row r="737" customFormat="false" ht="20.1" hidden="false" customHeight="true" outlineLevel="0" collapsed="false"/>
    <row r="738" customFormat="false" ht="20.1" hidden="false" customHeight="true" outlineLevel="0" collapsed="false"/>
    <row r="739" customFormat="false" ht="20.1" hidden="false" customHeight="true" outlineLevel="0" collapsed="false"/>
    <row r="740" customFormat="false" ht="20.1" hidden="false" customHeight="true" outlineLevel="0" collapsed="false"/>
    <row r="741" customFormat="false" ht="20.1" hidden="false" customHeight="true" outlineLevel="0" collapsed="false"/>
    <row r="742" customFormat="false" ht="20.1" hidden="false" customHeight="true" outlineLevel="0" collapsed="false"/>
    <row r="743" customFormat="false" ht="20.1" hidden="false" customHeight="true" outlineLevel="0" collapsed="false"/>
    <row r="744" customFormat="false" ht="20.1" hidden="false" customHeight="true" outlineLevel="0" collapsed="false"/>
    <row r="745" customFormat="false" ht="20.1" hidden="false" customHeight="true" outlineLevel="0" collapsed="false"/>
    <row r="746" customFormat="false" ht="20.1" hidden="false" customHeight="true" outlineLevel="0" collapsed="false"/>
    <row r="747" customFormat="false" ht="20.1" hidden="false" customHeight="true" outlineLevel="0" collapsed="false"/>
    <row r="748" customFormat="false" ht="20.1" hidden="false" customHeight="true" outlineLevel="0" collapsed="false"/>
    <row r="749" customFormat="false" ht="20.1" hidden="false" customHeight="true" outlineLevel="0" collapsed="false"/>
    <row r="750" customFormat="false" ht="20.1" hidden="false" customHeight="true" outlineLevel="0" collapsed="false"/>
    <row r="751" customFormat="false" ht="20.1" hidden="false" customHeight="true" outlineLevel="0" collapsed="false"/>
    <row r="752" customFormat="false" ht="20.1" hidden="false" customHeight="true" outlineLevel="0" collapsed="false"/>
    <row r="753" customFormat="false" ht="20.1" hidden="false" customHeight="true" outlineLevel="0" collapsed="false"/>
    <row r="754" customFormat="false" ht="20.1" hidden="false" customHeight="true" outlineLevel="0" collapsed="false"/>
    <row r="755" customFormat="false" ht="20.1" hidden="false" customHeight="true" outlineLevel="0" collapsed="false"/>
    <row r="756" customFormat="false" ht="20.1" hidden="false" customHeight="true" outlineLevel="0" collapsed="false"/>
    <row r="757" customFormat="false" ht="20.1" hidden="false" customHeight="true" outlineLevel="0" collapsed="false"/>
    <row r="758" customFormat="false" ht="20.1" hidden="false" customHeight="true" outlineLevel="0" collapsed="false"/>
    <row r="759" customFormat="false" ht="20.1" hidden="false" customHeight="true" outlineLevel="0" collapsed="false"/>
    <row r="760" customFormat="false" ht="20.1" hidden="false" customHeight="true" outlineLevel="0" collapsed="false"/>
    <row r="761" customFormat="false" ht="20.1" hidden="false" customHeight="true" outlineLevel="0" collapsed="false"/>
    <row r="762" customFormat="false" ht="20.1" hidden="false" customHeight="true" outlineLevel="0" collapsed="false"/>
    <row r="763" customFormat="false" ht="20.1" hidden="false" customHeight="true" outlineLevel="0" collapsed="false"/>
    <row r="764" customFormat="false" ht="20.1" hidden="false" customHeight="true" outlineLevel="0" collapsed="false"/>
    <row r="765" customFormat="false" ht="20.1" hidden="false" customHeight="true" outlineLevel="0" collapsed="false"/>
    <row r="766" customFormat="false" ht="20.1" hidden="false" customHeight="true" outlineLevel="0" collapsed="false"/>
    <row r="767" customFormat="false" ht="20.1" hidden="false" customHeight="true" outlineLevel="0" collapsed="false"/>
    <row r="768" customFormat="false" ht="20.1" hidden="false" customHeight="true" outlineLevel="0" collapsed="false"/>
    <row r="769" customFormat="false" ht="20.1" hidden="false" customHeight="true" outlineLevel="0" collapsed="false"/>
    <row r="770" customFormat="false" ht="20.1" hidden="false" customHeight="true" outlineLevel="0" collapsed="false"/>
    <row r="771" customFormat="false" ht="20.1" hidden="false" customHeight="true" outlineLevel="0" collapsed="false"/>
    <row r="772" customFormat="false" ht="20.1" hidden="false" customHeight="true" outlineLevel="0" collapsed="false"/>
    <row r="773" customFormat="false" ht="20.1" hidden="false" customHeight="true" outlineLevel="0" collapsed="false"/>
    <row r="774" customFormat="false" ht="20.1" hidden="false" customHeight="true" outlineLevel="0" collapsed="false"/>
    <row r="775" customFormat="false" ht="20.1" hidden="false" customHeight="true" outlineLevel="0" collapsed="false"/>
    <row r="776" customFormat="false" ht="20.1" hidden="false" customHeight="true" outlineLevel="0" collapsed="false"/>
    <row r="777" customFormat="false" ht="20.1" hidden="false" customHeight="true" outlineLevel="0" collapsed="false"/>
    <row r="778" customFormat="false" ht="20.1" hidden="false" customHeight="true" outlineLevel="0" collapsed="false"/>
    <row r="779" customFormat="false" ht="20.1" hidden="false" customHeight="true" outlineLevel="0" collapsed="false"/>
    <row r="780" customFormat="false" ht="20.1" hidden="false" customHeight="true" outlineLevel="0" collapsed="false"/>
    <row r="781" customFormat="false" ht="20.1" hidden="false" customHeight="true" outlineLevel="0" collapsed="false"/>
    <row r="782" customFormat="false" ht="20.1" hidden="false" customHeight="true" outlineLevel="0" collapsed="false"/>
    <row r="783" customFormat="false" ht="20.1" hidden="false" customHeight="true" outlineLevel="0" collapsed="false"/>
    <row r="784" customFormat="false" ht="20.1" hidden="false" customHeight="true" outlineLevel="0" collapsed="false"/>
    <row r="785" customFormat="false" ht="20.1" hidden="false" customHeight="true" outlineLevel="0" collapsed="false"/>
    <row r="786" customFormat="false" ht="20.1" hidden="false" customHeight="true" outlineLevel="0" collapsed="false"/>
    <row r="787" customFormat="false" ht="20.1" hidden="false" customHeight="true" outlineLevel="0" collapsed="false"/>
    <row r="788" customFormat="false" ht="20.1" hidden="false" customHeight="true" outlineLevel="0" collapsed="false"/>
    <row r="789" customFormat="false" ht="20.1" hidden="false" customHeight="true" outlineLevel="0" collapsed="false"/>
    <row r="790" customFormat="false" ht="20.1" hidden="false" customHeight="true" outlineLevel="0" collapsed="false"/>
    <row r="791" customFormat="false" ht="20.1" hidden="false" customHeight="true" outlineLevel="0" collapsed="false"/>
    <row r="792" customFormat="false" ht="20.1" hidden="false" customHeight="true" outlineLevel="0" collapsed="false"/>
    <row r="793" customFormat="false" ht="20.1" hidden="false" customHeight="true" outlineLevel="0" collapsed="false"/>
    <row r="794" customFormat="false" ht="20.1" hidden="false" customHeight="true" outlineLevel="0" collapsed="false"/>
    <row r="795" customFormat="false" ht="20.1" hidden="false" customHeight="true" outlineLevel="0" collapsed="false"/>
    <row r="796" customFormat="false" ht="20.1" hidden="false" customHeight="true" outlineLevel="0" collapsed="false"/>
    <row r="797" customFormat="false" ht="20.1" hidden="false" customHeight="true" outlineLevel="0" collapsed="false"/>
    <row r="798" customFormat="false" ht="20.1" hidden="false" customHeight="true" outlineLevel="0" collapsed="false"/>
    <row r="799" customFormat="false" ht="20.1" hidden="false" customHeight="true" outlineLevel="0" collapsed="false"/>
    <row r="800" customFormat="false" ht="20.1" hidden="false" customHeight="true" outlineLevel="0" collapsed="false"/>
    <row r="801" customFormat="false" ht="20.1" hidden="false" customHeight="true" outlineLevel="0" collapsed="false"/>
    <row r="802" customFormat="false" ht="20.1" hidden="false" customHeight="true" outlineLevel="0" collapsed="false"/>
    <row r="803" customFormat="false" ht="20.1" hidden="false" customHeight="true" outlineLevel="0" collapsed="false"/>
    <row r="804" customFormat="false" ht="20.1" hidden="false" customHeight="true" outlineLevel="0" collapsed="false"/>
    <row r="805" customFormat="false" ht="20.1" hidden="false" customHeight="true" outlineLevel="0" collapsed="false"/>
    <row r="806" customFormat="false" ht="20.1" hidden="false" customHeight="true" outlineLevel="0" collapsed="false"/>
    <row r="807" customFormat="false" ht="20.1" hidden="false" customHeight="true" outlineLevel="0" collapsed="false"/>
    <row r="808" customFormat="false" ht="20.1" hidden="false" customHeight="true" outlineLevel="0" collapsed="false"/>
    <row r="809" customFormat="false" ht="20.1" hidden="false" customHeight="true" outlineLevel="0" collapsed="false"/>
    <row r="810" customFormat="false" ht="20.1" hidden="false" customHeight="true" outlineLevel="0" collapsed="false"/>
    <row r="811" customFormat="false" ht="20.1" hidden="false" customHeight="true" outlineLevel="0" collapsed="false"/>
    <row r="812" customFormat="false" ht="20.1" hidden="false" customHeight="true" outlineLevel="0" collapsed="false"/>
    <row r="813" customFormat="false" ht="20.1" hidden="false" customHeight="true" outlineLevel="0" collapsed="false"/>
    <row r="814" customFormat="false" ht="20.1" hidden="false" customHeight="true" outlineLevel="0" collapsed="false"/>
    <row r="815" customFormat="false" ht="20.1" hidden="false" customHeight="true" outlineLevel="0" collapsed="false"/>
    <row r="816" customFormat="false" ht="20.1" hidden="false" customHeight="true" outlineLevel="0" collapsed="false"/>
    <row r="817" customFormat="false" ht="20.1" hidden="false" customHeight="true" outlineLevel="0" collapsed="false"/>
    <row r="818" customFormat="false" ht="20.1" hidden="false" customHeight="true" outlineLevel="0" collapsed="false"/>
    <row r="819" customFormat="false" ht="20.1" hidden="false" customHeight="true" outlineLevel="0" collapsed="false"/>
    <row r="820" customFormat="false" ht="20.1" hidden="false" customHeight="true" outlineLevel="0" collapsed="false"/>
    <row r="821" customFormat="false" ht="20.1" hidden="false" customHeight="true" outlineLevel="0" collapsed="false"/>
    <row r="822" customFormat="false" ht="20.1" hidden="false" customHeight="true" outlineLevel="0" collapsed="false"/>
    <row r="823" customFormat="false" ht="20.1" hidden="false" customHeight="true" outlineLevel="0" collapsed="false"/>
    <row r="824" customFormat="false" ht="20.1" hidden="false" customHeight="true" outlineLevel="0" collapsed="false"/>
    <row r="825" customFormat="false" ht="20.1" hidden="false" customHeight="true" outlineLevel="0" collapsed="false"/>
    <row r="826" customFormat="false" ht="20.1" hidden="false" customHeight="true" outlineLevel="0" collapsed="false"/>
    <row r="827" customFormat="false" ht="20.1" hidden="false" customHeight="true" outlineLevel="0" collapsed="false"/>
    <row r="828" customFormat="false" ht="20.1" hidden="false" customHeight="true" outlineLevel="0" collapsed="false"/>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row r="833" customFormat="false" ht="20.1" hidden="false" customHeight="true" outlineLevel="0" collapsed="false"/>
    <row r="834" customFormat="false" ht="20.1" hidden="false" customHeight="true" outlineLevel="0" collapsed="false"/>
    <row r="835" customFormat="false" ht="20.1" hidden="false" customHeight="true" outlineLevel="0" collapsed="false"/>
    <row r="836" customFormat="false" ht="20.1" hidden="false" customHeight="true" outlineLevel="0" collapsed="false"/>
    <row r="837" customFormat="false" ht="20.1" hidden="false" customHeight="true" outlineLevel="0" collapsed="false"/>
    <row r="838" customFormat="false" ht="20.1" hidden="false" customHeight="true" outlineLevel="0" collapsed="false"/>
    <row r="839" customFormat="false" ht="20.1" hidden="false" customHeight="true" outlineLevel="0" collapsed="false"/>
    <row r="840" customFormat="false" ht="20.1" hidden="false" customHeight="true" outlineLevel="0" collapsed="false"/>
    <row r="841" customFormat="false" ht="20.1" hidden="false" customHeight="true" outlineLevel="0" collapsed="false"/>
    <row r="842" customFormat="false" ht="20.1" hidden="false" customHeight="true" outlineLevel="0" collapsed="false"/>
    <row r="843" customFormat="false" ht="20.1" hidden="false" customHeight="true" outlineLevel="0" collapsed="false"/>
    <row r="844" customFormat="false" ht="20.1" hidden="false" customHeight="true" outlineLevel="0" collapsed="false"/>
    <row r="845" customFormat="false" ht="20.1" hidden="false" customHeight="true" outlineLevel="0" collapsed="false"/>
    <row r="846" customFormat="false" ht="20.1" hidden="false" customHeight="true" outlineLevel="0" collapsed="false"/>
    <row r="847" customFormat="false" ht="20.1" hidden="false" customHeight="true" outlineLevel="0" collapsed="false"/>
    <row r="848" customFormat="false" ht="20.1" hidden="false" customHeight="true" outlineLevel="0" collapsed="false"/>
    <row r="849" customFormat="false" ht="20.1" hidden="false" customHeight="true" outlineLevel="0" collapsed="false"/>
    <row r="850" customFormat="false" ht="20.1" hidden="false" customHeight="true" outlineLevel="0" collapsed="false"/>
    <row r="851" customFormat="false" ht="20.1" hidden="false" customHeight="true" outlineLevel="0" collapsed="false"/>
    <row r="852" customFormat="false" ht="20.1" hidden="false" customHeight="true" outlineLevel="0" collapsed="false"/>
    <row r="853" customFormat="false" ht="20.1" hidden="false" customHeight="true" outlineLevel="0" collapsed="false"/>
    <row r="854" customFormat="false" ht="20.1" hidden="false" customHeight="true" outlineLevel="0" collapsed="false"/>
    <row r="855" customFormat="false" ht="20.1" hidden="false" customHeight="true" outlineLevel="0" collapsed="false"/>
    <row r="856" customFormat="false" ht="20.1" hidden="false" customHeight="true" outlineLevel="0" collapsed="false"/>
    <row r="857" customFormat="false" ht="20.1" hidden="false" customHeight="true" outlineLevel="0" collapsed="false"/>
    <row r="858" customFormat="false" ht="20.1" hidden="false" customHeight="true" outlineLevel="0" collapsed="false"/>
    <row r="859" customFormat="false" ht="20.1" hidden="false" customHeight="true" outlineLevel="0" collapsed="false"/>
    <row r="860" customFormat="false" ht="20.1" hidden="false" customHeight="true" outlineLevel="0" collapsed="false"/>
    <row r="861" customFormat="false" ht="20.1" hidden="false" customHeight="true" outlineLevel="0" collapsed="false"/>
    <row r="862" customFormat="false" ht="20.1" hidden="false" customHeight="true" outlineLevel="0" collapsed="false"/>
    <row r="863" customFormat="false" ht="20.1" hidden="false" customHeight="true" outlineLevel="0" collapsed="false"/>
    <row r="864" customFormat="false" ht="20.1" hidden="false" customHeight="true" outlineLevel="0" collapsed="false"/>
    <row r="865" customFormat="false" ht="20.1" hidden="false" customHeight="true" outlineLevel="0" collapsed="false"/>
    <row r="866" customFormat="false" ht="20.1" hidden="false" customHeight="true" outlineLevel="0" collapsed="false"/>
    <row r="867" customFormat="false" ht="20.1" hidden="false" customHeight="true" outlineLevel="0" collapsed="false"/>
    <row r="868" customFormat="false" ht="20.1" hidden="false" customHeight="true" outlineLevel="0" collapsed="false"/>
    <row r="869" customFormat="false" ht="20.1" hidden="false" customHeight="true" outlineLevel="0" collapsed="false"/>
    <row r="870" customFormat="false" ht="20.1" hidden="false" customHeight="true" outlineLevel="0" collapsed="false"/>
    <row r="871" customFormat="false" ht="20.1" hidden="false" customHeight="true" outlineLevel="0" collapsed="false"/>
    <row r="872" customFormat="false" ht="20.1" hidden="false" customHeight="true" outlineLevel="0" collapsed="false"/>
    <row r="873" customFormat="false" ht="20.1" hidden="false" customHeight="true" outlineLevel="0" collapsed="false"/>
    <row r="874" customFormat="false" ht="20.1" hidden="false" customHeight="true" outlineLevel="0" collapsed="false"/>
    <row r="875" customFormat="false" ht="20.1" hidden="false" customHeight="true" outlineLevel="0" collapsed="false"/>
    <row r="876" customFormat="false" ht="20.1" hidden="false" customHeight="true" outlineLevel="0" collapsed="false"/>
    <row r="877" customFormat="false" ht="20.1" hidden="false" customHeight="true" outlineLevel="0" collapsed="false"/>
    <row r="878" customFormat="false" ht="20.1" hidden="false" customHeight="true" outlineLevel="0" collapsed="false"/>
    <row r="879" customFormat="false" ht="20.1" hidden="false" customHeight="true" outlineLevel="0" collapsed="false"/>
    <row r="880" customFormat="false" ht="20.1" hidden="false" customHeight="true" outlineLevel="0" collapsed="false"/>
    <row r="881" customFormat="false" ht="20.1" hidden="false" customHeight="true" outlineLevel="0" collapsed="false"/>
    <row r="882" customFormat="false" ht="20.1" hidden="false" customHeight="true" outlineLevel="0" collapsed="false"/>
    <row r="883" customFormat="false" ht="20.1" hidden="false" customHeight="true" outlineLevel="0" collapsed="false"/>
    <row r="884" customFormat="false" ht="20.1" hidden="false" customHeight="true" outlineLevel="0" collapsed="false"/>
    <row r="885" customFormat="false" ht="20.1" hidden="false" customHeight="true" outlineLevel="0" collapsed="false"/>
    <row r="886" customFormat="false" ht="20.1" hidden="false" customHeight="true" outlineLevel="0" collapsed="false"/>
    <row r="887" customFormat="false" ht="20.1" hidden="false" customHeight="true" outlineLevel="0" collapsed="false"/>
    <row r="888" customFormat="false" ht="20.1" hidden="false" customHeight="true" outlineLevel="0" collapsed="false"/>
    <row r="889" customFormat="false" ht="20.1" hidden="false" customHeight="true" outlineLevel="0" collapsed="false"/>
    <row r="890" customFormat="false" ht="20.1" hidden="false" customHeight="true" outlineLevel="0" collapsed="false"/>
    <row r="891" customFormat="false" ht="20.1" hidden="false" customHeight="true" outlineLevel="0" collapsed="false"/>
    <row r="892" customFormat="false" ht="20.1" hidden="false" customHeight="true" outlineLevel="0" collapsed="false"/>
    <row r="893" customFormat="false" ht="20.1" hidden="false" customHeight="true" outlineLevel="0" collapsed="false"/>
    <row r="894" customFormat="false" ht="20.1" hidden="false" customHeight="true" outlineLevel="0" collapsed="false"/>
    <row r="895" customFormat="false" ht="20.1" hidden="false" customHeight="true" outlineLevel="0" collapsed="false"/>
    <row r="896" customFormat="false" ht="20.1" hidden="false" customHeight="true" outlineLevel="0" collapsed="false"/>
    <row r="897" customFormat="false" ht="20.1" hidden="false" customHeight="true" outlineLevel="0" collapsed="false"/>
    <row r="898" customFormat="false" ht="20.1" hidden="false" customHeight="true" outlineLevel="0" collapsed="false"/>
    <row r="899" customFormat="false" ht="20.1" hidden="false" customHeight="true" outlineLevel="0" collapsed="false"/>
    <row r="900" customFormat="false" ht="20.1" hidden="false" customHeight="true" outlineLevel="0" collapsed="false"/>
    <row r="901" customFormat="false" ht="20.1" hidden="false" customHeight="true" outlineLevel="0" collapsed="false"/>
    <row r="902" customFormat="false" ht="20.1" hidden="false" customHeight="true" outlineLevel="0" collapsed="false"/>
    <row r="903" customFormat="false" ht="20.1" hidden="false" customHeight="true" outlineLevel="0" collapsed="false"/>
    <row r="904" customFormat="false" ht="20.1" hidden="false" customHeight="true" outlineLevel="0" collapsed="false"/>
    <row r="905" customFormat="false" ht="20.1" hidden="false" customHeight="true" outlineLevel="0" collapsed="false"/>
    <row r="906" customFormat="false" ht="20.1" hidden="false" customHeight="true" outlineLevel="0" collapsed="false"/>
    <row r="907" customFormat="false" ht="20.1" hidden="false" customHeight="true" outlineLevel="0" collapsed="false"/>
    <row r="908" customFormat="false" ht="20.1" hidden="false" customHeight="true" outlineLevel="0" collapsed="false"/>
    <row r="909" customFormat="false" ht="20.1" hidden="false" customHeight="true" outlineLevel="0" collapsed="false"/>
    <row r="910" customFormat="false" ht="20.1" hidden="false" customHeight="true" outlineLevel="0" collapsed="false"/>
    <row r="911" customFormat="false" ht="20.1" hidden="false" customHeight="true" outlineLevel="0" collapsed="false"/>
    <row r="912" customFormat="false" ht="20.1" hidden="false" customHeight="true" outlineLevel="0" collapsed="false"/>
    <row r="913" customFormat="false" ht="20.1" hidden="false" customHeight="true" outlineLevel="0" collapsed="false"/>
    <row r="914" customFormat="false" ht="20.1" hidden="false" customHeight="true" outlineLevel="0" collapsed="false"/>
    <row r="915" customFormat="false" ht="20.1" hidden="false" customHeight="true" outlineLevel="0" collapsed="false"/>
    <row r="916" customFormat="false" ht="20.1" hidden="false" customHeight="true" outlineLevel="0" collapsed="false"/>
    <row r="917" customFormat="false" ht="20.1" hidden="false" customHeight="true" outlineLevel="0" collapsed="false"/>
    <row r="918" customFormat="false" ht="20.1" hidden="false" customHeight="true" outlineLevel="0" collapsed="false"/>
    <row r="919" customFormat="false" ht="20.1" hidden="false" customHeight="true" outlineLevel="0" collapsed="false"/>
    <row r="920" customFormat="false" ht="20.1" hidden="false" customHeight="true" outlineLevel="0" collapsed="false"/>
    <row r="921" customFormat="false" ht="20.1" hidden="false" customHeight="true" outlineLevel="0" collapsed="false"/>
    <row r="922" customFormat="false" ht="20.1" hidden="false" customHeight="true" outlineLevel="0" collapsed="false"/>
    <row r="923" customFormat="false" ht="20.1" hidden="false" customHeight="true" outlineLevel="0" collapsed="false"/>
    <row r="924" customFormat="false" ht="20.1" hidden="false" customHeight="true" outlineLevel="0" collapsed="false"/>
    <row r="925" customFormat="false" ht="20.1" hidden="false" customHeight="true" outlineLevel="0" collapsed="false"/>
    <row r="926" customFormat="false" ht="20.1" hidden="false" customHeight="true" outlineLevel="0" collapsed="false"/>
    <row r="927" customFormat="false" ht="20.1" hidden="false" customHeight="true" outlineLevel="0" collapsed="false"/>
    <row r="928" customFormat="false" ht="20.1" hidden="false" customHeight="true" outlineLevel="0" collapsed="false"/>
    <row r="929" customFormat="false" ht="20.1" hidden="false" customHeight="true" outlineLevel="0" collapsed="false"/>
    <row r="930" customFormat="false" ht="20.1" hidden="false" customHeight="true" outlineLevel="0" collapsed="false"/>
    <row r="931" customFormat="false" ht="20.1" hidden="false" customHeight="true" outlineLevel="0" collapsed="false"/>
    <row r="932" customFormat="false" ht="20.1" hidden="false" customHeight="true" outlineLevel="0" collapsed="false"/>
    <row r="933" customFormat="false" ht="20.1" hidden="false" customHeight="true" outlineLevel="0" collapsed="false"/>
    <row r="934" customFormat="false" ht="20.1" hidden="false" customHeight="true" outlineLevel="0" collapsed="false"/>
    <row r="935" customFormat="false" ht="20.1" hidden="false" customHeight="true" outlineLevel="0" collapsed="false"/>
    <row r="936" customFormat="false" ht="20.1" hidden="false" customHeight="true" outlineLevel="0" collapsed="false"/>
    <row r="937" customFormat="false" ht="20.1" hidden="false" customHeight="true" outlineLevel="0" collapsed="false"/>
    <row r="938" customFormat="false" ht="20.1" hidden="false" customHeight="true" outlineLevel="0" collapsed="false"/>
    <row r="939" customFormat="false" ht="20.1" hidden="false" customHeight="true" outlineLevel="0" collapsed="false"/>
    <row r="940" customFormat="false" ht="20.1" hidden="false" customHeight="true" outlineLevel="0" collapsed="false"/>
    <row r="941" customFormat="false" ht="20.1" hidden="false" customHeight="true" outlineLevel="0" collapsed="false"/>
    <row r="942" customFormat="false" ht="20.1" hidden="false" customHeight="true" outlineLevel="0" collapsed="false"/>
    <row r="943" customFormat="false" ht="20.1" hidden="false" customHeight="true" outlineLevel="0" collapsed="false"/>
    <row r="944" customFormat="false" ht="20.1" hidden="false" customHeight="true" outlineLevel="0" collapsed="false"/>
    <row r="945" customFormat="false" ht="20.1" hidden="false" customHeight="true" outlineLevel="0" collapsed="false"/>
    <row r="946" customFormat="false" ht="20.1" hidden="false" customHeight="true" outlineLevel="0" collapsed="false"/>
    <row r="947" customFormat="false" ht="20.1" hidden="false" customHeight="true" outlineLevel="0" collapsed="false"/>
    <row r="948" customFormat="false" ht="20.1" hidden="false" customHeight="true" outlineLevel="0" collapsed="false"/>
    <row r="949" customFormat="false" ht="20.1" hidden="false" customHeight="true" outlineLevel="0" collapsed="false"/>
    <row r="950" customFormat="false" ht="20.1" hidden="false" customHeight="true" outlineLevel="0" collapsed="false"/>
    <row r="951" customFormat="false" ht="20.1" hidden="false" customHeight="true" outlineLevel="0" collapsed="false"/>
    <row r="952" customFormat="false" ht="20.1" hidden="false" customHeight="true" outlineLevel="0" collapsed="false"/>
    <row r="953" customFormat="false" ht="20.1" hidden="false" customHeight="true" outlineLevel="0" collapsed="false"/>
    <row r="954" customFormat="false" ht="20.1" hidden="false" customHeight="true" outlineLevel="0" collapsed="false"/>
    <row r="955" customFormat="false" ht="20.1" hidden="false" customHeight="true" outlineLevel="0" collapsed="false"/>
    <row r="956" customFormat="false" ht="20.1" hidden="false" customHeight="true" outlineLevel="0" collapsed="false"/>
    <row r="957" customFormat="false" ht="20.1" hidden="false" customHeight="true" outlineLevel="0" collapsed="false"/>
    <row r="958" customFormat="false" ht="20.1" hidden="false" customHeight="true" outlineLevel="0" collapsed="false"/>
    <row r="959" customFormat="false" ht="20.1" hidden="false" customHeight="true" outlineLevel="0" collapsed="false"/>
    <row r="960" customFormat="false" ht="20.1" hidden="false" customHeight="true" outlineLevel="0" collapsed="false"/>
    <row r="961" customFormat="false" ht="20.1" hidden="false" customHeight="true" outlineLevel="0" collapsed="false"/>
    <row r="962" customFormat="false" ht="20.1" hidden="false" customHeight="true" outlineLevel="0" collapsed="false"/>
    <row r="963" customFormat="false" ht="20.1" hidden="false" customHeight="true" outlineLevel="0" collapsed="false"/>
    <row r="964" customFormat="false" ht="20.1" hidden="false" customHeight="true" outlineLevel="0" collapsed="false"/>
    <row r="965" customFormat="false" ht="20.1" hidden="false" customHeight="true" outlineLevel="0" collapsed="false"/>
    <row r="966" customFormat="false" ht="20.1" hidden="false" customHeight="true" outlineLevel="0" collapsed="false"/>
    <row r="967" customFormat="false" ht="20.1" hidden="false" customHeight="true" outlineLevel="0" collapsed="false"/>
    <row r="968" customFormat="false" ht="20.1" hidden="false" customHeight="true" outlineLevel="0" collapsed="false"/>
    <row r="969" customFormat="false" ht="20.1" hidden="false" customHeight="true" outlineLevel="0" collapsed="false"/>
    <row r="970" customFormat="false" ht="20.1" hidden="false" customHeight="true" outlineLevel="0" collapsed="false"/>
    <row r="971" customFormat="false" ht="20.1" hidden="false" customHeight="true" outlineLevel="0" collapsed="false"/>
    <row r="972" customFormat="false" ht="20.1" hidden="false" customHeight="true" outlineLevel="0" collapsed="false"/>
    <row r="973" customFormat="false" ht="20.1" hidden="false" customHeight="true" outlineLevel="0" collapsed="false"/>
    <row r="974" customFormat="false" ht="20.1" hidden="false" customHeight="true" outlineLevel="0" collapsed="false"/>
    <row r="975" customFormat="false" ht="20.1" hidden="false" customHeight="true" outlineLevel="0" collapsed="false"/>
    <row r="976" customFormat="false" ht="20.1" hidden="false" customHeight="true" outlineLevel="0" collapsed="false"/>
    <row r="977" customFormat="false" ht="20.1" hidden="false" customHeight="true" outlineLevel="0" collapsed="false"/>
    <row r="978" customFormat="false" ht="20.1" hidden="false" customHeight="true" outlineLevel="0" collapsed="false"/>
    <row r="979" customFormat="false" ht="20.1" hidden="false" customHeight="true" outlineLevel="0" collapsed="false"/>
    <row r="980" customFormat="false" ht="20.1" hidden="false" customHeight="true" outlineLevel="0" collapsed="false"/>
    <row r="981" customFormat="false" ht="20.1" hidden="false" customHeight="true" outlineLevel="0" collapsed="false"/>
    <row r="982" customFormat="false" ht="20.1" hidden="false" customHeight="true" outlineLevel="0" collapsed="false"/>
    <row r="983" customFormat="false" ht="20.1" hidden="false" customHeight="true" outlineLevel="0" collapsed="false"/>
    <row r="984" customFormat="false" ht="20.1" hidden="false" customHeight="true" outlineLevel="0" collapsed="false"/>
    <row r="985" customFormat="false" ht="20.1" hidden="false" customHeight="true" outlineLevel="0" collapsed="false"/>
    <row r="986" customFormat="false" ht="20.1" hidden="false" customHeight="true" outlineLevel="0" collapsed="false"/>
    <row r="987" customFormat="false" ht="20.1" hidden="false" customHeight="true" outlineLevel="0" collapsed="false"/>
    <row r="988" customFormat="false" ht="20.1" hidden="false" customHeight="true" outlineLevel="0" collapsed="false"/>
    <row r="989" customFormat="false" ht="20.1" hidden="false" customHeight="true" outlineLevel="0" collapsed="false"/>
    <row r="990" customFormat="false" ht="20.1" hidden="false" customHeight="true" outlineLevel="0" collapsed="false"/>
    <row r="991" customFormat="false" ht="20.1" hidden="false" customHeight="true" outlineLevel="0" collapsed="false"/>
    <row r="992" customFormat="false" ht="20.1" hidden="false" customHeight="true" outlineLevel="0" collapsed="false"/>
    <row r="993" customFormat="false" ht="20.1" hidden="false" customHeight="true" outlineLevel="0" collapsed="false"/>
    <row r="994" customFormat="false" ht="20.1" hidden="false" customHeight="true" outlineLevel="0" collapsed="false"/>
    <row r="995" customFormat="false" ht="20.1" hidden="false" customHeight="true" outlineLevel="0" collapsed="false"/>
    <row r="996" customFormat="false" ht="20.1" hidden="false" customHeight="true" outlineLevel="0" collapsed="false"/>
    <row r="997" customFormat="false" ht="20.1" hidden="false" customHeight="true" outlineLevel="0" collapsed="false"/>
    <row r="998" customFormat="false" ht="20.1" hidden="false" customHeight="true" outlineLevel="0" collapsed="false"/>
    <row r="999" customFormat="false" ht="20.1" hidden="false" customHeight="true" outlineLevel="0" collapsed="false"/>
    <row r="1000" customFormat="false" ht="20.1" hidden="false" customHeight="true" outlineLevel="0" collapsed="false"/>
    <row r="1001" customFormat="false" ht="20.1" hidden="false" customHeight="true" outlineLevel="0" collapsed="false"/>
    <row r="1002" customFormat="false" ht="20.1" hidden="false" customHeight="true" outlineLevel="0" collapsed="false"/>
    <row r="1003" customFormat="false" ht="20.1" hidden="false" customHeight="true" outlineLevel="0" collapsed="false"/>
    <row r="1004" customFormat="false" ht="20.1" hidden="false" customHeight="true" outlineLevel="0" collapsed="false"/>
    <row r="1005" customFormat="false" ht="20.1" hidden="false" customHeight="true" outlineLevel="0" collapsed="false"/>
    <row r="1006" customFormat="false" ht="20.1" hidden="false" customHeight="true" outlineLevel="0" collapsed="false"/>
    <row r="1007" customFormat="false" ht="20.1" hidden="false" customHeight="true" outlineLevel="0" collapsed="false"/>
    <row r="1008" customFormat="false" ht="20.1" hidden="false" customHeight="true" outlineLevel="0" collapsed="false"/>
    <row r="1009" customFormat="false" ht="20.1" hidden="false" customHeight="true" outlineLevel="0" collapsed="false"/>
    <row r="1010" customFormat="false" ht="20.1" hidden="false" customHeight="true" outlineLevel="0" collapsed="false"/>
    <row r="1011" customFormat="false" ht="20.1" hidden="false" customHeight="true" outlineLevel="0" collapsed="false"/>
    <row r="1012" customFormat="false" ht="20.1" hidden="false" customHeight="true" outlineLevel="0" collapsed="false"/>
    <row r="1013" customFormat="false" ht="20.1" hidden="false" customHeight="true" outlineLevel="0" collapsed="false"/>
    <row r="1014" customFormat="false" ht="20.1" hidden="false" customHeight="true" outlineLevel="0" collapsed="false"/>
    <row r="1015" customFormat="false" ht="20.1" hidden="false" customHeight="true" outlineLevel="0" collapsed="false"/>
    <row r="1016" customFormat="false" ht="20.1" hidden="false" customHeight="true" outlineLevel="0" collapsed="false"/>
    <row r="1017" customFormat="false" ht="20.1" hidden="false" customHeight="true" outlineLevel="0" collapsed="false"/>
    <row r="1018" customFormat="false" ht="20.1" hidden="false" customHeight="true" outlineLevel="0" collapsed="false"/>
    <row r="1019" customFormat="false" ht="20.1" hidden="false" customHeight="true" outlineLevel="0" collapsed="false"/>
    <row r="1020" customFormat="false" ht="20.1" hidden="false" customHeight="true" outlineLevel="0" collapsed="false"/>
    <row r="1021" customFormat="false" ht="20.1" hidden="false" customHeight="true" outlineLevel="0" collapsed="false"/>
    <row r="1022" customFormat="false" ht="20.1" hidden="false" customHeight="true" outlineLevel="0" collapsed="false"/>
    <row r="1023" customFormat="false" ht="20.1" hidden="false" customHeight="true" outlineLevel="0" collapsed="false"/>
    <row r="1024" customFormat="false" ht="20.1" hidden="false" customHeight="true" outlineLevel="0" collapsed="false"/>
    <row r="1025" customFormat="false" ht="20.1" hidden="false" customHeight="true" outlineLevel="0" collapsed="false"/>
    <row r="1026" customFormat="false" ht="20.1" hidden="false" customHeight="true" outlineLevel="0" collapsed="false"/>
    <row r="1027" customFormat="false" ht="20.1" hidden="false" customHeight="true" outlineLevel="0" collapsed="false"/>
    <row r="1028" customFormat="false" ht="20.1" hidden="false" customHeight="true" outlineLevel="0" collapsed="false"/>
    <row r="1029" customFormat="false" ht="20.1" hidden="false" customHeight="true" outlineLevel="0" collapsed="false"/>
    <row r="1030" customFormat="false" ht="20.1" hidden="false" customHeight="true" outlineLevel="0" collapsed="false"/>
    <row r="1031" customFormat="false" ht="20.1" hidden="false" customHeight="true" outlineLevel="0" collapsed="false"/>
    <row r="1032" customFormat="false" ht="20.1" hidden="false" customHeight="true" outlineLevel="0" collapsed="false"/>
    <row r="1033" customFormat="false" ht="20.1" hidden="false" customHeight="true" outlineLevel="0" collapsed="false"/>
    <row r="1034" customFormat="false" ht="20.1" hidden="false" customHeight="true" outlineLevel="0" collapsed="false"/>
    <row r="1035" customFormat="false" ht="20.1" hidden="false" customHeight="true" outlineLevel="0" collapsed="false"/>
    <row r="1036" customFormat="false" ht="20.1" hidden="false" customHeight="true" outlineLevel="0" collapsed="false"/>
    <row r="1037" customFormat="false" ht="20.1" hidden="false" customHeight="true" outlineLevel="0" collapsed="false"/>
    <row r="1038" customFormat="false" ht="20.1" hidden="false" customHeight="true" outlineLevel="0" collapsed="false"/>
    <row r="1039" customFormat="false" ht="20.1" hidden="false" customHeight="true" outlineLevel="0" collapsed="false"/>
    <row r="1040" customFormat="false" ht="20.1" hidden="false" customHeight="true" outlineLevel="0" collapsed="false"/>
    <row r="1041" customFormat="false" ht="20.1" hidden="false" customHeight="true" outlineLevel="0" collapsed="false"/>
    <row r="1042" customFormat="false" ht="20.1" hidden="false" customHeight="true" outlineLevel="0" collapsed="false"/>
    <row r="1043" customFormat="false" ht="20.1" hidden="false" customHeight="true" outlineLevel="0" collapsed="false"/>
    <row r="1044" customFormat="false" ht="20.1" hidden="false" customHeight="true" outlineLevel="0" collapsed="false"/>
    <row r="1045" customFormat="false" ht="20.1" hidden="false" customHeight="true" outlineLevel="0" collapsed="false"/>
    <row r="1046" customFormat="false" ht="20.1" hidden="false" customHeight="true" outlineLevel="0" collapsed="false"/>
    <row r="1047" customFormat="false" ht="20.1" hidden="false" customHeight="true" outlineLevel="0" collapsed="false"/>
    <row r="1048" customFormat="false" ht="20.1" hidden="false" customHeight="true" outlineLevel="0" collapsed="false"/>
    <row r="1049" customFormat="false" ht="20.1" hidden="false" customHeight="true" outlineLevel="0" collapsed="false"/>
    <row r="1050" customFormat="false" ht="20.1" hidden="false" customHeight="true" outlineLevel="0" collapsed="false"/>
    <row r="1051" customFormat="false" ht="20.1" hidden="false" customHeight="true" outlineLevel="0" collapsed="false"/>
    <row r="1052" customFormat="false" ht="20.1" hidden="false" customHeight="true" outlineLevel="0" collapsed="false"/>
    <row r="1053" customFormat="false" ht="20.1" hidden="false" customHeight="true" outlineLevel="0" collapsed="false"/>
    <row r="1054" customFormat="false" ht="20.1" hidden="false" customHeight="true" outlineLevel="0" collapsed="false"/>
    <row r="1055" customFormat="false" ht="20.1" hidden="false" customHeight="true" outlineLevel="0" collapsed="false"/>
    <row r="1056" customFormat="false" ht="20.1" hidden="false" customHeight="true" outlineLevel="0" collapsed="false"/>
    <row r="1057" customFormat="false" ht="20.1" hidden="false" customHeight="true" outlineLevel="0" collapsed="false"/>
    <row r="1058" customFormat="false" ht="20.1" hidden="false" customHeight="true" outlineLevel="0" collapsed="false"/>
    <row r="1059" customFormat="false" ht="20.1" hidden="false" customHeight="true" outlineLevel="0" collapsed="false"/>
    <row r="1060" customFormat="false" ht="20.1" hidden="false" customHeight="true" outlineLevel="0" collapsed="false"/>
    <row r="1061" customFormat="false" ht="20.1" hidden="false" customHeight="true" outlineLevel="0" collapsed="false"/>
    <row r="1062" customFormat="false" ht="20.1" hidden="false" customHeight="true" outlineLevel="0" collapsed="false"/>
    <row r="1063" customFormat="false" ht="20.1" hidden="false" customHeight="true" outlineLevel="0" collapsed="false"/>
    <row r="1064" customFormat="false" ht="20.1" hidden="false" customHeight="true" outlineLevel="0" collapsed="false"/>
    <row r="1065" customFormat="false" ht="20.1" hidden="false" customHeight="true" outlineLevel="0" collapsed="false"/>
    <row r="1066" customFormat="false" ht="20.1" hidden="false" customHeight="true" outlineLevel="0" collapsed="false"/>
    <row r="1067" customFormat="false" ht="20.1" hidden="false" customHeight="true" outlineLevel="0" collapsed="false"/>
    <row r="1068" customFormat="false" ht="20.1" hidden="false" customHeight="true" outlineLevel="0" collapsed="false"/>
    <row r="1069" customFormat="false" ht="20.1" hidden="false" customHeight="true" outlineLevel="0" collapsed="false"/>
    <row r="1070" customFormat="false" ht="20.1" hidden="false" customHeight="true" outlineLevel="0" collapsed="false"/>
    <row r="1071" customFormat="false" ht="20.1" hidden="false" customHeight="true" outlineLevel="0" collapsed="false"/>
    <row r="1072" customFormat="false" ht="20.1" hidden="false" customHeight="true" outlineLevel="0" collapsed="false"/>
    <row r="1073" customFormat="false" ht="20.1" hidden="false" customHeight="true" outlineLevel="0" collapsed="false"/>
    <row r="1074" customFormat="false" ht="20.1" hidden="false" customHeight="true" outlineLevel="0" collapsed="false"/>
    <row r="1075" customFormat="false" ht="20.1" hidden="false" customHeight="true" outlineLevel="0" collapsed="false"/>
    <row r="1076" customFormat="false" ht="20.1" hidden="false" customHeight="true" outlineLevel="0" collapsed="false"/>
    <row r="1077" customFormat="false" ht="20.1" hidden="false" customHeight="true" outlineLevel="0" collapsed="false"/>
    <row r="1078" customFormat="false" ht="20.1" hidden="false" customHeight="true" outlineLevel="0" collapsed="false"/>
    <row r="1079" customFormat="false" ht="20.1" hidden="false" customHeight="true" outlineLevel="0" collapsed="false"/>
    <row r="1080" customFormat="false" ht="20.1" hidden="false" customHeight="true" outlineLevel="0" collapsed="false"/>
    <row r="1081" customFormat="false" ht="20.1" hidden="false" customHeight="true" outlineLevel="0" collapsed="false"/>
    <row r="1082" customFormat="false" ht="20.1" hidden="false" customHeight="true" outlineLevel="0" collapsed="false"/>
    <row r="1083" customFormat="false" ht="20.1" hidden="false" customHeight="true" outlineLevel="0" collapsed="false"/>
    <row r="1084" customFormat="false" ht="20.1" hidden="false" customHeight="true" outlineLevel="0" collapsed="false"/>
    <row r="1085" customFormat="false" ht="20.1" hidden="false" customHeight="true" outlineLevel="0" collapsed="false"/>
    <row r="1086" customFormat="false" ht="20.1" hidden="false" customHeight="true" outlineLevel="0" collapsed="false"/>
    <row r="1087" customFormat="false" ht="20.1" hidden="false" customHeight="true" outlineLevel="0" collapsed="false"/>
    <row r="1088" customFormat="false" ht="20.1" hidden="false" customHeight="true" outlineLevel="0" collapsed="false"/>
    <row r="1089" customFormat="false" ht="20.1" hidden="false" customHeight="true" outlineLevel="0" collapsed="false"/>
    <row r="1090" customFormat="false" ht="20.1" hidden="false" customHeight="true" outlineLevel="0" collapsed="false"/>
    <row r="1091" customFormat="false" ht="20.1" hidden="false" customHeight="true" outlineLevel="0" collapsed="false"/>
    <row r="1092" customFormat="false" ht="20.1" hidden="false" customHeight="true" outlineLevel="0" collapsed="false"/>
    <row r="1093" customFormat="false" ht="20.1" hidden="false" customHeight="true" outlineLevel="0" collapsed="false"/>
    <row r="1094" customFormat="false" ht="20.1" hidden="false" customHeight="true" outlineLevel="0" collapsed="false"/>
    <row r="1095" customFormat="false" ht="20.1" hidden="false" customHeight="true" outlineLevel="0" collapsed="false"/>
    <row r="1096" customFormat="false" ht="20.1" hidden="false" customHeight="true" outlineLevel="0" collapsed="false"/>
    <row r="1097" customFormat="false" ht="20.1" hidden="false" customHeight="true" outlineLevel="0" collapsed="false"/>
    <row r="1098" customFormat="false" ht="20.1" hidden="false" customHeight="true" outlineLevel="0" collapsed="false"/>
    <row r="1099" customFormat="false" ht="20.1" hidden="false" customHeight="true" outlineLevel="0" collapsed="false"/>
    <row r="1100" customFormat="false" ht="20.1" hidden="false" customHeight="true" outlineLevel="0" collapsed="false"/>
    <row r="1101" customFormat="false" ht="20.1" hidden="false" customHeight="true" outlineLevel="0" collapsed="false"/>
    <row r="1102" customFormat="false" ht="20.1" hidden="false" customHeight="true" outlineLevel="0" collapsed="false"/>
    <row r="1103" customFormat="false" ht="20.1" hidden="false" customHeight="true" outlineLevel="0" collapsed="false"/>
    <row r="1104" customFormat="false" ht="20.1" hidden="false" customHeight="true" outlineLevel="0" collapsed="false"/>
    <row r="1105" customFormat="false" ht="20.1" hidden="false" customHeight="true" outlineLevel="0" collapsed="false"/>
    <row r="1106" customFormat="false" ht="20.1" hidden="false" customHeight="true" outlineLevel="0" collapsed="false"/>
    <row r="1107" customFormat="false" ht="20.1" hidden="false" customHeight="true" outlineLevel="0" collapsed="false"/>
    <row r="1108" customFormat="false" ht="20.1" hidden="false" customHeight="true" outlineLevel="0" collapsed="false"/>
    <row r="1109" customFormat="false" ht="20.1" hidden="false" customHeight="true" outlineLevel="0" collapsed="false"/>
    <row r="1110" customFormat="false" ht="20.1" hidden="false" customHeight="true" outlineLevel="0" collapsed="false"/>
    <row r="1111" customFormat="false" ht="20.1" hidden="false" customHeight="true" outlineLevel="0" collapsed="false"/>
    <row r="1112" customFormat="false" ht="20.1" hidden="false" customHeight="true" outlineLevel="0" collapsed="false"/>
    <row r="1113" customFormat="false" ht="20.1" hidden="false" customHeight="true" outlineLevel="0" collapsed="false"/>
    <row r="1114" customFormat="false" ht="20.1" hidden="false" customHeight="true" outlineLevel="0" collapsed="false"/>
    <row r="1115" customFormat="false" ht="20.1" hidden="false" customHeight="true" outlineLevel="0" collapsed="false"/>
    <row r="1116" customFormat="false" ht="20.1" hidden="false" customHeight="true" outlineLevel="0" collapsed="false"/>
    <row r="1117" customFormat="false" ht="20.1" hidden="false" customHeight="true" outlineLevel="0" collapsed="false"/>
    <row r="1118" customFormat="false" ht="20.1" hidden="false" customHeight="true" outlineLevel="0" collapsed="false"/>
    <row r="1119" customFormat="false" ht="20.1" hidden="false" customHeight="true" outlineLevel="0" collapsed="false"/>
    <row r="1120" customFormat="false" ht="20.1" hidden="false" customHeight="true" outlineLevel="0" collapsed="false"/>
    <row r="1121" customFormat="false" ht="20.1" hidden="false" customHeight="true" outlineLevel="0" collapsed="false"/>
    <row r="1122" customFormat="false" ht="20.1" hidden="false" customHeight="true" outlineLevel="0" collapsed="false"/>
    <row r="1123" customFormat="false" ht="20.1" hidden="false" customHeight="true" outlineLevel="0" collapsed="false"/>
    <row r="1124" customFormat="false" ht="20.1" hidden="false" customHeight="true" outlineLevel="0" collapsed="false"/>
    <row r="1125" customFormat="false" ht="20.1" hidden="false" customHeight="true" outlineLevel="0" collapsed="false"/>
    <row r="1126" customFormat="false" ht="20.1" hidden="false" customHeight="true" outlineLevel="0" collapsed="false"/>
    <row r="1127" customFormat="false" ht="20.1" hidden="false" customHeight="true" outlineLevel="0" collapsed="false"/>
    <row r="1128" customFormat="false" ht="20.1" hidden="false" customHeight="true" outlineLevel="0" collapsed="false"/>
    <row r="1129" customFormat="false" ht="20.1" hidden="false" customHeight="true" outlineLevel="0" collapsed="false"/>
    <row r="1130" customFormat="false" ht="20.1" hidden="false" customHeight="true" outlineLevel="0" collapsed="false"/>
    <row r="1131" customFormat="false" ht="20.1" hidden="false" customHeight="true" outlineLevel="0" collapsed="false"/>
    <row r="1132" customFormat="false" ht="20.1" hidden="false" customHeight="true" outlineLevel="0" collapsed="false"/>
    <row r="1133" customFormat="false" ht="20.1" hidden="false" customHeight="true" outlineLevel="0" collapsed="false"/>
    <row r="1134" customFormat="false" ht="20.1" hidden="false" customHeight="true" outlineLevel="0" collapsed="false"/>
    <row r="1135" customFormat="false" ht="20.1" hidden="false" customHeight="true" outlineLevel="0" collapsed="false"/>
    <row r="1136" customFormat="false" ht="20.1" hidden="false" customHeight="true" outlineLevel="0" collapsed="false"/>
    <row r="1137" customFormat="false" ht="20.1" hidden="false" customHeight="true" outlineLevel="0" collapsed="false"/>
    <row r="1138" customFormat="false" ht="20.1" hidden="false" customHeight="true" outlineLevel="0" collapsed="false"/>
    <row r="1139" customFormat="false" ht="20.1" hidden="false" customHeight="true" outlineLevel="0" collapsed="false"/>
    <row r="1140" customFormat="false" ht="20.1" hidden="false" customHeight="true" outlineLevel="0" collapsed="false"/>
    <row r="1141" customFormat="false" ht="20.1" hidden="false" customHeight="true" outlineLevel="0" collapsed="false"/>
    <row r="1142" customFormat="false" ht="20.1" hidden="false" customHeight="true" outlineLevel="0" collapsed="false"/>
    <row r="1143" customFormat="false" ht="20.1" hidden="false" customHeight="true" outlineLevel="0" collapsed="false"/>
    <row r="1144" customFormat="false" ht="20.1" hidden="false" customHeight="true" outlineLevel="0" collapsed="false"/>
    <row r="1145" customFormat="false" ht="20.1" hidden="false" customHeight="true" outlineLevel="0" collapsed="false"/>
    <row r="1146" customFormat="false" ht="20.1" hidden="false" customHeight="true" outlineLevel="0" collapsed="false"/>
    <row r="1147" customFormat="false" ht="20.1" hidden="false" customHeight="true" outlineLevel="0" collapsed="false"/>
    <row r="1148" customFormat="false" ht="20.1" hidden="false" customHeight="true" outlineLevel="0" collapsed="false"/>
    <row r="1149" customFormat="false" ht="20.1" hidden="false" customHeight="true" outlineLevel="0" collapsed="false"/>
    <row r="1150" customFormat="false" ht="20.1" hidden="false" customHeight="true" outlineLevel="0" collapsed="false"/>
    <row r="1151" customFormat="false" ht="20.1" hidden="false" customHeight="true" outlineLevel="0" collapsed="false"/>
    <row r="1152" customFormat="false" ht="20.1" hidden="false" customHeight="true" outlineLevel="0" collapsed="false"/>
    <row r="1153" customFormat="false" ht="20.1" hidden="false" customHeight="true" outlineLevel="0" collapsed="false"/>
    <row r="1154" customFormat="false" ht="20.1" hidden="false" customHeight="true" outlineLevel="0" collapsed="false"/>
    <row r="1155" customFormat="false" ht="20.1" hidden="false" customHeight="true" outlineLevel="0" collapsed="false"/>
    <row r="1156" customFormat="false" ht="20.1" hidden="false" customHeight="true" outlineLevel="0" collapsed="false"/>
    <row r="1157" customFormat="false" ht="20.1" hidden="false" customHeight="true" outlineLevel="0" collapsed="false"/>
    <row r="1158" customFormat="false" ht="20.1" hidden="false" customHeight="true" outlineLevel="0" collapsed="false"/>
    <row r="1159" customFormat="false" ht="20.1" hidden="false" customHeight="true" outlineLevel="0" collapsed="false"/>
    <row r="1160" customFormat="false" ht="20.1" hidden="false" customHeight="true" outlineLevel="0" collapsed="false"/>
    <row r="1161" customFormat="false" ht="20.1" hidden="false" customHeight="true" outlineLevel="0" collapsed="false"/>
    <row r="1162" customFormat="false" ht="20.1" hidden="false" customHeight="true" outlineLevel="0" collapsed="false"/>
    <row r="1163" customFormat="false" ht="20.1" hidden="false" customHeight="true" outlineLevel="0" collapsed="false"/>
    <row r="1164" customFormat="false" ht="20.1" hidden="false" customHeight="true" outlineLevel="0" collapsed="false"/>
    <row r="1165" customFormat="false" ht="20.1" hidden="false" customHeight="true" outlineLevel="0" collapsed="false"/>
    <row r="1166" customFormat="false" ht="20.1" hidden="false" customHeight="true" outlineLevel="0" collapsed="false"/>
    <row r="1167" customFormat="false" ht="20.1" hidden="false" customHeight="true" outlineLevel="0" collapsed="false"/>
    <row r="1168" customFormat="false" ht="20.1" hidden="false" customHeight="true" outlineLevel="0" collapsed="false"/>
    <row r="1169" customFormat="false" ht="20.1" hidden="false" customHeight="true" outlineLevel="0" collapsed="false"/>
    <row r="1170" customFormat="false" ht="20.1" hidden="false" customHeight="true" outlineLevel="0" collapsed="false"/>
    <row r="1171" customFormat="false" ht="20.1" hidden="false" customHeight="true" outlineLevel="0" collapsed="false"/>
    <row r="1172" customFormat="false" ht="20.1" hidden="false" customHeight="true" outlineLevel="0" collapsed="false"/>
    <row r="1173" customFormat="false" ht="20.1" hidden="false" customHeight="true" outlineLevel="0" collapsed="false"/>
    <row r="1174" customFormat="false" ht="20.1" hidden="false" customHeight="true" outlineLevel="0" collapsed="false"/>
    <row r="1175" customFormat="false" ht="20.1" hidden="false" customHeight="true" outlineLevel="0" collapsed="false"/>
    <row r="1176" customFormat="false" ht="20.1" hidden="false" customHeight="true" outlineLevel="0" collapsed="false"/>
    <row r="1177" customFormat="false" ht="20.1" hidden="false" customHeight="true" outlineLevel="0" collapsed="false"/>
    <row r="1178" customFormat="false" ht="20.1" hidden="false" customHeight="true" outlineLevel="0" collapsed="false"/>
    <row r="1179" customFormat="false" ht="20.1" hidden="false" customHeight="true" outlineLevel="0" collapsed="false"/>
    <row r="1180" customFormat="false" ht="20.1" hidden="false" customHeight="true" outlineLevel="0" collapsed="false"/>
    <row r="1181" customFormat="false" ht="20.1" hidden="false" customHeight="true" outlineLevel="0" collapsed="false"/>
    <row r="1182" customFormat="false" ht="20.1" hidden="false" customHeight="true" outlineLevel="0" collapsed="false"/>
    <row r="1183" customFormat="false" ht="20.1" hidden="false" customHeight="true" outlineLevel="0" collapsed="false"/>
    <row r="1184" customFormat="false" ht="20.1" hidden="false" customHeight="true" outlineLevel="0" collapsed="false"/>
    <row r="1185" customFormat="false" ht="20.1" hidden="false" customHeight="true" outlineLevel="0" collapsed="false"/>
    <row r="1186" customFormat="false" ht="20.1" hidden="false" customHeight="true" outlineLevel="0" collapsed="false"/>
    <row r="1187" customFormat="false" ht="20.1" hidden="false" customHeight="true" outlineLevel="0" collapsed="false"/>
    <row r="1188" customFormat="false" ht="20.1" hidden="false" customHeight="true" outlineLevel="0" collapsed="false"/>
    <row r="1189" customFormat="false" ht="20.1" hidden="false" customHeight="true" outlineLevel="0" collapsed="false"/>
    <row r="1190" customFormat="false" ht="20.1" hidden="false" customHeight="true" outlineLevel="0" collapsed="false"/>
    <row r="1191" customFormat="false" ht="20.1" hidden="false" customHeight="true" outlineLevel="0" collapsed="false"/>
    <row r="1192" customFormat="false" ht="20.1" hidden="false" customHeight="true" outlineLevel="0" collapsed="false"/>
    <row r="1193" customFormat="false" ht="20.1" hidden="false" customHeight="true" outlineLevel="0" collapsed="false"/>
    <row r="1194" customFormat="false" ht="20.1" hidden="false" customHeight="true" outlineLevel="0" collapsed="false"/>
    <row r="1195" customFormat="false" ht="20.1" hidden="false" customHeight="true" outlineLevel="0" collapsed="false"/>
    <row r="1196" customFormat="false" ht="20.1" hidden="false" customHeight="true" outlineLevel="0" collapsed="false"/>
    <row r="1197" customFormat="false" ht="20.1" hidden="false" customHeight="true" outlineLevel="0" collapsed="false"/>
    <row r="1198" customFormat="false" ht="20.1" hidden="false" customHeight="true" outlineLevel="0" collapsed="false"/>
    <row r="1199" customFormat="false" ht="20.1" hidden="false" customHeight="true" outlineLevel="0" collapsed="false"/>
    <row r="1200" customFormat="false" ht="20.1" hidden="false" customHeight="true" outlineLevel="0" collapsed="false"/>
    <row r="1201" customFormat="false" ht="20.1" hidden="false" customHeight="true" outlineLevel="0" collapsed="false"/>
    <row r="1202" customFormat="false" ht="20.1" hidden="false" customHeight="true" outlineLevel="0" collapsed="false"/>
    <row r="1203" customFormat="false" ht="20.1" hidden="false" customHeight="true" outlineLevel="0" collapsed="false"/>
    <row r="1204" customFormat="false" ht="20.1" hidden="false" customHeight="true" outlineLevel="0" collapsed="false"/>
    <row r="1205" customFormat="false" ht="20.1" hidden="false" customHeight="true" outlineLevel="0" collapsed="false"/>
    <row r="1206" customFormat="false" ht="20.1" hidden="false" customHeight="true" outlineLevel="0" collapsed="false"/>
    <row r="1207" customFormat="false" ht="20.1" hidden="false" customHeight="true" outlineLevel="0" collapsed="false"/>
    <row r="1208" customFormat="false" ht="20.1" hidden="false" customHeight="true" outlineLevel="0" collapsed="false"/>
    <row r="1209" customFormat="false" ht="20.1" hidden="false" customHeight="true" outlineLevel="0" collapsed="false"/>
    <row r="1210" customFormat="false" ht="20.1" hidden="false" customHeight="true" outlineLevel="0" collapsed="false"/>
    <row r="1211" customFormat="false" ht="20.1" hidden="false" customHeight="true" outlineLevel="0" collapsed="false"/>
    <row r="1212" customFormat="false" ht="20.1" hidden="false" customHeight="true" outlineLevel="0" collapsed="false"/>
    <row r="1213" customFormat="false" ht="20.1" hidden="false" customHeight="true" outlineLevel="0" collapsed="false"/>
    <row r="1214" customFormat="false" ht="20.1" hidden="false" customHeight="true" outlineLevel="0" collapsed="false"/>
    <row r="1215" customFormat="false" ht="20.1" hidden="false" customHeight="true" outlineLevel="0" collapsed="false"/>
    <row r="1216" customFormat="false" ht="20.1" hidden="false" customHeight="true" outlineLevel="0" collapsed="false"/>
    <row r="1217" customFormat="false" ht="20.1" hidden="false" customHeight="true" outlineLevel="0" collapsed="false"/>
    <row r="1218" customFormat="false" ht="20.1" hidden="false" customHeight="true" outlineLevel="0" collapsed="false"/>
    <row r="1219" customFormat="false" ht="20.1" hidden="false" customHeight="true" outlineLevel="0" collapsed="false"/>
    <row r="1220" customFormat="false" ht="20.1" hidden="false" customHeight="true" outlineLevel="0" collapsed="false"/>
    <row r="1221" customFormat="false" ht="20.1" hidden="false" customHeight="true" outlineLevel="0" collapsed="false"/>
    <row r="1222" customFormat="false" ht="20.1" hidden="false" customHeight="true" outlineLevel="0" collapsed="false"/>
    <row r="1223" customFormat="false" ht="20.1" hidden="false" customHeight="true" outlineLevel="0" collapsed="false"/>
    <row r="1224" customFormat="false" ht="20.1" hidden="false" customHeight="true" outlineLevel="0" collapsed="false"/>
    <row r="1225" customFormat="false" ht="20.1" hidden="false" customHeight="true" outlineLevel="0" collapsed="false"/>
    <row r="1226" customFormat="false" ht="20.1" hidden="false" customHeight="true" outlineLevel="0" collapsed="false"/>
    <row r="1227" customFormat="false" ht="20.1" hidden="false" customHeight="true" outlineLevel="0" collapsed="false"/>
    <row r="1228" customFormat="false" ht="20.1" hidden="false" customHeight="true" outlineLevel="0" collapsed="false"/>
    <row r="1229" customFormat="false" ht="20.1" hidden="false" customHeight="true" outlineLevel="0" collapsed="false"/>
    <row r="1230" customFormat="false" ht="20.1" hidden="false" customHeight="true" outlineLevel="0" collapsed="false"/>
    <row r="1231" customFormat="false" ht="20.1" hidden="false" customHeight="true" outlineLevel="0" collapsed="false"/>
    <row r="1232" customFormat="false" ht="20.1" hidden="false" customHeight="true" outlineLevel="0" collapsed="false"/>
    <row r="1233" customFormat="false" ht="20.1" hidden="false" customHeight="true" outlineLevel="0" collapsed="false"/>
    <row r="1234" customFormat="false" ht="20.1" hidden="false" customHeight="true" outlineLevel="0" collapsed="false"/>
    <row r="1235" customFormat="false" ht="20.1" hidden="false" customHeight="true" outlineLevel="0" collapsed="false"/>
    <row r="1236" customFormat="false" ht="20.1" hidden="false" customHeight="true" outlineLevel="0" collapsed="false"/>
    <row r="1237" customFormat="false" ht="20.1" hidden="false" customHeight="true" outlineLevel="0" collapsed="false"/>
    <row r="1238" customFormat="false" ht="20.1" hidden="false" customHeight="true" outlineLevel="0" collapsed="false"/>
    <row r="1239" customFormat="false" ht="20.1" hidden="false" customHeight="true" outlineLevel="0" collapsed="false"/>
    <row r="1240" customFormat="false" ht="20.1" hidden="false" customHeight="true" outlineLevel="0" collapsed="false"/>
    <row r="1241" customFormat="false" ht="20.1" hidden="false" customHeight="true" outlineLevel="0" collapsed="false"/>
    <row r="1242" customFormat="false" ht="20.1" hidden="false" customHeight="true" outlineLevel="0" collapsed="false"/>
    <row r="1243" customFormat="false" ht="20.1" hidden="false" customHeight="true" outlineLevel="0" collapsed="false"/>
    <row r="1244" customFormat="false" ht="20.1" hidden="false" customHeight="true" outlineLevel="0" collapsed="false"/>
    <row r="1245" customFormat="false" ht="20.1" hidden="false" customHeight="true" outlineLevel="0" collapsed="false"/>
    <row r="1246" customFormat="false" ht="20.1" hidden="false" customHeight="true" outlineLevel="0" collapsed="false"/>
    <row r="1247" customFormat="false" ht="20.1" hidden="false" customHeight="true" outlineLevel="0" collapsed="false"/>
    <row r="1248" customFormat="false" ht="20.1" hidden="false" customHeight="true" outlineLevel="0" collapsed="false"/>
    <row r="1249" customFormat="false" ht="20.1" hidden="false" customHeight="true" outlineLevel="0" collapsed="false"/>
    <row r="1250" customFormat="false" ht="20.1" hidden="false" customHeight="true" outlineLevel="0" collapsed="false"/>
    <row r="1251" customFormat="false" ht="20.1" hidden="false" customHeight="true" outlineLevel="0" collapsed="false"/>
    <row r="1252" customFormat="false" ht="20.1" hidden="false" customHeight="true" outlineLevel="0" collapsed="false"/>
    <row r="1253" customFormat="false" ht="20.1" hidden="false" customHeight="true" outlineLevel="0" collapsed="false"/>
    <row r="1254" customFormat="false" ht="20.1" hidden="false" customHeight="true" outlineLevel="0" collapsed="false"/>
    <row r="1255" customFormat="false" ht="20.1" hidden="false" customHeight="true" outlineLevel="0" collapsed="false"/>
    <row r="1256" customFormat="false" ht="20.1" hidden="false" customHeight="true" outlineLevel="0" collapsed="false"/>
    <row r="1257" customFormat="false" ht="20.1" hidden="false" customHeight="true" outlineLevel="0" collapsed="false"/>
    <row r="1258" customFormat="false" ht="20.1" hidden="false" customHeight="true" outlineLevel="0" collapsed="false"/>
    <row r="1259" customFormat="false" ht="20.1" hidden="false" customHeight="true" outlineLevel="0" collapsed="false"/>
    <row r="1260" customFormat="false" ht="20.1" hidden="false" customHeight="true" outlineLevel="0" collapsed="false"/>
    <row r="1261" customFormat="false" ht="20.1" hidden="false" customHeight="true" outlineLevel="0" collapsed="false"/>
    <row r="1262" customFormat="false" ht="20.1" hidden="false" customHeight="true" outlineLevel="0" collapsed="false"/>
    <row r="1263" customFormat="false" ht="20.1" hidden="false" customHeight="true" outlineLevel="0" collapsed="false"/>
    <row r="1264" customFormat="false" ht="20.1" hidden="false" customHeight="true" outlineLevel="0" collapsed="false"/>
    <row r="1265" customFormat="false" ht="20.1" hidden="false" customHeight="true" outlineLevel="0" collapsed="false"/>
    <row r="1266" customFormat="false" ht="20.1" hidden="false" customHeight="true" outlineLevel="0" collapsed="false"/>
    <row r="1267" customFormat="false" ht="20.1" hidden="false" customHeight="true" outlineLevel="0" collapsed="false"/>
    <row r="1268" customFormat="false" ht="20.1" hidden="false" customHeight="true" outlineLevel="0" collapsed="false"/>
    <row r="1269" customFormat="false" ht="20.1" hidden="false" customHeight="true" outlineLevel="0" collapsed="false"/>
    <row r="1270" customFormat="false" ht="20.1" hidden="false" customHeight="true" outlineLevel="0" collapsed="false"/>
    <row r="1271" customFormat="false" ht="20.1" hidden="false" customHeight="true" outlineLevel="0" collapsed="false"/>
    <row r="1272" customFormat="false" ht="20.1" hidden="false" customHeight="true" outlineLevel="0" collapsed="false"/>
    <row r="1273" customFormat="false" ht="20.1" hidden="false" customHeight="true" outlineLevel="0" collapsed="false"/>
    <row r="1274" customFormat="false" ht="20.1" hidden="false" customHeight="true" outlineLevel="0" collapsed="false"/>
    <row r="1275" customFormat="false" ht="20.1" hidden="false" customHeight="true" outlineLevel="0" collapsed="false"/>
    <row r="1276" customFormat="false" ht="20.1" hidden="false" customHeight="true" outlineLevel="0" collapsed="false"/>
    <row r="1277" customFormat="false" ht="20.1" hidden="false" customHeight="true" outlineLevel="0" collapsed="false"/>
    <row r="1278" customFormat="false" ht="20.1" hidden="false" customHeight="true" outlineLevel="0" collapsed="false"/>
    <row r="1279" customFormat="false" ht="20.1" hidden="false" customHeight="true" outlineLevel="0" collapsed="false"/>
    <row r="1280" customFormat="false" ht="20.1" hidden="false" customHeight="true" outlineLevel="0" collapsed="false"/>
    <row r="1281" customFormat="false" ht="20.1" hidden="false" customHeight="true" outlineLevel="0" collapsed="false"/>
    <row r="1282" customFormat="false" ht="20.1" hidden="false" customHeight="true" outlineLevel="0" collapsed="false"/>
    <row r="1283" customFormat="false" ht="20.1" hidden="false" customHeight="true" outlineLevel="0" collapsed="false"/>
    <row r="1284" customFormat="false" ht="20.1" hidden="false" customHeight="true" outlineLevel="0" collapsed="false"/>
    <row r="1285" customFormat="false" ht="20.1" hidden="false" customHeight="true" outlineLevel="0" collapsed="false"/>
    <row r="1286" customFormat="false" ht="20.1" hidden="false" customHeight="true" outlineLevel="0" collapsed="false"/>
    <row r="1287" customFormat="false" ht="20.1" hidden="false" customHeight="true" outlineLevel="0" collapsed="false"/>
    <row r="1288" customFormat="false" ht="20.1" hidden="false" customHeight="true" outlineLevel="0" collapsed="false"/>
    <row r="1289" customFormat="false" ht="20.1" hidden="false" customHeight="true" outlineLevel="0" collapsed="false"/>
    <row r="1290" customFormat="false" ht="20.1" hidden="false" customHeight="true" outlineLevel="0" collapsed="false"/>
    <row r="1291" customFormat="false" ht="20.1" hidden="false" customHeight="true" outlineLevel="0" collapsed="false"/>
    <row r="1292" customFormat="false" ht="20.1" hidden="false" customHeight="true" outlineLevel="0" collapsed="false"/>
    <row r="1293" customFormat="false" ht="20.1" hidden="false" customHeight="true" outlineLevel="0" collapsed="false"/>
    <row r="1294" customFormat="false" ht="20.1" hidden="false" customHeight="true" outlineLevel="0" collapsed="false"/>
    <row r="1295" customFormat="false" ht="20.1" hidden="false" customHeight="true" outlineLevel="0" collapsed="false"/>
    <row r="1296" customFormat="false" ht="20.1" hidden="false" customHeight="true" outlineLevel="0" collapsed="false"/>
    <row r="1297" customFormat="false" ht="20.1" hidden="false" customHeight="true" outlineLevel="0" collapsed="false"/>
    <row r="1298" customFormat="false" ht="20.1" hidden="false" customHeight="true" outlineLevel="0" collapsed="false"/>
    <row r="1299" customFormat="false" ht="20.1" hidden="false" customHeight="true" outlineLevel="0" collapsed="false"/>
    <row r="1300" customFormat="false" ht="20.1" hidden="false" customHeight="true" outlineLevel="0" collapsed="false"/>
  </sheetData>
  <mergeCells count="68">
    <mergeCell ref="A7:I7"/>
    <mergeCell ref="A8:G8"/>
    <mergeCell ref="A9:A10"/>
    <mergeCell ref="B9:B10"/>
    <mergeCell ref="C9:C10"/>
    <mergeCell ref="D9:D10"/>
    <mergeCell ref="E9:F9"/>
    <mergeCell ref="G9:I9"/>
    <mergeCell ref="J9:J10"/>
    <mergeCell ref="K9:K10"/>
    <mergeCell ref="L9:L10"/>
    <mergeCell ref="M9:M10"/>
    <mergeCell ref="N9:N10"/>
    <mergeCell ref="O9:O10"/>
    <mergeCell ref="P9:P10"/>
    <mergeCell ref="Q9:Q10"/>
    <mergeCell ref="A11:A13"/>
    <mergeCell ref="B11:B14"/>
    <mergeCell ref="A32:I32"/>
    <mergeCell ref="A34:A36"/>
    <mergeCell ref="B34:B37"/>
    <mergeCell ref="E34:E35"/>
    <mergeCell ref="A55:I55"/>
    <mergeCell ref="A57:A59"/>
    <mergeCell ref="B57:B62"/>
    <mergeCell ref="E57:E58"/>
    <mergeCell ref="A78:I78"/>
    <mergeCell ref="A80:A81"/>
    <mergeCell ref="B80:B85"/>
    <mergeCell ref="A101:I101"/>
    <mergeCell ref="A103:A105"/>
    <mergeCell ref="B103:B108"/>
    <mergeCell ref="A126:A128"/>
    <mergeCell ref="B126:B131"/>
    <mergeCell ref="A146:I146"/>
    <mergeCell ref="A148:A150"/>
    <mergeCell ref="B148:B153"/>
    <mergeCell ref="E148:E149"/>
    <mergeCell ref="A171:A174"/>
    <mergeCell ref="B171:B176"/>
    <mergeCell ref="A194:A197"/>
    <mergeCell ref="B194:B199"/>
    <mergeCell ref="A217:A219"/>
    <mergeCell ref="B217:B221"/>
    <mergeCell ref="A238:I238"/>
    <mergeCell ref="A240:A242"/>
    <mergeCell ref="B240:B244"/>
    <mergeCell ref="D240:D249"/>
    <mergeCell ref="A261:I261"/>
    <mergeCell ref="A263:A266"/>
    <mergeCell ref="B263:B269"/>
    <mergeCell ref="D263:D264"/>
    <mergeCell ref="A284:I284"/>
    <mergeCell ref="A286:A289"/>
    <mergeCell ref="B286:B291"/>
    <mergeCell ref="E286:E287"/>
    <mergeCell ref="A308:I308"/>
    <mergeCell ref="B310:B313"/>
    <mergeCell ref="A332:I332"/>
    <mergeCell ref="A334:A336"/>
    <mergeCell ref="B334:B337"/>
    <mergeCell ref="A356:I356"/>
    <mergeCell ref="A358:A360"/>
    <mergeCell ref="B358:B362"/>
    <mergeCell ref="B382:C382"/>
    <mergeCell ref="G382:H382"/>
    <mergeCell ref="B383:C383"/>
    <mergeCell ref="G383:H383"/>
  </mergeCells>
  <printOptions headings="false" gridLines="false" gridLinesSet="true" horizontalCentered="true" verticalCentered="true"/>
  <pageMargins left="0.196527777777778" right="0.196527777777778" top="0.196527777777778" bottom="0.254861111111111" header="0.511811023622047" footer="0"/>
  <pageSetup paperSize="1"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0"/>
  <sheetViews>
    <sheetView showFormulas="false" showGridLines="false" showRowColHeaders="true" showZeros="true" rightToLeft="false" tabSelected="false" showOutlineSymbols="true" defaultGridColor="true" view="pageBreakPreview" topLeftCell="A124" colorId="64" zoomScale="80" zoomScaleNormal="80" zoomScalePageLayoutView="80" workbookViewId="0">
      <selection pane="topLeft" activeCell="T25" activeCellId="0" sqref="T1:U16384"/>
    </sheetView>
  </sheetViews>
  <sheetFormatPr defaultColWidth="11.41796875" defaultRowHeight="12.75" zeroHeight="false" outlineLevelRow="0" outlineLevelCol="0"/>
  <cols>
    <col collapsed="false" customWidth="true" hidden="false" outlineLevel="0" max="1" min="1" style="239" width="34.71"/>
    <col collapsed="false" customWidth="true" hidden="false" outlineLevel="0" max="2" min="2" style="239" width="14.28"/>
    <col collapsed="false" customWidth="true" hidden="false" outlineLevel="0" max="3" min="3" style="239" width="13.7"/>
    <col collapsed="false" customWidth="true" hidden="false" outlineLevel="0" max="4" min="4" style="856" width="19.28"/>
    <col collapsed="false" customWidth="true" hidden="false" outlineLevel="0" max="6" min="5" style="856" width="19.14"/>
    <col collapsed="false" customWidth="true" hidden="false" outlineLevel="0" max="7" min="7" style="239" width="46.99"/>
    <col collapsed="false" customWidth="true" hidden="false" outlineLevel="0" max="8" min="8" style="857" width="14.14"/>
    <col collapsed="false" customWidth="true" hidden="true" outlineLevel="0" max="9" min="9" style="858" width="18.14"/>
    <col collapsed="false" customWidth="true" hidden="true" outlineLevel="0" max="10" min="10" style="239" width="14.41"/>
    <col collapsed="false" customWidth="true" hidden="true" outlineLevel="0" max="11" min="11" style="239" width="11.05"/>
    <col collapsed="false" customWidth="true" hidden="true" outlineLevel="0" max="12" min="12" style="239" width="13.85"/>
    <col collapsed="false" customWidth="true" hidden="true" outlineLevel="0" max="13" min="13" style="239" width="18.14"/>
    <col collapsed="false" customWidth="true" hidden="true" outlineLevel="0" max="14" min="14" style="239" width="17.42"/>
    <col collapsed="false" customWidth="true" hidden="true" outlineLevel="0" max="15" min="15" style="240" width="13.28"/>
    <col collapsed="false" customWidth="true" hidden="true" outlineLevel="0" max="16" min="16" style="859" width="17.56"/>
    <col collapsed="false" customWidth="true" hidden="true" outlineLevel="0" max="17" min="17" style="860" width="17.7"/>
    <col collapsed="false" customWidth="true" hidden="true" outlineLevel="0" max="18" min="18" style="857" width="59.56"/>
    <col collapsed="false" customWidth="true" hidden="true" outlineLevel="0" max="19" min="19" style="857" width="25.13"/>
    <col collapsed="false" customWidth="true" hidden="true" outlineLevel="0" max="20" min="20" style="857" width="11.05"/>
    <col collapsed="false" customWidth="true" hidden="true" outlineLevel="0" max="21" min="21" style="861" width="11.05"/>
    <col collapsed="false" customWidth="true" hidden="true" outlineLevel="0" max="22" min="22" style="862" width="21.28"/>
    <col collapsed="false" customWidth="true" hidden="true" outlineLevel="0" max="23" min="23" style="860" width="29.28"/>
    <col collapsed="false" customWidth="true" hidden="true" outlineLevel="0" max="25" min="24" style="239" width="11.05"/>
    <col collapsed="false" customWidth="true" hidden="true" outlineLevel="0" max="26" min="26" style="863" width="41.28"/>
    <col collapsed="false" customWidth="false" hidden="false" outlineLevel="0" max="257" min="27" style="239"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35.1" hidden="false" customHeight="true" outlineLevel="0" collapsed="false">
      <c r="A5" s="864" t="s">
        <v>611</v>
      </c>
      <c r="B5" s="864"/>
      <c r="C5" s="864"/>
      <c r="D5" s="864"/>
      <c r="E5" s="864"/>
      <c r="F5" s="864"/>
      <c r="G5" s="864"/>
      <c r="H5" s="864"/>
    </row>
    <row r="6" s="354" customFormat="true" ht="20.1" hidden="false" customHeight="true" outlineLevel="0" collapsed="false">
      <c r="A6" s="865" t="s">
        <v>612</v>
      </c>
      <c r="B6" s="865"/>
      <c r="C6" s="865"/>
      <c r="D6" s="865"/>
      <c r="E6" s="865"/>
      <c r="F6" s="866"/>
      <c r="G6" s="867"/>
      <c r="H6" s="868"/>
      <c r="I6" s="869"/>
      <c r="O6" s="870"/>
      <c r="P6" s="871"/>
      <c r="Q6" s="872"/>
      <c r="R6" s="873"/>
      <c r="S6" s="873"/>
      <c r="T6" s="873"/>
      <c r="U6" s="874"/>
      <c r="V6" s="875"/>
      <c r="W6" s="872"/>
      <c r="Z6" s="876"/>
    </row>
    <row r="7" customFormat="false" ht="28.5" hidden="false" customHeight="true" outlineLevel="0" collapsed="false">
      <c r="A7" s="877" t="s">
        <v>613</v>
      </c>
      <c r="B7" s="877" t="s">
        <v>518</v>
      </c>
      <c r="C7" s="877"/>
      <c r="D7" s="741" t="s">
        <v>15</v>
      </c>
      <c r="E7" s="741"/>
      <c r="F7" s="741"/>
      <c r="G7" s="877" t="s">
        <v>614</v>
      </c>
      <c r="H7" s="877"/>
      <c r="J7" s="878" t="s">
        <v>615</v>
      </c>
      <c r="K7" s="878" t="s">
        <v>520</v>
      </c>
      <c r="L7" s="878" t="s">
        <v>616</v>
      </c>
      <c r="M7" s="879" t="s">
        <v>366</v>
      </c>
      <c r="N7" s="879" t="s">
        <v>22</v>
      </c>
      <c r="O7" s="878" t="s">
        <v>617</v>
      </c>
      <c r="P7" s="879" t="s">
        <v>618</v>
      </c>
      <c r="Q7" s="880" t="s">
        <v>619</v>
      </c>
      <c r="R7" s="881" t="s">
        <v>620</v>
      </c>
      <c r="S7" s="881"/>
    </row>
    <row r="8" customFormat="false" ht="25.5" hidden="false" customHeight="true" outlineLevel="0" collapsed="false">
      <c r="A8" s="877"/>
      <c r="B8" s="882" t="s">
        <v>621</v>
      </c>
      <c r="C8" s="883" t="s">
        <v>525</v>
      </c>
      <c r="D8" s="884" t="s">
        <v>18</v>
      </c>
      <c r="E8" s="884" t="s">
        <v>366</v>
      </c>
      <c r="F8" s="884" t="s">
        <v>22</v>
      </c>
      <c r="G8" s="877"/>
      <c r="H8" s="877"/>
      <c r="J8" s="878"/>
      <c r="K8" s="878"/>
      <c r="L8" s="878"/>
      <c r="M8" s="879"/>
      <c r="N8" s="879"/>
      <c r="O8" s="878"/>
      <c r="P8" s="879"/>
      <c r="Q8" s="880"/>
      <c r="R8" s="881"/>
      <c r="S8" s="881"/>
    </row>
    <row r="9" s="900" customFormat="true" ht="19.5" hidden="false" customHeight="true" outlineLevel="0" collapsed="false">
      <c r="A9" s="885" t="s">
        <v>622</v>
      </c>
      <c r="B9" s="886" t="s">
        <v>152</v>
      </c>
      <c r="C9" s="887" t="n">
        <f aca="false">65000+20000+1</f>
        <v>85001</v>
      </c>
      <c r="D9" s="888" t="n">
        <v>2797300</v>
      </c>
      <c r="E9" s="888" t="n">
        <v>38287803.87</v>
      </c>
      <c r="F9" s="888" t="n">
        <v>38287803.87</v>
      </c>
      <c r="G9" s="889" t="s">
        <v>623</v>
      </c>
      <c r="H9" s="889"/>
      <c r="I9" s="890" t="n">
        <v>38287803.87</v>
      </c>
      <c r="J9" s="891" t="n">
        <v>268479</v>
      </c>
      <c r="K9" s="891" t="n">
        <v>11160</v>
      </c>
      <c r="L9" s="891" t="n">
        <v>44121100</v>
      </c>
      <c r="M9" s="892"/>
      <c r="N9" s="893" t="n">
        <f aca="false">+P9+P10</f>
        <v>458200</v>
      </c>
      <c r="O9" s="894" t="n">
        <v>103130</v>
      </c>
      <c r="P9" s="895" t="n">
        <v>52234.8</v>
      </c>
      <c r="Q9" s="896" t="n">
        <v>10000</v>
      </c>
      <c r="R9" s="894" t="s">
        <v>624</v>
      </c>
      <c r="S9" s="894"/>
      <c r="T9" s="897"/>
      <c r="U9" s="898"/>
      <c r="V9" s="897"/>
      <c r="W9" s="899"/>
      <c r="Y9" s="901" t="s">
        <v>625</v>
      </c>
      <c r="Z9" s="902"/>
    </row>
    <row r="10" s="900" customFormat="true" ht="19.5" hidden="false" customHeight="true" outlineLevel="0" collapsed="false">
      <c r="A10" s="885"/>
      <c r="B10" s="903"/>
      <c r="C10" s="904"/>
      <c r="D10" s="905"/>
      <c r="E10" s="906"/>
      <c r="F10" s="906"/>
      <c r="G10" s="889"/>
      <c r="H10" s="889"/>
      <c r="I10" s="907"/>
      <c r="J10" s="908"/>
      <c r="K10" s="908"/>
      <c r="L10" s="908"/>
      <c r="M10" s="909"/>
      <c r="N10" s="910"/>
      <c r="O10" s="911" t="n">
        <v>103129</v>
      </c>
      <c r="P10" s="912" t="n">
        <v>405965.2</v>
      </c>
      <c r="Q10" s="913"/>
      <c r="R10" s="911"/>
      <c r="S10" s="911"/>
      <c r="T10" s="914"/>
      <c r="U10" s="915"/>
      <c r="V10" s="896" t="n">
        <v>10000</v>
      </c>
      <c r="W10" s="896" t="s">
        <v>624</v>
      </c>
      <c r="Y10" s="554"/>
      <c r="Z10" s="902"/>
    </row>
    <row r="11" s="900" customFormat="true" ht="19.5" hidden="false" customHeight="true" outlineLevel="0" collapsed="false">
      <c r="A11" s="885"/>
      <c r="B11" s="903"/>
      <c r="C11" s="904"/>
      <c r="D11" s="905"/>
      <c r="E11" s="906"/>
      <c r="F11" s="906"/>
      <c r="G11" s="889"/>
      <c r="H11" s="889"/>
      <c r="I11" s="907"/>
      <c r="J11" s="908" t="n">
        <v>268483</v>
      </c>
      <c r="K11" s="908" t="n">
        <v>11160</v>
      </c>
      <c r="L11" s="908" t="n">
        <v>44121100</v>
      </c>
      <c r="M11" s="909"/>
      <c r="N11" s="910" t="n">
        <f aca="false">+P11+P12+P13</f>
        <v>401955.3</v>
      </c>
      <c r="O11" s="911" t="n">
        <v>101853</v>
      </c>
      <c r="P11" s="912" t="n">
        <v>241173.18</v>
      </c>
      <c r="Q11" s="913" t="n">
        <v>4</v>
      </c>
      <c r="R11" s="911" t="s">
        <v>626</v>
      </c>
      <c r="S11" s="911"/>
      <c r="T11" s="914"/>
      <c r="U11" s="915"/>
      <c r="V11" s="914"/>
      <c r="W11" s="899"/>
      <c r="Y11" s="554" t="s">
        <v>627</v>
      </c>
      <c r="Z11" s="902"/>
    </row>
    <row r="12" s="900" customFormat="true" ht="19.5" hidden="false" customHeight="true" outlineLevel="0" collapsed="false">
      <c r="A12" s="885"/>
      <c r="B12" s="903"/>
      <c r="C12" s="904"/>
      <c r="D12" s="905"/>
      <c r="E12" s="906"/>
      <c r="F12" s="906"/>
      <c r="G12" s="889"/>
      <c r="H12" s="889"/>
      <c r="I12" s="907"/>
      <c r="J12" s="908"/>
      <c r="K12" s="908"/>
      <c r="L12" s="908"/>
      <c r="M12" s="909"/>
      <c r="N12" s="910"/>
      <c r="O12" s="911" t="n">
        <v>101905</v>
      </c>
      <c r="P12" s="912" t="n">
        <v>80391.06</v>
      </c>
      <c r="Q12" s="899"/>
      <c r="T12" s="914"/>
      <c r="U12" s="915"/>
      <c r="V12" s="913" t="n">
        <v>4</v>
      </c>
      <c r="W12" s="913" t="s">
        <v>626</v>
      </c>
      <c r="Y12" s="554"/>
      <c r="Z12" s="902"/>
    </row>
    <row r="13" s="900" customFormat="true" ht="19.5" hidden="false" customHeight="true" outlineLevel="0" collapsed="false">
      <c r="A13" s="885"/>
      <c r="B13" s="903"/>
      <c r="C13" s="904"/>
      <c r="D13" s="905"/>
      <c r="E13" s="906"/>
      <c r="F13" s="906"/>
      <c r="G13" s="889"/>
      <c r="H13" s="889"/>
      <c r="I13" s="907"/>
      <c r="J13" s="908"/>
      <c r="K13" s="908"/>
      <c r="L13" s="908"/>
      <c r="M13" s="909"/>
      <c r="N13" s="910"/>
      <c r="O13" s="911" t="s">
        <v>628</v>
      </c>
      <c r="P13" s="912" t="n">
        <v>80391.06</v>
      </c>
      <c r="Q13" s="899"/>
      <c r="T13" s="914"/>
      <c r="U13" s="915"/>
      <c r="V13" s="913" t="n">
        <v>4</v>
      </c>
      <c r="W13" s="913" t="s">
        <v>626</v>
      </c>
      <c r="Y13" s="554"/>
      <c r="Z13" s="902"/>
    </row>
    <row r="14" s="900" customFormat="true" ht="19.5" hidden="false" customHeight="true" outlineLevel="0" collapsed="false">
      <c r="A14" s="885"/>
      <c r="B14" s="903"/>
      <c r="C14" s="904"/>
      <c r="D14" s="905"/>
      <c r="E14" s="906"/>
      <c r="F14" s="906"/>
      <c r="G14" s="889"/>
      <c r="H14" s="889"/>
      <c r="I14" s="907"/>
      <c r="J14" s="891" t="n">
        <v>269502</v>
      </c>
      <c r="K14" s="891" t="n">
        <v>11160</v>
      </c>
      <c r="L14" s="891" t="n">
        <v>44121100</v>
      </c>
      <c r="M14" s="892"/>
      <c r="N14" s="893" t="n">
        <f aca="false">+P14+P15+P16+P17+P18+P19+P20</f>
        <v>964283.84</v>
      </c>
      <c r="O14" s="916" t="n">
        <v>100020</v>
      </c>
      <c r="P14" s="917" t="n">
        <v>236674.84</v>
      </c>
      <c r="Q14" s="899" t="n">
        <v>60000</v>
      </c>
      <c r="R14" s="916" t="s">
        <v>629</v>
      </c>
      <c r="S14" s="916"/>
      <c r="T14" s="914"/>
      <c r="U14" s="915"/>
      <c r="V14" s="914"/>
      <c r="W14" s="899"/>
      <c r="Y14" s="554" t="s">
        <v>630</v>
      </c>
      <c r="Z14" s="902"/>
    </row>
    <row r="15" s="900" customFormat="true" ht="19.5" hidden="false" customHeight="true" outlineLevel="0" collapsed="false">
      <c r="A15" s="885"/>
      <c r="B15" s="903"/>
      <c r="C15" s="904"/>
      <c r="D15" s="905"/>
      <c r="E15" s="906"/>
      <c r="F15" s="906"/>
      <c r="G15" s="889"/>
      <c r="H15" s="889"/>
      <c r="I15" s="907"/>
      <c r="J15" s="908"/>
      <c r="K15" s="908"/>
      <c r="L15" s="908"/>
      <c r="M15" s="909"/>
      <c r="N15" s="910"/>
      <c r="O15" s="916" t="n">
        <v>100579</v>
      </c>
      <c r="P15" s="917" t="n">
        <v>104400</v>
      </c>
      <c r="Q15" s="899" t="n">
        <v>5000</v>
      </c>
      <c r="R15" s="916" t="s">
        <v>624</v>
      </c>
      <c r="S15" s="916"/>
      <c r="T15" s="914"/>
      <c r="U15" s="915"/>
      <c r="V15" s="914"/>
      <c r="W15" s="899"/>
      <c r="Y15" s="554" t="s">
        <v>631</v>
      </c>
      <c r="Z15" s="902"/>
    </row>
    <row r="16" s="900" customFormat="true" ht="19.5" hidden="false" customHeight="true" outlineLevel="0" collapsed="false">
      <c r="A16" s="885"/>
      <c r="B16" s="903"/>
      <c r="C16" s="904"/>
      <c r="D16" s="905"/>
      <c r="E16" s="906"/>
      <c r="F16" s="906"/>
      <c r="G16" s="889"/>
      <c r="H16" s="889"/>
      <c r="I16" s="907"/>
      <c r="J16" s="908"/>
      <c r="K16" s="908"/>
      <c r="L16" s="908"/>
      <c r="M16" s="909"/>
      <c r="N16" s="910"/>
      <c r="O16" s="916" t="n">
        <v>100874</v>
      </c>
      <c r="P16" s="917" t="n">
        <v>139200</v>
      </c>
      <c r="Q16" s="899" t="n">
        <v>20000</v>
      </c>
      <c r="R16" s="916" t="s">
        <v>632</v>
      </c>
      <c r="S16" s="916"/>
      <c r="T16" s="914"/>
      <c r="U16" s="915"/>
      <c r="V16" s="914"/>
      <c r="W16" s="899"/>
      <c r="Y16" s="554" t="s">
        <v>633</v>
      </c>
      <c r="Z16" s="902"/>
    </row>
    <row r="17" s="900" customFormat="true" ht="19.5" hidden="false" customHeight="true" outlineLevel="0" collapsed="false">
      <c r="A17" s="885"/>
      <c r="B17" s="903"/>
      <c r="C17" s="904"/>
      <c r="D17" s="905"/>
      <c r="E17" s="906"/>
      <c r="F17" s="906"/>
      <c r="G17" s="889"/>
      <c r="H17" s="889"/>
      <c r="I17" s="907"/>
      <c r="J17" s="908"/>
      <c r="K17" s="908"/>
      <c r="L17" s="908"/>
      <c r="M17" s="909"/>
      <c r="N17" s="910"/>
      <c r="O17" s="916" t="s">
        <v>634</v>
      </c>
      <c r="P17" s="917" t="n">
        <v>129600</v>
      </c>
      <c r="Q17" s="899" t="n">
        <v>20000</v>
      </c>
      <c r="R17" s="916" t="s">
        <v>635</v>
      </c>
      <c r="S17" s="916"/>
      <c r="T17" s="914"/>
      <c r="U17" s="915"/>
      <c r="V17" s="914"/>
      <c r="W17" s="899"/>
      <c r="Y17" s="554" t="s">
        <v>636</v>
      </c>
      <c r="Z17" s="902"/>
    </row>
    <row r="18" s="900" customFormat="true" ht="19.5" hidden="false" customHeight="true" outlineLevel="0" collapsed="false">
      <c r="A18" s="885"/>
      <c r="B18" s="903"/>
      <c r="C18" s="904"/>
      <c r="D18" s="905"/>
      <c r="E18" s="906"/>
      <c r="F18" s="906"/>
      <c r="G18" s="889"/>
      <c r="H18" s="889"/>
      <c r="I18" s="907"/>
      <c r="J18" s="908"/>
      <c r="K18" s="908"/>
      <c r="L18" s="908"/>
      <c r="M18" s="909"/>
      <c r="N18" s="910"/>
      <c r="O18" s="916" t="n">
        <v>103137</v>
      </c>
      <c r="P18" s="917" t="n">
        <v>115797</v>
      </c>
      <c r="Q18" s="899" t="n">
        <v>1320</v>
      </c>
      <c r="R18" s="916" t="s">
        <v>637</v>
      </c>
      <c r="S18" s="916"/>
      <c r="T18" s="914"/>
      <c r="U18" s="915"/>
      <c r="V18" s="914"/>
      <c r="W18" s="899"/>
      <c r="Y18" s="554" t="s">
        <v>638</v>
      </c>
      <c r="Z18" s="902"/>
    </row>
    <row r="19" s="900" customFormat="true" ht="19.5" hidden="false" customHeight="true" outlineLevel="0" collapsed="false">
      <c r="A19" s="885"/>
      <c r="B19" s="903"/>
      <c r="C19" s="904"/>
      <c r="D19" s="905"/>
      <c r="E19" s="906"/>
      <c r="F19" s="906"/>
      <c r="G19" s="889"/>
      <c r="H19" s="889"/>
      <c r="I19" s="907"/>
      <c r="J19" s="908"/>
      <c r="K19" s="908"/>
      <c r="L19" s="908"/>
      <c r="M19" s="909"/>
      <c r="N19" s="910"/>
      <c r="O19" s="916" t="n">
        <v>103138</v>
      </c>
      <c r="P19" s="917" t="n">
        <v>192995</v>
      </c>
      <c r="Q19" s="899" t="n">
        <v>0</v>
      </c>
      <c r="R19" s="916" t="s">
        <v>637</v>
      </c>
      <c r="S19" s="916"/>
      <c r="T19" s="914"/>
      <c r="U19" s="915"/>
      <c r="V19" s="914"/>
      <c r="W19" s="899"/>
      <c r="Y19" s="554" t="s">
        <v>638</v>
      </c>
      <c r="Z19" s="902"/>
    </row>
    <row r="20" s="900" customFormat="true" ht="19.5" hidden="false" customHeight="true" outlineLevel="0" collapsed="false">
      <c r="A20" s="885"/>
      <c r="B20" s="903"/>
      <c r="C20" s="904"/>
      <c r="D20" s="905"/>
      <c r="E20" s="906"/>
      <c r="F20" s="906"/>
      <c r="G20" s="889"/>
      <c r="H20" s="889"/>
      <c r="I20" s="907"/>
      <c r="J20" s="908"/>
      <c r="K20" s="908"/>
      <c r="L20" s="908"/>
      <c r="M20" s="909"/>
      <c r="N20" s="910"/>
      <c r="O20" s="916" t="n">
        <v>103251</v>
      </c>
      <c r="P20" s="917" t="n">
        <v>45617</v>
      </c>
      <c r="Q20" s="899" t="n">
        <v>2475</v>
      </c>
      <c r="R20" s="916" t="s">
        <v>637</v>
      </c>
      <c r="S20" s="916"/>
      <c r="T20" s="914"/>
      <c r="U20" s="915"/>
      <c r="V20" s="914"/>
      <c r="W20" s="899"/>
      <c r="Y20" s="554" t="s">
        <v>639</v>
      </c>
      <c r="Z20" s="902"/>
    </row>
    <row r="21" s="900" customFormat="true" ht="19.5" hidden="false" customHeight="true" outlineLevel="0" collapsed="false">
      <c r="A21" s="885"/>
      <c r="B21" s="903"/>
      <c r="C21" s="904"/>
      <c r="D21" s="905"/>
      <c r="E21" s="906"/>
      <c r="F21" s="906"/>
      <c r="G21" s="889"/>
      <c r="H21" s="889"/>
      <c r="I21" s="907"/>
      <c r="J21" s="891" t="n">
        <v>269502</v>
      </c>
      <c r="K21" s="891" t="s">
        <v>66</v>
      </c>
      <c r="L21" s="891" t="n">
        <v>44121100</v>
      </c>
      <c r="M21" s="909"/>
      <c r="N21" s="910" t="n">
        <f aca="false">+P21+P22+P23+P24+P25+P26</f>
        <v>36419193.29</v>
      </c>
      <c r="O21" s="916" t="n">
        <v>102914</v>
      </c>
      <c r="P21" s="917" t="n">
        <v>1863006.67</v>
      </c>
      <c r="Q21" s="899" t="n">
        <v>244</v>
      </c>
      <c r="R21" s="916" t="s">
        <v>640</v>
      </c>
      <c r="S21" s="916"/>
      <c r="T21" s="914"/>
      <c r="U21" s="915"/>
      <c r="V21" s="914"/>
      <c r="W21" s="899"/>
      <c r="Y21" s="554" t="s">
        <v>641</v>
      </c>
      <c r="Z21" s="902"/>
    </row>
    <row r="22" s="900" customFormat="true" ht="19.5" hidden="false" customHeight="true" outlineLevel="0" collapsed="false">
      <c r="A22" s="885"/>
      <c r="B22" s="903"/>
      <c r="C22" s="904"/>
      <c r="D22" s="905"/>
      <c r="E22" s="906"/>
      <c r="F22" s="906"/>
      <c r="G22" s="889"/>
      <c r="H22" s="889"/>
      <c r="I22" s="907"/>
      <c r="J22" s="908"/>
      <c r="K22" s="908"/>
      <c r="L22" s="908"/>
      <c r="M22" s="909"/>
      <c r="N22" s="910"/>
      <c r="O22" s="916" t="n">
        <v>103242</v>
      </c>
      <c r="P22" s="917" t="n">
        <v>3360288</v>
      </c>
      <c r="Q22" s="899" t="n">
        <v>13324</v>
      </c>
      <c r="R22" s="916" t="s">
        <v>642</v>
      </c>
      <c r="S22" s="916"/>
      <c r="T22" s="914"/>
      <c r="U22" s="915"/>
      <c r="V22" s="914"/>
      <c r="W22" s="899"/>
      <c r="Y22" s="554" t="s">
        <v>643</v>
      </c>
      <c r="Z22" s="902"/>
    </row>
    <row r="23" s="900" customFormat="true" ht="19.5" hidden="false" customHeight="true" outlineLevel="0" collapsed="false">
      <c r="A23" s="885"/>
      <c r="B23" s="903"/>
      <c r="C23" s="904"/>
      <c r="D23" s="905"/>
      <c r="E23" s="906"/>
      <c r="F23" s="906"/>
      <c r="G23" s="889"/>
      <c r="H23" s="889"/>
      <c r="I23" s="907"/>
      <c r="J23" s="908"/>
      <c r="K23" s="908"/>
      <c r="L23" s="908"/>
      <c r="M23" s="909"/>
      <c r="N23" s="910"/>
      <c r="O23" s="916" t="n">
        <v>103261</v>
      </c>
      <c r="P23" s="917" t="n">
        <v>357021.37</v>
      </c>
      <c r="Q23" s="899" t="n">
        <v>50</v>
      </c>
      <c r="R23" s="916" t="s">
        <v>640</v>
      </c>
      <c r="S23" s="916"/>
      <c r="T23" s="914"/>
      <c r="U23" s="915"/>
      <c r="V23" s="914"/>
      <c r="W23" s="899"/>
      <c r="Y23" s="554" t="s">
        <v>644</v>
      </c>
      <c r="Z23" s="902"/>
    </row>
    <row r="24" s="900" customFormat="true" ht="19.5" hidden="false" customHeight="true" outlineLevel="0" collapsed="false">
      <c r="A24" s="885"/>
      <c r="B24" s="903"/>
      <c r="C24" s="904"/>
      <c r="D24" s="905"/>
      <c r="E24" s="906"/>
      <c r="F24" s="906"/>
      <c r="G24" s="889"/>
      <c r="H24" s="889"/>
      <c r="I24" s="907"/>
      <c r="J24" s="908"/>
      <c r="K24" s="908"/>
      <c r="L24" s="908"/>
      <c r="M24" s="909"/>
      <c r="N24" s="910"/>
      <c r="O24" s="916" t="n">
        <v>103123</v>
      </c>
      <c r="P24" s="917" t="n">
        <v>13941613.8</v>
      </c>
      <c r="Q24" s="899" t="n">
        <v>10197</v>
      </c>
      <c r="R24" s="916" t="s">
        <v>645</v>
      </c>
      <c r="S24" s="916"/>
      <c r="T24" s="914"/>
      <c r="U24" s="915"/>
      <c r="V24" s="914"/>
      <c r="W24" s="899"/>
      <c r="Y24" s="118" t="s">
        <v>646</v>
      </c>
      <c r="Z24" s="902"/>
    </row>
    <row r="25" s="900" customFormat="true" ht="19.5" hidden="false" customHeight="true" outlineLevel="0" collapsed="false">
      <c r="A25" s="885"/>
      <c r="B25" s="903"/>
      <c r="C25" s="904"/>
      <c r="D25" s="905"/>
      <c r="E25" s="906"/>
      <c r="F25" s="906"/>
      <c r="G25" s="889"/>
      <c r="H25" s="889"/>
      <c r="I25" s="907"/>
      <c r="J25" s="908"/>
      <c r="K25" s="908"/>
      <c r="L25" s="908"/>
      <c r="M25" s="909"/>
      <c r="N25" s="910"/>
      <c r="O25" s="916" t="n">
        <v>103270</v>
      </c>
      <c r="P25" s="917" t="n">
        <v>1564383.45</v>
      </c>
      <c r="Q25" s="899" t="n">
        <v>34000</v>
      </c>
      <c r="R25" s="916" t="s">
        <v>647</v>
      </c>
      <c r="S25" s="916"/>
      <c r="T25" s="914"/>
      <c r="U25" s="915"/>
      <c r="V25" s="914"/>
      <c r="W25" s="899"/>
      <c r="Y25" s="554" t="s">
        <v>648</v>
      </c>
      <c r="Z25" s="902"/>
    </row>
    <row r="26" s="900" customFormat="true" ht="19.5" hidden="false" customHeight="true" outlineLevel="0" collapsed="false">
      <c r="A26" s="885"/>
      <c r="B26" s="903"/>
      <c r="C26" s="904"/>
      <c r="D26" s="905"/>
      <c r="E26" s="906"/>
      <c r="F26" s="906"/>
      <c r="G26" s="889"/>
      <c r="H26" s="889"/>
      <c r="I26" s="907"/>
      <c r="J26" s="908"/>
      <c r="K26" s="908"/>
      <c r="L26" s="908"/>
      <c r="M26" s="909"/>
      <c r="N26" s="910"/>
      <c r="O26" s="916" t="n">
        <v>103323</v>
      </c>
      <c r="P26" s="917" t="n">
        <v>15332880</v>
      </c>
      <c r="Q26" s="899" t="n">
        <v>100</v>
      </c>
      <c r="R26" s="916" t="s">
        <v>649</v>
      </c>
      <c r="S26" s="916"/>
      <c r="T26" s="914"/>
      <c r="U26" s="915"/>
      <c r="V26" s="914"/>
      <c r="W26" s="899"/>
      <c r="Y26" s="118" t="s">
        <v>650</v>
      </c>
      <c r="Z26" s="902"/>
    </row>
    <row r="27" s="900" customFormat="true" ht="19.5" hidden="false" customHeight="true" outlineLevel="0" collapsed="false">
      <c r="A27" s="885"/>
      <c r="B27" s="903"/>
      <c r="C27" s="904"/>
      <c r="D27" s="905"/>
      <c r="E27" s="906"/>
      <c r="F27" s="906"/>
      <c r="G27" s="889"/>
      <c r="H27" s="889"/>
      <c r="I27" s="907"/>
      <c r="J27" s="908" t="n">
        <v>269505</v>
      </c>
      <c r="K27" s="908" t="n">
        <v>11160</v>
      </c>
      <c r="L27" s="908" t="n">
        <v>44121100</v>
      </c>
      <c r="M27" s="909"/>
      <c r="N27" s="910" t="n">
        <f aca="false">+P27+P28+P29</f>
        <v>44171.44</v>
      </c>
      <c r="O27" s="894" t="s">
        <v>651</v>
      </c>
      <c r="P27" s="895" t="n">
        <v>6960</v>
      </c>
      <c r="Q27" s="896" t="n">
        <v>1</v>
      </c>
      <c r="R27" s="894" t="s">
        <v>652</v>
      </c>
      <c r="S27" s="894"/>
      <c r="T27" s="914"/>
      <c r="U27" s="915"/>
      <c r="V27" s="914"/>
      <c r="W27" s="899"/>
      <c r="Y27" s="554" t="s">
        <v>653</v>
      </c>
      <c r="Z27" s="902"/>
    </row>
    <row r="28" s="900" customFormat="true" ht="19.5" hidden="false" customHeight="true" outlineLevel="0" collapsed="false">
      <c r="A28" s="885"/>
      <c r="B28" s="903"/>
      <c r="C28" s="904"/>
      <c r="D28" s="905"/>
      <c r="E28" s="906"/>
      <c r="F28" s="906"/>
      <c r="G28" s="889"/>
      <c r="H28" s="889"/>
      <c r="I28" s="907"/>
      <c r="J28" s="908"/>
      <c r="K28" s="908"/>
      <c r="L28" s="908"/>
      <c r="M28" s="909"/>
      <c r="N28" s="910"/>
      <c r="O28" s="911" t="s">
        <v>654</v>
      </c>
      <c r="P28" s="912" t="n">
        <v>28711.44</v>
      </c>
      <c r="Q28" s="913" t="n">
        <v>150</v>
      </c>
      <c r="R28" s="911" t="s">
        <v>655</v>
      </c>
      <c r="S28" s="911"/>
      <c r="T28" s="914"/>
      <c r="U28" s="915"/>
      <c r="V28" s="914"/>
      <c r="W28" s="899"/>
      <c r="Y28" s="554" t="s">
        <v>656</v>
      </c>
      <c r="Z28" s="902"/>
    </row>
    <row r="29" s="900" customFormat="true" ht="19.5" hidden="false" customHeight="true" outlineLevel="0" collapsed="false">
      <c r="A29" s="885"/>
      <c r="B29" s="885"/>
      <c r="C29" s="904"/>
      <c r="D29" s="905"/>
      <c r="E29" s="906"/>
      <c r="F29" s="906"/>
      <c r="G29" s="889"/>
      <c r="H29" s="889"/>
      <c r="I29" s="907"/>
      <c r="J29" s="908"/>
      <c r="K29" s="908"/>
      <c r="L29" s="908"/>
      <c r="M29" s="918"/>
      <c r="N29" s="910"/>
      <c r="O29" s="911" t="s">
        <v>657</v>
      </c>
      <c r="P29" s="912" t="n">
        <v>8500</v>
      </c>
      <c r="Q29" s="913" t="n">
        <v>1</v>
      </c>
      <c r="R29" s="911" t="s">
        <v>658</v>
      </c>
      <c r="S29" s="911"/>
      <c r="T29" s="914"/>
      <c r="U29" s="915"/>
      <c r="V29" s="914"/>
      <c r="W29" s="899"/>
      <c r="Y29" s="554" t="s">
        <v>659</v>
      </c>
      <c r="Z29" s="902"/>
    </row>
    <row r="30" s="900" customFormat="true" ht="19.5" hidden="false" customHeight="true" outlineLevel="0" collapsed="false">
      <c r="A30" s="885"/>
      <c r="B30" s="885"/>
      <c r="C30" s="904"/>
      <c r="D30" s="905"/>
      <c r="E30" s="906"/>
      <c r="F30" s="906"/>
      <c r="G30" s="889"/>
      <c r="H30" s="889"/>
      <c r="I30" s="907"/>
      <c r="J30" s="908"/>
      <c r="K30" s="908"/>
      <c r="L30" s="908"/>
      <c r="M30" s="918"/>
      <c r="N30" s="910"/>
      <c r="O30" s="911"/>
      <c r="P30" s="912"/>
      <c r="Q30" s="913"/>
      <c r="R30" s="911"/>
      <c r="S30" s="911"/>
      <c r="T30" s="914"/>
      <c r="U30" s="915"/>
      <c r="V30" s="914"/>
      <c r="W30" s="899"/>
      <c r="Y30" s="554"/>
      <c r="Z30" s="902"/>
    </row>
    <row r="31" s="900" customFormat="true" ht="19.5" hidden="false" customHeight="true" outlineLevel="0" collapsed="false">
      <c r="A31" s="885"/>
      <c r="B31" s="885"/>
      <c r="C31" s="904"/>
      <c r="D31" s="905"/>
      <c r="E31" s="906"/>
      <c r="F31" s="906"/>
      <c r="G31" s="889"/>
      <c r="H31" s="889"/>
      <c r="I31" s="907"/>
      <c r="J31" s="908"/>
      <c r="K31" s="908"/>
      <c r="L31" s="908"/>
      <c r="M31" s="918"/>
      <c r="N31" s="910"/>
      <c r="O31" s="911"/>
      <c r="P31" s="912"/>
      <c r="Q31" s="919" t="n">
        <f aca="false">SUM(Q9:Q29)</f>
        <v>176866</v>
      </c>
      <c r="R31" s="911"/>
      <c r="S31" s="911"/>
      <c r="T31" s="914"/>
      <c r="U31" s="915"/>
      <c r="V31" s="914"/>
      <c r="W31" s="899"/>
      <c r="Y31" s="554"/>
      <c r="Z31" s="902"/>
    </row>
    <row r="32" s="900" customFormat="true" ht="19.5" hidden="false" customHeight="true" outlineLevel="0" collapsed="false">
      <c r="A32" s="885"/>
      <c r="B32" s="885"/>
      <c r="C32" s="904"/>
      <c r="D32" s="905"/>
      <c r="E32" s="906"/>
      <c r="F32" s="906"/>
      <c r="G32" s="889"/>
      <c r="H32" s="889"/>
      <c r="I32" s="907"/>
      <c r="J32" s="908"/>
      <c r="K32" s="908"/>
      <c r="L32" s="908"/>
      <c r="M32" s="918"/>
      <c r="N32" s="910"/>
      <c r="O32" s="911"/>
      <c r="P32" s="912"/>
      <c r="Q32" s="913"/>
      <c r="R32" s="911"/>
      <c r="S32" s="911"/>
      <c r="T32" s="914"/>
      <c r="U32" s="915"/>
      <c r="V32" s="914"/>
      <c r="W32" s="899"/>
      <c r="Y32" s="901"/>
      <c r="Z32" s="902"/>
    </row>
    <row r="33" s="900" customFormat="true" ht="19.5" hidden="false" customHeight="true" outlineLevel="0" collapsed="false">
      <c r="A33" s="885"/>
      <c r="B33" s="885"/>
      <c r="C33" s="904"/>
      <c r="D33" s="905"/>
      <c r="E33" s="906"/>
      <c r="F33" s="906"/>
      <c r="G33" s="889"/>
      <c r="H33" s="889"/>
      <c r="I33" s="907"/>
      <c r="J33" s="908"/>
      <c r="K33" s="908"/>
      <c r="L33" s="908"/>
      <c r="M33" s="918"/>
      <c r="N33" s="910"/>
      <c r="O33" s="911"/>
      <c r="P33" s="912"/>
      <c r="Q33" s="913"/>
      <c r="R33" s="911"/>
      <c r="S33" s="911"/>
      <c r="T33" s="914"/>
      <c r="U33" s="915"/>
      <c r="V33" s="914"/>
      <c r="W33" s="899"/>
      <c r="Y33" s="901"/>
      <c r="Z33" s="902"/>
    </row>
    <row r="34" s="900" customFormat="true" ht="20.25" hidden="false" customHeight="true" outlineLevel="0" collapsed="false">
      <c r="A34" s="885"/>
      <c r="B34" s="885"/>
      <c r="C34" s="904"/>
      <c r="D34" s="905"/>
      <c r="E34" s="906"/>
      <c r="F34" s="906"/>
      <c r="G34" s="889"/>
      <c r="H34" s="889"/>
      <c r="I34" s="907"/>
      <c r="J34" s="908"/>
      <c r="K34" s="908"/>
      <c r="L34" s="908"/>
      <c r="M34" s="918"/>
      <c r="N34" s="910"/>
      <c r="O34" s="911"/>
      <c r="P34" s="912"/>
      <c r="Q34" s="913"/>
      <c r="R34" s="911"/>
      <c r="S34" s="911"/>
      <c r="T34" s="914"/>
      <c r="U34" s="915"/>
      <c r="V34" s="914"/>
      <c r="W34" s="899"/>
      <c r="Y34" s="901"/>
      <c r="Z34" s="902"/>
    </row>
    <row r="35" s="900" customFormat="true" ht="21.75" hidden="false" customHeight="true" outlineLevel="0" collapsed="false">
      <c r="A35" s="885"/>
      <c r="B35" s="885"/>
      <c r="C35" s="904"/>
      <c r="D35" s="905"/>
      <c r="E35" s="906"/>
      <c r="F35" s="906"/>
      <c r="G35" s="889"/>
      <c r="H35" s="889"/>
      <c r="I35" s="907"/>
      <c r="J35" s="908"/>
      <c r="K35" s="908"/>
      <c r="L35" s="908"/>
      <c r="M35" s="918"/>
      <c r="N35" s="910"/>
      <c r="O35" s="911"/>
      <c r="P35" s="912"/>
      <c r="Q35" s="913"/>
      <c r="R35" s="911"/>
      <c r="S35" s="911"/>
      <c r="T35" s="914"/>
      <c r="U35" s="915"/>
      <c r="V35" s="914"/>
      <c r="W35" s="899"/>
      <c r="Y35" s="901"/>
      <c r="Z35" s="902"/>
    </row>
    <row r="36" s="900" customFormat="true" ht="22.5" hidden="false" customHeight="true" outlineLevel="0" collapsed="false">
      <c r="A36" s="885"/>
      <c r="B36" s="885"/>
      <c r="C36" s="904"/>
      <c r="D36" s="905"/>
      <c r="E36" s="906"/>
      <c r="F36" s="906"/>
      <c r="G36" s="889"/>
      <c r="H36" s="889"/>
      <c r="I36" s="907"/>
      <c r="J36" s="908"/>
      <c r="K36" s="908"/>
      <c r="L36" s="908"/>
      <c r="M36" s="918"/>
      <c r="N36" s="910"/>
      <c r="O36" s="911"/>
      <c r="P36" s="912"/>
      <c r="Q36" s="913"/>
      <c r="R36" s="911"/>
      <c r="S36" s="911"/>
      <c r="T36" s="914"/>
      <c r="U36" s="915"/>
      <c r="V36" s="914"/>
      <c r="W36" s="899"/>
      <c r="Y36" s="901"/>
      <c r="Z36" s="902"/>
    </row>
    <row r="37" s="900" customFormat="true" ht="21.75" hidden="false" customHeight="true" outlineLevel="0" collapsed="false">
      <c r="A37" s="885"/>
      <c r="B37" s="885"/>
      <c r="C37" s="904"/>
      <c r="D37" s="905"/>
      <c r="E37" s="906"/>
      <c r="F37" s="906"/>
      <c r="G37" s="889"/>
      <c r="H37" s="889"/>
      <c r="I37" s="907"/>
      <c r="J37" s="908"/>
      <c r="K37" s="908"/>
      <c r="L37" s="908"/>
      <c r="M37" s="918"/>
      <c r="N37" s="910"/>
      <c r="O37" s="911"/>
      <c r="P37" s="912"/>
      <c r="Q37" s="913"/>
      <c r="R37" s="911"/>
      <c r="S37" s="911"/>
      <c r="T37" s="914"/>
      <c r="U37" s="915"/>
      <c r="V37" s="914"/>
      <c r="W37" s="899"/>
      <c r="Y37" s="554"/>
      <c r="Z37" s="902"/>
    </row>
    <row r="38" s="900" customFormat="true" ht="19.5" hidden="false" customHeight="true" outlineLevel="0" collapsed="false">
      <c r="A38" s="920"/>
      <c r="B38" s="920"/>
      <c r="C38" s="921"/>
      <c r="D38" s="922"/>
      <c r="E38" s="923"/>
      <c r="F38" s="923"/>
      <c r="G38" s="924" t="s">
        <v>660</v>
      </c>
      <c r="H38" s="924"/>
      <c r="I38" s="907"/>
      <c r="J38" s="908"/>
      <c r="K38" s="908"/>
      <c r="L38" s="908"/>
      <c r="M38" s="918"/>
      <c r="N38" s="910"/>
      <c r="O38" s="911"/>
      <c r="P38" s="912"/>
      <c r="Q38" s="913"/>
      <c r="R38" s="911"/>
      <c r="S38" s="911"/>
      <c r="T38" s="914"/>
      <c r="U38" s="915"/>
      <c r="V38" s="914"/>
      <c r="W38" s="899"/>
      <c r="Y38" s="901"/>
      <c r="Z38" s="902"/>
    </row>
    <row r="39" s="900" customFormat="true" ht="18" hidden="false" customHeight="true" outlineLevel="0" collapsed="false">
      <c r="A39" s="885" t="s">
        <v>661</v>
      </c>
      <c r="B39" s="886" t="s">
        <v>662</v>
      </c>
      <c r="C39" s="887" t="n">
        <v>1</v>
      </c>
      <c r="D39" s="888" t="n">
        <v>350000</v>
      </c>
      <c r="E39" s="906" t="n">
        <v>103188712</v>
      </c>
      <c r="F39" s="906" t="n">
        <v>103188712</v>
      </c>
      <c r="G39" s="788" t="s">
        <v>663</v>
      </c>
      <c r="H39" s="788"/>
      <c r="I39" s="925" t="n">
        <v>103188712</v>
      </c>
      <c r="J39" s="891" t="n">
        <v>124309</v>
      </c>
      <c r="K39" s="891" t="n">
        <v>11161</v>
      </c>
      <c r="L39" s="891" t="n">
        <v>44511100</v>
      </c>
      <c r="M39" s="926" t="n">
        <v>2542000</v>
      </c>
      <c r="N39" s="910" t="n">
        <f aca="false">+P39</f>
        <v>2542000</v>
      </c>
      <c r="O39" s="894" t="s">
        <v>664</v>
      </c>
      <c r="P39" s="912" t="n">
        <v>2542000</v>
      </c>
      <c r="Q39" s="913" t="n">
        <v>500</v>
      </c>
      <c r="R39" s="894" t="s">
        <v>665</v>
      </c>
      <c r="S39" s="894" t="n">
        <v>1</v>
      </c>
      <c r="T39" s="891" t="s">
        <v>152</v>
      </c>
      <c r="U39" s="897" t="n">
        <f aca="false">500+10000+13870+90535</f>
        <v>114905</v>
      </c>
      <c r="V39" s="914" t="s">
        <v>666</v>
      </c>
      <c r="W39" s="899"/>
      <c r="Y39" s="554" t="s">
        <v>667</v>
      </c>
      <c r="Z39" s="902"/>
    </row>
    <row r="40" s="900" customFormat="true" ht="18" hidden="false" customHeight="true" outlineLevel="0" collapsed="false">
      <c r="A40" s="885"/>
      <c r="B40" s="886" t="s">
        <v>666</v>
      </c>
      <c r="C40" s="887" t="n">
        <v>51</v>
      </c>
      <c r="D40" s="905"/>
      <c r="E40" s="906"/>
      <c r="F40" s="906"/>
      <c r="G40" s="788"/>
      <c r="H40" s="788"/>
      <c r="I40" s="907"/>
      <c r="J40" s="908" t="n">
        <v>268494</v>
      </c>
      <c r="K40" s="908" t="n">
        <v>11160</v>
      </c>
      <c r="L40" s="908" t="n">
        <v>44511100</v>
      </c>
      <c r="M40" s="918"/>
      <c r="N40" s="910" t="n">
        <f aca="false">+P40</f>
        <v>433312</v>
      </c>
      <c r="O40" s="911" t="n">
        <v>102757</v>
      </c>
      <c r="P40" s="912" t="n">
        <v>433312</v>
      </c>
      <c r="Q40" s="913" t="n">
        <v>25260</v>
      </c>
      <c r="R40" s="911" t="s">
        <v>668</v>
      </c>
      <c r="S40" s="911" t="n">
        <v>2</v>
      </c>
      <c r="T40" s="914"/>
      <c r="U40" s="915"/>
      <c r="V40" s="914"/>
      <c r="W40" s="899"/>
      <c r="Y40" s="927" t="s">
        <v>669</v>
      </c>
      <c r="Z40" s="902"/>
    </row>
    <row r="41" s="900" customFormat="true" ht="18" hidden="false" customHeight="true" outlineLevel="0" collapsed="false">
      <c r="A41" s="885"/>
      <c r="B41" s="885"/>
      <c r="C41" s="904"/>
      <c r="D41" s="905"/>
      <c r="E41" s="906"/>
      <c r="F41" s="906"/>
      <c r="G41" s="788"/>
      <c r="H41" s="788"/>
      <c r="I41" s="907"/>
      <c r="J41" s="908" t="n">
        <v>268495</v>
      </c>
      <c r="K41" s="908" t="s">
        <v>232</v>
      </c>
      <c r="L41" s="908" t="n">
        <v>44511100</v>
      </c>
      <c r="M41" s="918"/>
      <c r="N41" s="910" t="n">
        <f aca="false">+P41+P42+P43+P44+P45+P46</f>
        <v>460400</v>
      </c>
      <c r="O41" s="911" t="n">
        <v>102993</v>
      </c>
      <c r="P41" s="912" t="n">
        <v>67000</v>
      </c>
      <c r="Q41" s="913" t="n">
        <v>0</v>
      </c>
      <c r="R41" s="911" t="s">
        <v>670</v>
      </c>
      <c r="S41" s="911" t="n">
        <v>3</v>
      </c>
      <c r="T41" s="914"/>
      <c r="U41" s="915"/>
      <c r="V41" s="914"/>
      <c r="W41" s="899"/>
      <c r="Y41" s="928" t="s">
        <v>671</v>
      </c>
      <c r="Z41" s="902" t="s">
        <v>672</v>
      </c>
    </row>
    <row r="42" s="900" customFormat="true" ht="18" hidden="false" customHeight="true" outlineLevel="0" collapsed="false">
      <c r="A42" s="885"/>
      <c r="B42" s="885"/>
      <c r="C42" s="904"/>
      <c r="D42" s="905"/>
      <c r="E42" s="906"/>
      <c r="F42" s="906"/>
      <c r="G42" s="788"/>
      <c r="H42" s="788"/>
      <c r="I42" s="907"/>
      <c r="J42" s="908"/>
      <c r="K42" s="908"/>
      <c r="L42" s="908"/>
      <c r="M42" s="918"/>
      <c r="N42" s="910"/>
      <c r="O42" s="911" t="n">
        <v>103140</v>
      </c>
      <c r="P42" s="912" t="n">
        <v>50000</v>
      </c>
      <c r="Q42" s="913" t="n">
        <v>50</v>
      </c>
      <c r="R42" s="911" t="s">
        <v>673</v>
      </c>
      <c r="S42" s="911" t="n">
        <v>4</v>
      </c>
      <c r="T42" s="914"/>
      <c r="U42" s="915"/>
      <c r="V42" s="914"/>
      <c r="W42" s="899"/>
      <c r="Y42" s="928" t="s">
        <v>674</v>
      </c>
      <c r="Z42" s="902"/>
    </row>
    <row r="43" s="900" customFormat="true" ht="18" hidden="false" customHeight="true" outlineLevel="0" collapsed="false">
      <c r="A43" s="885"/>
      <c r="B43" s="885"/>
      <c r="C43" s="904"/>
      <c r="D43" s="905"/>
      <c r="E43" s="906"/>
      <c r="F43" s="906"/>
      <c r="G43" s="788"/>
      <c r="H43" s="788"/>
      <c r="I43" s="907"/>
      <c r="J43" s="908"/>
      <c r="K43" s="908"/>
      <c r="L43" s="908"/>
      <c r="M43" s="918"/>
      <c r="N43" s="910"/>
      <c r="O43" s="911" t="n">
        <v>103113</v>
      </c>
      <c r="P43" s="912" t="n">
        <v>23400</v>
      </c>
      <c r="Q43" s="913" t="n">
        <v>3</v>
      </c>
      <c r="R43" s="911" t="s">
        <v>675</v>
      </c>
      <c r="S43" s="911" t="n">
        <v>5</v>
      </c>
      <c r="T43" s="914"/>
      <c r="U43" s="915"/>
      <c r="V43" s="914"/>
      <c r="W43" s="899"/>
      <c r="Y43" s="928" t="s">
        <v>676</v>
      </c>
      <c r="Z43" s="902"/>
    </row>
    <row r="44" s="900" customFormat="true" ht="19.5" hidden="false" customHeight="true" outlineLevel="0" collapsed="false">
      <c r="A44" s="885"/>
      <c r="B44" s="885"/>
      <c r="C44" s="904"/>
      <c r="D44" s="905"/>
      <c r="E44" s="906"/>
      <c r="F44" s="906"/>
      <c r="G44" s="929" t="s">
        <v>677</v>
      </c>
      <c r="H44" s="929"/>
      <c r="I44" s="907"/>
      <c r="J44" s="908"/>
      <c r="K44" s="908"/>
      <c r="L44" s="908"/>
      <c r="M44" s="918"/>
      <c r="N44" s="910"/>
      <c r="O44" s="911" t="n">
        <v>103324</v>
      </c>
      <c r="P44" s="912" t="n">
        <v>30000</v>
      </c>
      <c r="Q44" s="913" t="n">
        <v>10</v>
      </c>
      <c r="R44" s="911" t="s">
        <v>678</v>
      </c>
      <c r="S44" s="911" t="n">
        <v>6</v>
      </c>
      <c r="T44" s="914"/>
      <c r="U44" s="915"/>
      <c r="V44" s="914"/>
      <c r="W44" s="899"/>
      <c r="Y44" s="928" t="s">
        <v>679</v>
      </c>
      <c r="Z44" s="902"/>
    </row>
    <row r="45" s="900" customFormat="true" ht="19.5" hidden="false" customHeight="true" outlineLevel="0" collapsed="false">
      <c r="A45" s="885"/>
      <c r="B45" s="885"/>
      <c r="C45" s="904"/>
      <c r="D45" s="905"/>
      <c r="E45" s="906"/>
      <c r="F45" s="906"/>
      <c r="G45" s="929"/>
      <c r="H45" s="929"/>
      <c r="I45" s="907"/>
      <c r="J45" s="908"/>
      <c r="K45" s="908"/>
      <c r="L45" s="908"/>
      <c r="M45" s="918"/>
      <c r="N45" s="910"/>
      <c r="O45" s="911" t="n">
        <v>103307</v>
      </c>
      <c r="P45" s="912" t="n">
        <v>70000</v>
      </c>
      <c r="Q45" s="913" t="n">
        <v>50</v>
      </c>
      <c r="R45" s="911" t="s">
        <v>680</v>
      </c>
      <c r="S45" s="911" t="n">
        <v>7</v>
      </c>
      <c r="T45" s="914"/>
      <c r="U45" s="915"/>
      <c r="V45" s="914"/>
      <c r="W45" s="899"/>
      <c r="Y45" s="928" t="s">
        <v>681</v>
      </c>
      <c r="Z45" s="902"/>
    </row>
    <row r="46" s="900" customFormat="true" ht="19.5" hidden="false" customHeight="true" outlineLevel="0" collapsed="false">
      <c r="A46" s="885"/>
      <c r="B46" s="885"/>
      <c r="C46" s="904"/>
      <c r="D46" s="905"/>
      <c r="E46" s="906"/>
      <c r="F46" s="906"/>
      <c r="G46" s="929"/>
      <c r="H46" s="929"/>
      <c r="I46" s="907"/>
      <c r="J46" s="908"/>
      <c r="K46" s="908"/>
      <c r="L46" s="908"/>
      <c r="M46" s="918"/>
      <c r="N46" s="910"/>
      <c r="O46" s="911" t="n">
        <v>103325</v>
      </c>
      <c r="P46" s="912" t="n">
        <v>220000</v>
      </c>
      <c r="Q46" s="913" t="n">
        <v>75</v>
      </c>
      <c r="R46" s="911" t="s">
        <v>678</v>
      </c>
      <c r="S46" s="911" t="n">
        <v>8</v>
      </c>
      <c r="T46" s="914"/>
      <c r="U46" s="915"/>
      <c r="V46" s="914"/>
      <c r="W46" s="899"/>
      <c r="Y46" s="928" t="s">
        <v>682</v>
      </c>
      <c r="Z46" s="902"/>
    </row>
    <row r="47" s="900" customFormat="true" ht="19.5" hidden="false" customHeight="true" outlineLevel="0" collapsed="false">
      <c r="A47" s="885"/>
      <c r="B47" s="885"/>
      <c r="C47" s="904"/>
      <c r="D47" s="905"/>
      <c r="E47" s="906"/>
      <c r="F47" s="906"/>
      <c r="G47" s="929"/>
      <c r="H47" s="929"/>
      <c r="I47" s="907"/>
      <c r="J47" s="908" t="n">
        <v>269502</v>
      </c>
      <c r="K47" s="908" t="n">
        <v>11160</v>
      </c>
      <c r="L47" s="908" t="n">
        <v>44511100</v>
      </c>
      <c r="M47" s="918"/>
      <c r="N47" s="910" t="n">
        <f aca="false">+P47+P48+P49+P50</f>
        <v>3170000</v>
      </c>
      <c r="O47" s="911" t="n">
        <v>100840</v>
      </c>
      <c r="P47" s="912" t="n">
        <v>100000</v>
      </c>
      <c r="Q47" s="913" t="n">
        <v>5000</v>
      </c>
      <c r="R47" s="911" t="s">
        <v>683</v>
      </c>
      <c r="S47" s="911" t="n">
        <v>9</v>
      </c>
      <c r="T47" s="914"/>
      <c r="U47" s="915"/>
      <c r="V47" s="914"/>
      <c r="W47" s="899"/>
      <c r="Y47" s="928" t="s">
        <v>684</v>
      </c>
      <c r="Z47" s="902"/>
    </row>
    <row r="48" s="900" customFormat="true" ht="19.5" hidden="false" customHeight="true" outlineLevel="0" collapsed="false">
      <c r="A48" s="885"/>
      <c r="B48" s="885"/>
      <c r="C48" s="904"/>
      <c r="D48" s="905"/>
      <c r="E48" s="906"/>
      <c r="F48" s="906"/>
      <c r="G48" s="929"/>
      <c r="H48" s="929"/>
      <c r="I48" s="907"/>
      <c r="J48" s="908"/>
      <c r="K48" s="908"/>
      <c r="L48" s="908"/>
      <c r="M48" s="918"/>
      <c r="N48" s="910"/>
      <c r="O48" s="911" t="n">
        <v>100841</v>
      </c>
      <c r="P48" s="912" t="n">
        <v>70000</v>
      </c>
      <c r="Q48" s="913" t="n">
        <v>5000</v>
      </c>
      <c r="T48" s="914"/>
      <c r="U48" s="915"/>
      <c r="V48" s="914"/>
      <c r="W48" s="911" t="s">
        <v>683</v>
      </c>
      <c r="Y48" s="928" t="s">
        <v>685</v>
      </c>
      <c r="Z48" s="902"/>
    </row>
    <row r="49" s="900" customFormat="true" ht="19.5" hidden="false" customHeight="true" outlineLevel="0" collapsed="false">
      <c r="A49" s="885"/>
      <c r="B49" s="885"/>
      <c r="C49" s="904"/>
      <c r="D49" s="905"/>
      <c r="E49" s="906"/>
      <c r="F49" s="906"/>
      <c r="G49" s="929"/>
      <c r="H49" s="929"/>
      <c r="I49" s="907"/>
      <c r="J49" s="908"/>
      <c r="K49" s="908"/>
      <c r="L49" s="908"/>
      <c r="M49" s="918"/>
      <c r="N49" s="910"/>
      <c r="O49" s="911" t="s">
        <v>686</v>
      </c>
      <c r="P49" s="912" t="n">
        <v>1350000</v>
      </c>
      <c r="Q49" s="913" t="n">
        <v>1450</v>
      </c>
      <c r="R49" s="911" t="s">
        <v>687</v>
      </c>
      <c r="S49" s="911" t="n">
        <v>10</v>
      </c>
      <c r="T49" s="914"/>
      <c r="U49" s="915"/>
      <c r="V49" s="914"/>
      <c r="W49" s="899"/>
      <c r="Y49" s="928" t="s">
        <v>688</v>
      </c>
      <c r="Z49" s="902"/>
    </row>
    <row r="50" s="900" customFormat="true" ht="19.5" hidden="false" customHeight="true" outlineLevel="0" collapsed="false">
      <c r="A50" s="885"/>
      <c r="B50" s="885"/>
      <c r="C50" s="904"/>
      <c r="D50" s="905"/>
      <c r="E50" s="906"/>
      <c r="F50" s="906"/>
      <c r="G50" s="929"/>
      <c r="H50" s="929"/>
      <c r="I50" s="907"/>
      <c r="J50" s="908"/>
      <c r="K50" s="908"/>
      <c r="L50" s="908"/>
      <c r="M50" s="918"/>
      <c r="N50" s="910"/>
      <c r="O50" s="911" t="s">
        <v>689</v>
      </c>
      <c r="P50" s="912" t="n">
        <v>1650000</v>
      </c>
      <c r="Q50" s="913" t="n">
        <v>1653</v>
      </c>
      <c r="R50" s="911" t="s">
        <v>690</v>
      </c>
      <c r="S50" s="911" t="n">
        <v>11</v>
      </c>
      <c r="T50" s="914"/>
      <c r="U50" s="915"/>
      <c r="V50" s="914"/>
      <c r="W50" s="899"/>
      <c r="Y50" s="928" t="s">
        <v>691</v>
      </c>
      <c r="Z50" s="902"/>
    </row>
    <row r="51" s="900" customFormat="true" ht="19.5" hidden="false" customHeight="true" outlineLevel="0" collapsed="false">
      <c r="A51" s="885"/>
      <c r="B51" s="903"/>
      <c r="C51" s="904"/>
      <c r="D51" s="905"/>
      <c r="E51" s="906"/>
      <c r="F51" s="906"/>
      <c r="G51" s="929"/>
      <c r="H51" s="929"/>
      <c r="I51" s="907"/>
      <c r="J51" s="908" t="n">
        <v>271519</v>
      </c>
      <c r="K51" s="908" t="n">
        <v>11160</v>
      </c>
      <c r="L51" s="908" t="n">
        <v>44511100</v>
      </c>
      <c r="M51" s="918"/>
      <c r="N51" s="910" t="n">
        <f aca="false">+P51+P52+P53</f>
        <v>450000</v>
      </c>
      <c r="O51" s="911" t="n">
        <v>102937</v>
      </c>
      <c r="P51" s="912" t="n">
        <v>150000</v>
      </c>
      <c r="Q51" s="913" t="n">
        <v>220</v>
      </c>
      <c r="R51" s="911" t="s">
        <v>692</v>
      </c>
      <c r="S51" s="911" t="n">
        <v>12</v>
      </c>
      <c r="T51" s="914"/>
      <c r="U51" s="915"/>
      <c r="V51" s="914"/>
      <c r="W51" s="899"/>
      <c r="Y51" s="930" t="s">
        <v>693</v>
      </c>
      <c r="Z51" s="902"/>
    </row>
    <row r="52" s="900" customFormat="true" ht="19.5" hidden="false" customHeight="true" outlineLevel="0" collapsed="false">
      <c r="A52" s="885"/>
      <c r="B52" s="903"/>
      <c r="C52" s="904"/>
      <c r="D52" s="905"/>
      <c r="E52" s="906"/>
      <c r="F52" s="906"/>
      <c r="G52" s="929"/>
      <c r="H52" s="929"/>
      <c r="I52" s="907"/>
      <c r="J52" s="908"/>
      <c r="K52" s="908"/>
      <c r="L52" s="908"/>
      <c r="M52" s="918"/>
      <c r="N52" s="910"/>
      <c r="O52" s="911" t="n">
        <v>102995</v>
      </c>
      <c r="P52" s="912" t="n">
        <v>150000</v>
      </c>
      <c r="Q52" s="913" t="n">
        <v>450</v>
      </c>
      <c r="R52" s="911" t="s">
        <v>694</v>
      </c>
      <c r="S52" s="911" t="n">
        <v>13</v>
      </c>
      <c r="T52" s="914"/>
      <c r="U52" s="915"/>
      <c r="V52" s="914"/>
      <c r="W52" s="899"/>
      <c r="Y52" s="928" t="s">
        <v>695</v>
      </c>
      <c r="Z52" s="902"/>
    </row>
    <row r="53" s="900" customFormat="true" ht="19.5" hidden="false" customHeight="true" outlineLevel="0" collapsed="false">
      <c r="A53" s="885"/>
      <c r="B53" s="903"/>
      <c r="C53" s="904"/>
      <c r="D53" s="905"/>
      <c r="E53" s="906"/>
      <c r="F53" s="906"/>
      <c r="G53" s="929"/>
      <c r="H53" s="929"/>
      <c r="I53" s="907"/>
      <c r="J53" s="908"/>
      <c r="K53" s="908"/>
      <c r="L53" s="908"/>
      <c r="M53" s="918"/>
      <c r="N53" s="910"/>
      <c r="O53" s="911" t="n">
        <v>103180</v>
      </c>
      <c r="P53" s="912" t="n">
        <v>150000</v>
      </c>
      <c r="Q53" s="913" t="n">
        <f aca="false">25260-25260</f>
        <v>0</v>
      </c>
      <c r="T53" s="914"/>
      <c r="U53" s="915"/>
      <c r="V53" s="914" t="s">
        <v>696</v>
      </c>
      <c r="W53" s="911" t="s">
        <v>668</v>
      </c>
      <c r="Y53" s="931" t="s">
        <v>697</v>
      </c>
      <c r="Z53" s="902"/>
    </row>
    <row r="54" s="900" customFormat="true" ht="19.5" hidden="false" customHeight="true" outlineLevel="0" collapsed="false">
      <c r="A54" s="885"/>
      <c r="B54" s="885"/>
      <c r="C54" s="904"/>
      <c r="D54" s="905"/>
      <c r="E54" s="906"/>
      <c r="F54" s="905"/>
      <c r="G54" s="929"/>
      <c r="H54" s="929"/>
      <c r="I54" s="907"/>
      <c r="J54" s="908" t="n">
        <v>271519</v>
      </c>
      <c r="K54" s="908" t="n">
        <v>11161</v>
      </c>
      <c r="L54" s="908" t="n">
        <v>44511100</v>
      </c>
      <c r="M54" s="918" t="n">
        <v>18704000</v>
      </c>
      <c r="N54" s="910" t="n">
        <f aca="false">+P54+P55+P56+P57+P58+P59+P60+P61+P62</f>
        <v>21604000</v>
      </c>
      <c r="O54" s="911" t="n">
        <v>101130</v>
      </c>
      <c r="P54" s="912" t="n">
        <v>3120000</v>
      </c>
      <c r="Q54" s="913" t="n">
        <v>750</v>
      </c>
      <c r="R54" s="911" t="s">
        <v>698</v>
      </c>
      <c r="S54" s="911" t="n">
        <v>14</v>
      </c>
      <c r="T54" s="914" t="n">
        <f aca="false">750+850+750+7650+1550+2000+320</f>
        <v>13870</v>
      </c>
      <c r="U54" s="915"/>
      <c r="V54" s="914"/>
      <c r="W54" s="899"/>
      <c r="Y54" s="930" t="s">
        <v>699</v>
      </c>
      <c r="Z54" s="902"/>
    </row>
    <row r="55" s="900" customFormat="true" ht="19.5" hidden="false" customHeight="true" outlineLevel="0" collapsed="false">
      <c r="A55" s="885"/>
      <c r="B55" s="885"/>
      <c r="C55" s="904"/>
      <c r="D55" s="905"/>
      <c r="E55" s="906"/>
      <c r="F55" s="905"/>
      <c r="G55" s="929"/>
      <c r="H55" s="929"/>
      <c r="I55" s="907"/>
      <c r="J55" s="908"/>
      <c r="K55" s="908"/>
      <c r="L55" s="908"/>
      <c r="M55" s="918"/>
      <c r="N55" s="910"/>
      <c r="O55" s="911" t="n">
        <v>101065</v>
      </c>
      <c r="P55" s="912" t="n">
        <v>2004000</v>
      </c>
      <c r="Q55" s="913" t="n">
        <v>850</v>
      </c>
      <c r="R55" s="911" t="s">
        <v>700</v>
      </c>
      <c r="S55" s="911" t="n">
        <v>15</v>
      </c>
      <c r="T55" s="914"/>
      <c r="U55" s="915"/>
      <c r="V55" s="914"/>
      <c r="W55" s="899"/>
      <c r="Y55" s="928" t="s">
        <v>701</v>
      </c>
      <c r="Z55" s="902"/>
    </row>
    <row r="56" s="900" customFormat="true" ht="19.5" hidden="false" customHeight="true" outlineLevel="0" collapsed="false">
      <c r="A56" s="885"/>
      <c r="B56" s="885"/>
      <c r="C56" s="904"/>
      <c r="D56" s="905"/>
      <c r="E56" s="906"/>
      <c r="F56" s="905"/>
      <c r="G56" s="929"/>
      <c r="H56" s="929"/>
      <c r="I56" s="907"/>
      <c r="J56" s="908"/>
      <c r="K56" s="908"/>
      <c r="L56" s="908"/>
      <c r="M56" s="918"/>
      <c r="N56" s="910"/>
      <c r="O56" s="911" t="n">
        <v>101064</v>
      </c>
      <c r="P56" s="912" t="n">
        <v>2800000</v>
      </c>
      <c r="Q56" s="913" t="n">
        <v>750</v>
      </c>
      <c r="R56" s="911" t="s">
        <v>702</v>
      </c>
      <c r="S56" s="911" t="n">
        <v>16</v>
      </c>
      <c r="T56" s="914"/>
      <c r="U56" s="915"/>
      <c r="V56" s="914"/>
      <c r="W56" s="899"/>
      <c r="Y56" s="928" t="s">
        <v>703</v>
      </c>
      <c r="Z56" s="902"/>
    </row>
    <row r="57" s="900" customFormat="true" ht="19.5" hidden="false" customHeight="true" outlineLevel="0" collapsed="false">
      <c r="A57" s="885"/>
      <c r="B57" s="885"/>
      <c r="C57" s="904"/>
      <c r="D57" s="905"/>
      <c r="E57" s="906"/>
      <c r="F57" s="905"/>
      <c r="G57" s="929"/>
      <c r="H57" s="929"/>
      <c r="I57" s="907"/>
      <c r="J57" s="908"/>
      <c r="K57" s="908"/>
      <c r="L57" s="908"/>
      <c r="M57" s="918"/>
      <c r="N57" s="910"/>
      <c r="O57" s="911" t="s">
        <v>704</v>
      </c>
      <c r="P57" s="912" t="n">
        <v>3980000</v>
      </c>
      <c r="Q57" s="913" t="n">
        <v>7650</v>
      </c>
      <c r="R57" s="911" t="s">
        <v>705</v>
      </c>
      <c r="S57" s="911" t="n">
        <v>17</v>
      </c>
      <c r="T57" s="914"/>
      <c r="U57" s="915"/>
      <c r="V57" s="914"/>
      <c r="W57" s="899"/>
      <c r="Y57" s="928" t="s">
        <v>706</v>
      </c>
      <c r="Z57" s="902"/>
    </row>
    <row r="58" s="900" customFormat="true" ht="19.5" hidden="false" customHeight="true" outlineLevel="0" collapsed="false">
      <c r="A58" s="885"/>
      <c r="B58" s="885"/>
      <c r="C58" s="904"/>
      <c r="D58" s="905"/>
      <c r="E58" s="906"/>
      <c r="F58" s="905"/>
      <c r="G58" s="929"/>
      <c r="H58" s="929"/>
      <c r="I58" s="907"/>
      <c r="J58" s="908"/>
      <c r="K58" s="908"/>
      <c r="L58" s="908"/>
      <c r="M58" s="918"/>
      <c r="N58" s="910"/>
      <c r="O58" s="911" t="n">
        <v>101295</v>
      </c>
      <c r="P58" s="912" t="n">
        <v>1800000</v>
      </c>
      <c r="Q58" s="913" t="n">
        <v>1550</v>
      </c>
      <c r="R58" s="911" t="s">
        <v>707</v>
      </c>
      <c r="S58" s="911" t="n">
        <v>18</v>
      </c>
      <c r="T58" s="914"/>
      <c r="U58" s="915"/>
      <c r="V58" s="914"/>
      <c r="W58" s="899"/>
      <c r="Y58" s="928" t="s">
        <v>708</v>
      </c>
      <c r="Z58" s="902"/>
    </row>
    <row r="59" s="900" customFormat="true" ht="19.5" hidden="false" customHeight="true" outlineLevel="0" collapsed="false">
      <c r="A59" s="885"/>
      <c r="B59" s="885"/>
      <c r="C59" s="904"/>
      <c r="D59" s="905"/>
      <c r="E59" s="906"/>
      <c r="F59" s="905"/>
      <c r="G59" s="929"/>
      <c r="H59" s="929"/>
      <c r="I59" s="907"/>
      <c r="J59" s="908"/>
      <c r="K59" s="908"/>
      <c r="L59" s="908"/>
      <c r="M59" s="918"/>
      <c r="N59" s="910"/>
      <c r="O59" s="911" t="n">
        <v>101419</v>
      </c>
      <c r="P59" s="912" t="n">
        <v>2100000</v>
      </c>
      <c r="Q59" s="913" t="n">
        <v>2000</v>
      </c>
      <c r="R59" s="911" t="s">
        <v>709</v>
      </c>
      <c r="S59" s="911" t="n">
        <v>19</v>
      </c>
      <c r="T59" s="914"/>
      <c r="U59" s="915"/>
      <c r="V59" s="914"/>
      <c r="W59" s="899"/>
      <c r="Y59" s="930" t="s">
        <v>710</v>
      </c>
      <c r="Z59" s="902"/>
    </row>
    <row r="60" s="900" customFormat="true" ht="19.5" hidden="false" customHeight="true" outlineLevel="0" collapsed="false">
      <c r="A60" s="885"/>
      <c r="B60" s="885"/>
      <c r="C60" s="904"/>
      <c r="D60" s="905"/>
      <c r="E60" s="906"/>
      <c r="F60" s="905"/>
      <c r="G60" s="929"/>
      <c r="H60" s="929"/>
      <c r="I60" s="907"/>
      <c r="J60" s="908"/>
      <c r="K60" s="908"/>
      <c r="L60" s="908"/>
      <c r="M60" s="918"/>
      <c r="N60" s="910"/>
      <c r="O60" s="911" t="n">
        <v>101470</v>
      </c>
      <c r="P60" s="912" t="n">
        <v>2900000</v>
      </c>
      <c r="Q60" s="913" t="n">
        <v>320</v>
      </c>
      <c r="R60" s="911" t="s">
        <v>711</v>
      </c>
      <c r="S60" s="911" t="n">
        <v>20</v>
      </c>
      <c r="T60" s="914"/>
      <c r="U60" s="915"/>
      <c r="V60" s="914"/>
      <c r="W60" s="899"/>
      <c r="Y60" s="928" t="s">
        <v>712</v>
      </c>
      <c r="Z60" s="902"/>
    </row>
    <row r="61" s="900" customFormat="true" ht="19.5" hidden="false" customHeight="true" outlineLevel="0" collapsed="false">
      <c r="A61" s="885"/>
      <c r="B61" s="885"/>
      <c r="C61" s="904"/>
      <c r="D61" s="905"/>
      <c r="E61" s="906"/>
      <c r="F61" s="905"/>
      <c r="G61" s="929"/>
      <c r="H61" s="929"/>
      <c r="I61" s="907"/>
      <c r="J61" s="908"/>
      <c r="K61" s="908"/>
      <c r="L61" s="908"/>
      <c r="M61" s="918"/>
      <c r="N61" s="910"/>
      <c r="O61" s="911" t="s">
        <v>713</v>
      </c>
      <c r="P61" s="912" t="n">
        <v>2000000</v>
      </c>
      <c r="Q61" s="913" t="n">
        <v>1200</v>
      </c>
      <c r="R61" s="911" t="s">
        <v>714</v>
      </c>
      <c r="S61" s="911" t="n">
        <v>21</v>
      </c>
      <c r="T61" s="914"/>
      <c r="U61" s="915"/>
      <c r="V61" s="914"/>
      <c r="W61" s="899"/>
      <c r="Y61" s="928" t="s">
        <v>715</v>
      </c>
      <c r="Z61" s="902"/>
    </row>
    <row r="62" s="900" customFormat="true" ht="19.5" hidden="false" customHeight="true" outlineLevel="0" collapsed="false">
      <c r="A62" s="885"/>
      <c r="B62" s="885"/>
      <c r="C62" s="904"/>
      <c r="D62" s="905"/>
      <c r="E62" s="906"/>
      <c r="F62" s="905"/>
      <c r="G62" s="929"/>
      <c r="H62" s="929"/>
      <c r="I62" s="907"/>
      <c r="J62" s="908"/>
      <c r="K62" s="908"/>
      <c r="L62" s="908"/>
      <c r="M62" s="918"/>
      <c r="N62" s="910"/>
      <c r="O62" s="911" t="s">
        <v>716</v>
      </c>
      <c r="P62" s="912" t="n">
        <v>900000</v>
      </c>
      <c r="Q62" s="913" t="n">
        <v>1400</v>
      </c>
      <c r="R62" s="911" t="s">
        <v>717</v>
      </c>
      <c r="S62" s="911" t="n">
        <v>22</v>
      </c>
      <c r="T62" s="914"/>
      <c r="U62" s="915"/>
      <c r="V62" s="914"/>
      <c r="W62" s="899"/>
      <c r="Y62" s="928" t="s">
        <v>718</v>
      </c>
      <c r="Z62" s="902"/>
    </row>
    <row r="63" s="900" customFormat="true" ht="19.5" hidden="false" customHeight="true" outlineLevel="0" collapsed="false">
      <c r="A63" s="885"/>
      <c r="B63" s="885"/>
      <c r="C63" s="904"/>
      <c r="D63" s="905"/>
      <c r="E63" s="906"/>
      <c r="F63" s="906"/>
      <c r="G63" s="929"/>
      <c r="H63" s="929"/>
      <c r="I63" s="907"/>
      <c r="J63" s="908" t="n">
        <v>271529</v>
      </c>
      <c r="K63" s="908" t="n">
        <v>11161</v>
      </c>
      <c r="L63" s="908" t="n">
        <v>44511100</v>
      </c>
      <c r="M63" s="918" t="n">
        <v>68754000</v>
      </c>
      <c r="N63" s="910" t="n">
        <f aca="false">+P63+P64+P65+P66+P67+P68+P69+P70+P71+P72+P73+P74+P75+P76+P77+P78+P79+P80+P81+P82+P83+P84+P85+P86+P87+P88+P89+P90+P91</f>
        <v>72954000</v>
      </c>
      <c r="O63" s="911" t="n">
        <v>100778</v>
      </c>
      <c r="P63" s="912" t="n">
        <v>2750000</v>
      </c>
      <c r="Q63" s="913" t="n">
        <v>1500</v>
      </c>
      <c r="R63" s="911" t="s">
        <v>719</v>
      </c>
      <c r="S63" s="911" t="n">
        <v>23</v>
      </c>
      <c r="T63" s="932" t="n">
        <f aca="false">1500+950+4200+1050+600+10300+6000+780+810+25000+5295+2000+14000+950+800+600+550+2400+2500+2400+2000+2000+2600+350+900</f>
        <v>90535</v>
      </c>
      <c r="U63" s="915"/>
      <c r="V63" s="914"/>
      <c r="W63" s="899"/>
      <c r="Y63" s="930" t="s">
        <v>720</v>
      </c>
      <c r="Z63" s="902"/>
    </row>
    <row r="64" s="900" customFormat="true" ht="19.5" hidden="false" customHeight="true" outlineLevel="0" collapsed="false">
      <c r="A64" s="885"/>
      <c r="B64" s="885"/>
      <c r="C64" s="904"/>
      <c r="D64" s="905"/>
      <c r="E64" s="906"/>
      <c r="F64" s="906"/>
      <c r="G64" s="929"/>
      <c r="H64" s="929"/>
      <c r="I64" s="933"/>
      <c r="J64" s="908"/>
      <c r="K64" s="908"/>
      <c r="L64" s="908"/>
      <c r="M64" s="918"/>
      <c r="N64" s="910"/>
      <c r="O64" s="911" t="n">
        <v>100779</v>
      </c>
      <c r="P64" s="912" t="n">
        <v>2100000</v>
      </c>
      <c r="Q64" s="913" t="n">
        <v>950</v>
      </c>
      <c r="R64" s="911" t="s">
        <v>721</v>
      </c>
      <c r="S64" s="911" t="n">
        <v>24</v>
      </c>
      <c r="T64" s="914"/>
      <c r="U64" s="915"/>
      <c r="V64" s="914"/>
      <c r="W64" s="899"/>
      <c r="Y64" s="930" t="s">
        <v>722</v>
      </c>
      <c r="Z64" s="902"/>
    </row>
    <row r="65" s="900" customFormat="true" ht="19.5" hidden="false" customHeight="true" outlineLevel="0" collapsed="false">
      <c r="A65" s="885"/>
      <c r="B65" s="885"/>
      <c r="C65" s="904"/>
      <c r="D65" s="905"/>
      <c r="E65" s="906"/>
      <c r="F65" s="906"/>
      <c r="G65" s="929"/>
      <c r="H65" s="929"/>
      <c r="I65" s="933"/>
      <c r="J65" s="908"/>
      <c r="K65" s="908"/>
      <c r="L65" s="908"/>
      <c r="M65" s="918"/>
      <c r="N65" s="910"/>
      <c r="O65" s="911" t="n">
        <v>100777</v>
      </c>
      <c r="P65" s="912" t="n">
        <v>3250000</v>
      </c>
      <c r="Q65" s="913" t="n">
        <v>4200</v>
      </c>
      <c r="R65" s="911" t="s">
        <v>723</v>
      </c>
      <c r="S65" s="911" t="n">
        <v>25</v>
      </c>
      <c r="T65" s="914"/>
      <c r="U65" s="915"/>
      <c r="V65" s="914"/>
      <c r="W65" s="899"/>
      <c r="Y65" s="930" t="s">
        <v>724</v>
      </c>
      <c r="Z65" s="902"/>
    </row>
    <row r="66" s="900" customFormat="true" ht="19.5" hidden="false" customHeight="true" outlineLevel="0" collapsed="false">
      <c r="A66" s="885"/>
      <c r="B66" s="885"/>
      <c r="C66" s="904"/>
      <c r="D66" s="905"/>
      <c r="E66" s="906"/>
      <c r="F66" s="906"/>
      <c r="G66" s="929"/>
      <c r="H66" s="929"/>
      <c r="I66" s="933"/>
      <c r="J66" s="908"/>
      <c r="K66" s="908"/>
      <c r="L66" s="908"/>
      <c r="M66" s="918"/>
      <c r="N66" s="910"/>
      <c r="O66" s="911" t="n">
        <v>100776</v>
      </c>
      <c r="P66" s="912" t="n">
        <v>1900000</v>
      </c>
      <c r="Q66" s="913" t="n">
        <v>1050</v>
      </c>
      <c r="R66" s="911" t="s">
        <v>725</v>
      </c>
      <c r="S66" s="911" t="n">
        <v>26</v>
      </c>
      <c r="T66" s="914"/>
      <c r="U66" s="915"/>
      <c r="V66" s="914"/>
      <c r="W66" s="899"/>
      <c r="Y66" s="930" t="s">
        <v>726</v>
      </c>
      <c r="Z66" s="902"/>
    </row>
    <row r="67" s="900" customFormat="true" ht="19.5" hidden="false" customHeight="true" outlineLevel="0" collapsed="false">
      <c r="A67" s="885"/>
      <c r="B67" s="885"/>
      <c r="C67" s="904"/>
      <c r="D67" s="905"/>
      <c r="E67" s="906"/>
      <c r="F67" s="906"/>
      <c r="G67" s="929"/>
      <c r="H67" s="929"/>
      <c r="I67" s="933"/>
      <c r="J67" s="908"/>
      <c r="K67" s="908"/>
      <c r="L67" s="908"/>
      <c r="M67" s="918"/>
      <c r="N67" s="910"/>
      <c r="O67" s="911" t="n">
        <v>100926</v>
      </c>
      <c r="P67" s="912" t="n">
        <v>3679500</v>
      </c>
      <c r="Q67" s="913" t="n">
        <v>600</v>
      </c>
      <c r="R67" s="911" t="s">
        <v>727</v>
      </c>
      <c r="S67" s="911" t="n">
        <v>27</v>
      </c>
      <c r="T67" s="914"/>
      <c r="U67" s="915"/>
      <c r="V67" s="914"/>
      <c r="W67" s="899"/>
      <c r="Y67" s="930" t="s">
        <v>728</v>
      </c>
      <c r="Z67" s="902"/>
    </row>
    <row r="68" s="900" customFormat="true" ht="19.5" hidden="false" customHeight="true" outlineLevel="0" collapsed="false">
      <c r="A68" s="934"/>
      <c r="B68" s="934"/>
      <c r="C68" s="934"/>
      <c r="D68" s="934"/>
      <c r="E68" s="934"/>
      <c r="F68" s="934"/>
      <c r="G68" s="929"/>
      <c r="H68" s="929"/>
      <c r="J68" s="908"/>
      <c r="K68" s="908"/>
      <c r="L68" s="908"/>
      <c r="M68" s="918"/>
      <c r="N68" s="910"/>
      <c r="O68" s="911" t="n">
        <v>101075</v>
      </c>
      <c r="P68" s="912" t="n">
        <v>3368000</v>
      </c>
      <c r="Q68" s="913" t="n">
        <v>10300</v>
      </c>
      <c r="R68" s="911" t="s">
        <v>729</v>
      </c>
      <c r="S68" s="911" t="n">
        <v>28</v>
      </c>
      <c r="T68" s="914"/>
      <c r="U68" s="915"/>
      <c r="V68" s="914"/>
      <c r="W68" s="899"/>
      <c r="Y68" s="928" t="s">
        <v>730</v>
      </c>
      <c r="Z68" s="902"/>
    </row>
    <row r="69" s="900" customFormat="true" ht="17.25" hidden="false" customHeight="true" outlineLevel="0" collapsed="false">
      <c r="A69" s="920"/>
      <c r="B69" s="920"/>
      <c r="C69" s="921"/>
      <c r="D69" s="922"/>
      <c r="E69" s="923"/>
      <c r="F69" s="923"/>
      <c r="G69" s="924" t="s">
        <v>731</v>
      </c>
      <c r="H69" s="924"/>
      <c r="I69" s="907"/>
      <c r="J69" s="908"/>
      <c r="K69" s="908"/>
      <c r="L69" s="908"/>
      <c r="M69" s="918"/>
      <c r="N69" s="910"/>
      <c r="O69" s="911" t="n">
        <v>101076</v>
      </c>
      <c r="P69" s="912" t="n">
        <v>2350000</v>
      </c>
      <c r="Q69" s="913" t="n">
        <v>6000</v>
      </c>
      <c r="R69" s="911" t="s">
        <v>732</v>
      </c>
      <c r="S69" s="911" t="n">
        <v>29</v>
      </c>
      <c r="T69" s="914"/>
      <c r="U69" s="915"/>
      <c r="V69" s="914"/>
      <c r="W69" s="899"/>
      <c r="Y69" s="930" t="s">
        <v>733</v>
      </c>
      <c r="Z69" s="902"/>
    </row>
    <row r="70" s="900" customFormat="true" ht="19.5" hidden="false" customHeight="true" outlineLevel="0" collapsed="false">
      <c r="A70" s="885"/>
      <c r="B70" s="885"/>
      <c r="C70" s="904"/>
      <c r="D70" s="905"/>
      <c r="E70" s="906"/>
      <c r="F70" s="906"/>
      <c r="G70" s="935" t="s">
        <v>734</v>
      </c>
      <c r="H70" s="935"/>
      <c r="I70" s="933"/>
      <c r="J70" s="908"/>
      <c r="K70" s="908"/>
      <c r="L70" s="908"/>
      <c r="M70" s="918"/>
      <c r="N70" s="910"/>
      <c r="O70" s="911" t="n">
        <v>101080</v>
      </c>
      <c r="P70" s="912" t="n">
        <v>3700000</v>
      </c>
      <c r="Q70" s="913" t="n">
        <v>780</v>
      </c>
      <c r="R70" s="911" t="s">
        <v>735</v>
      </c>
      <c r="S70" s="911" t="n">
        <v>30</v>
      </c>
      <c r="T70" s="914"/>
      <c r="U70" s="915"/>
      <c r="V70" s="914"/>
      <c r="W70" s="899"/>
      <c r="Y70" s="928" t="s">
        <v>736</v>
      </c>
      <c r="Z70" s="902"/>
    </row>
    <row r="71" s="900" customFormat="true" ht="19.5" hidden="false" customHeight="true" outlineLevel="0" collapsed="false">
      <c r="A71" s="885"/>
      <c r="B71" s="885"/>
      <c r="C71" s="904"/>
      <c r="D71" s="905"/>
      <c r="E71" s="906"/>
      <c r="F71" s="906"/>
      <c r="G71" s="935"/>
      <c r="H71" s="935"/>
      <c r="I71" s="933"/>
      <c r="J71" s="908"/>
      <c r="K71" s="908"/>
      <c r="L71" s="908"/>
      <c r="M71" s="918"/>
      <c r="N71" s="910"/>
      <c r="O71" s="911" t="n">
        <v>101081</v>
      </c>
      <c r="P71" s="912" t="n">
        <v>3700000</v>
      </c>
      <c r="Q71" s="913" t="n">
        <v>810</v>
      </c>
      <c r="R71" s="911" t="s">
        <v>737</v>
      </c>
      <c r="S71" s="911" t="n">
        <v>31</v>
      </c>
      <c r="T71" s="914"/>
      <c r="U71" s="915"/>
      <c r="V71" s="914"/>
      <c r="W71" s="899"/>
      <c r="Y71" s="928" t="s">
        <v>738</v>
      </c>
      <c r="Z71" s="902"/>
    </row>
    <row r="72" s="900" customFormat="true" ht="19.5" hidden="false" customHeight="true" outlineLevel="0" collapsed="false">
      <c r="A72" s="885"/>
      <c r="B72" s="885"/>
      <c r="C72" s="904"/>
      <c r="D72" s="905"/>
      <c r="E72" s="906"/>
      <c r="F72" s="906"/>
      <c r="G72" s="935"/>
      <c r="H72" s="935"/>
      <c r="I72" s="933"/>
      <c r="J72" s="908"/>
      <c r="K72" s="908"/>
      <c r="L72" s="908"/>
      <c r="M72" s="918"/>
      <c r="N72" s="910"/>
      <c r="O72" s="911" t="n">
        <v>101133</v>
      </c>
      <c r="P72" s="912" t="n">
        <v>3425000</v>
      </c>
      <c r="Q72" s="913" t="n">
        <v>25000</v>
      </c>
      <c r="R72" s="911" t="s">
        <v>739</v>
      </c>
      <c r="S72" s="911" t="n">
        <v>32</v>
      </c>
      <c r="T72" s="914"/>
      <c r="U72" s="915"/>
      <c r="V72" s="914"/>
      <c r="W72" s="899"/>
      <c r="Y72" s="928" t="s">
        <v>740</v>
      </c>
      <c r="Z72" s="902"/>
    </row>
    <row r="73" s="900" customFormat="true" ht="19.5" hidden="false" customHeight="true" outlineLevel="0" collapsed="false">
      <c r="A73" s="885"/>
      <c r="B73" s="885"/>
      <c r="C73" s="904"/>
      <c r="D73" s="905"/>
      <c r="E73" s="906"/>
      <c r="F73" s="906"/>
      <c r="G73" s="935"/>
      <c r="H73" s="935"/>
      <c r="I73" s="933"/>
      <c r="J73" s="908"/>
      <c r="K73" s="908"/>
      <c r="L73" s="908"/>
      <c r="M73" s="918"/>
      <c r="N73" s="910"/>
      <c r="O73" s="911" t="n">
        <v>101074</v>
      </c>
      <c r="P73" s="912" t="n">
        <v>3000000</v>
      </c>
      <c r="Q73" s="913" t="n">
        <v>5295</v>
      </c>
      <c r="R73" s="911" t="s">
        <v>741</v>
      </c>
      <c r="S73" s="911" t="n">
        <v>33</v>
      </c>
      <c r="T73" s="914"/>
      <c r="U73" s="915"/>
      <c r="V73" s="914"/>
      <c r="W73" s="899"/>
      <c r="Y73" s="928" t="s">
        <v>742</v>
      </c>
      <c r="Z73" s="902"/>
    </row>
    <row r="74" s="900" customFormat="true" ht="19.5" hidden="false" customHeight="true" outlineLevel="0" collapsed="false">
      <c r="A74" s="885"/>
      <c r="B74" s="885"/>
      <c r="C74" s="904"/>
      <c r="D74" s="905"/>
      <c r="E74" s="906"/>
      <c r="F74" s="906"/>
      <c r="G74" s="935"/>
      <c r="H74" s="935"/>
      <c r="I74" s="933"/>
      <c r="J74" s="908"/>
      <c r="K74" s="908"/>
      <c r="L74" s="908"/>
      <c r="M74" s="918"/>
      <c r="N74" s="910"/>
      <c r="O74" s="911" t="n">
        <v>101072</v>
      </c>
      <c r="P74" s="912" t="n">
        <v>2900000</v>
      </c>
      <c r="Q74" s="913" t="n">
        <v>2000</v>
      </c>
      <c r="R74" s="911" t="s">
        <v>743</v>
      </c>
      <c r="S74" s="911" t="n">
        <v>34</v>
      </c>
      <c r="T74" s="914"/>
      <c r="U74" s="915"/>
      <c r="V74" s="914"/>
      <c r="W74" s="899"/>
      <c r="Y74" s="928" t="s">
        <v>744</v>
      </c>
      <c r="Z74" s="902"/>
    </row>
    <row r="75" s="900" customFormat="true" ht="19.5" hidden="false" customHeight="true" outlineLevel="0" collapsed="false">
      <c r="A75" s="885"/>
      <c r="B75" s="885"/>
      <c r="C75" s="904"/>
      <c r="D75" s="905"/>
      <c r="E75" s="906"/>
      <c r="F75" s="906"/>
      <c r="G75" s="935"/>
      <c r="H75" s="935"/>
      <c r="I75" s="933"/>
      <c r="J75" s="908"/>
      <c r="K75" s="908"/>
      <c r="L75" s="908"/>
      <c r="M75" s="918"/>
      <c r="N75" s="910"/>
      <c r="O75" s="911" t="n">
        <v>101071</v>
      </c>
      <c r="P75" s="912" t="n">
        <v>3000000</v>
      </c>
      <c r="Q75" s="913" t="n">
        <v>14000</v>
      </c>
      <c r="R75" s="911" t="s">
        <v>745</v>
      </c>
      <c r="S75" s="911" t="n">
        <v>35</v>
      </c>
      <c r="T75" s="914"/>
      <c r="U75" s="915"/>
      <c r="V75" s="914"/>
      <c r="W75" s="899"/>
      <c r="Y75" s="928" t="s">
        <v>746</v>
      </c>
      <c r="Z75" s="902"/>
    </row>
    <row r="76" s="900" customFormat="true" ht="19.5" hidden="false" customHeight="true" outlineLevel="0" collapsed="false">
      <c r="A76" s="885"/>
      <c r="B76" s="885"/>
      <c r="C76" s="904"/>
      <c r="D76" s="905"/>
      <c r="E76" s="906"/>
      <c r="F76" s="906"/>
      <c r="G76" s="935"/>
      <c r="H76" s="935"/>
      <c r="I76" s="933"/>
      <c r="J76" s="908"/>
      <c r="K76" s="908"/>
      <c r="L76" s="908"/>
      <c r="M76" s="918"/>
      <c r="N76" s="910"/>
      <c r="O76" s="911" t="n">
        <v>101189</v>
      </c>
      <c r="P76" s="912" t="n">
        <v>3500000</v>
      </c>
      <c r="Q76" s="913" t="n">
        <v>950</v>
      </c>
      <c r="R76" s="911" t="s">
        <v>747</v>
      </c>
      <c r="S76" s="911" t="n">
        <v>36</v>
      </c>
      <c r="T76" s="914"/>
      <c r="U76" s="915"/>
      <c r="V76" s="914"/>
      <c r="W76" s="899"/>
      <c r="Y76" s="928" t="s">
        <v>748</v>
      </c>
      <c r="Z76" s="902"/>
    </row>
    <row r="77" s="900" customFormat="true" ht="19.5" hidden="false" customHeight="true" outlineLevel="0" collapsed="false">
      <c r="A77" s="885"/>
      <c r="B77" s="885"/>
      <c r="C77" s="904"/>
      <c r="D77" s="905"/>
      <c r="E77" s="906"/>
      <c r="F77" s="906"/>
      <c r="G77" s="935"/>
      <c r="H77" s="935"/>
      <c r="I77" s="933"/>
      <c r="J77" s="908"/>
      <c r="K77" s="908"/>
      <c r="L77" s="908"/>
      <c r="M77" s="918"/>
      <c r="N77" s="910"/>
      <c r="O77" s="911" t="n">
        <v>101204</v>
      </c>
      <c r="P77" s="912" t="n">
        <v>3800000</v>
      </c>
      <c r="Q77" s="913" t="n">
        <v>800</v>
      </c>
      <c r="R77" s="911" t="s">
        <v>749</v>
      </c>
      <c r="S77" s="911" t="n">
        <v>37</v>
      </c>
      <c r="T77" s="914"/>
      <c r="U77" s="915"/>
      <c r="V77" s="914"/>
      <c r="W77" s="899"/>
      <c r="Y77" s="928" t="s">
        <v>750</v>
      </c>
      <c r="Z77" s="902"/>
    </row>
    <row r="78" s="900" customFormat="true" ht="19.5" hidden="false" customHeight="true" outlineLevel="0" collapsed="false">
      <c r="A78" s="885"/>
      <c r="B78" s="885"/>
      <c r="C78" s="904"/>
      <c r="D78" s="905"/>
      <c r="E78" s="906"/>
      <c r="F78" s="906"/>
      <c r="G78" s="935"/>
      <c r="H78" s="935"/>
      <c r="I78" s="933"/>
      <c r="J78" s="908"/>
      <c r="K78" s="908"/>
      <c r="L78" s="908"/>
      <c r="M78" s="918"/>
      <c r="N78" s="910"/>
      <c r="O78" s="911" t="n">
        <v>101296</v>
      </c>
      <c r="P78" s="912" t="n">
        <v>1900000</v>
      </c>
      <c r="Q78" s="913" t="n">
        <v>600</v>
      </c>
      <c r="R78" s="911" t="s">
        <v>751</v>
      </c>
      <c r="S78" s="911" t="n">
        <v>38</v>
      </c>
      <c r="T78" s="914"/>
      <c r="U78" s="915"/>
      <c r="V78" s="914"/>
      <c r="W78" s="899"/>
      <c r="Y78" s="928" t="s">
        <v>752</v>
      </c>
      <c r="Z78" s="902"/>
    </row>
    <row r="79" s="900" customFormat="true" ht="19.5" hidden="false" customHeight="true" outlineLevel="0" collapsed="false">
      <c r="A79" s="885"/>
      <c r="B79" s="885"/>
      <c r="C79" s="904"/>
      <c r="D79" s="905"/>
      <c r="E79" s="906"/>
      <c r="F79" s="906"/>
      <c r="G79" s="935"/>
      <c r="H79" s="935"/>
      <c r="I79" s="933"/>
      <c r="J79" s="908"/>
      <c r="K79" s="908"/>
      <c r="L79" s="908"/>
      <c r="M79" s="918"/>
      <c r="N79" s="910"/>
      <c r="O79" s="911" t="n">
        <v>101294</v>
      </c>
      <c r="P79" s="912" t="n">
        <v>0</v>
      </c>
      <c r="Q79" s="913" t="n">
        <v>0</v>
      </c>
      <c r="R79" s="911" t="s">
        <v>753</v>
      </c>
      <c r="S79" s="911" t="n">
        <v>39</v>
      </c>
      <c r="T79" s="914"/>
      <c r="U79" s="915"/>
      <c r="V79" s="914"/>
      <c r="W79" s="899"/>
      <c r="Y79" s="928" t="s">
        <v>754</v>
      </c>
      <c r="Z79" s="902"/>
    </row>
    <row r="80" s="900" customFormat="true" ht="19.5" hidden="false" customHeight="true" outlineLevel="0" collapsed="false">
      <c r="A80" s="885"/>
      <c r="B80" s="885"/>
      <c r="C80" s="904"/>
      <c r="D80" s="905"/>
      <c r="E80" s="906"/>
      <c r="F80" s="906"/>
      <c r="G80" s="935"/>
      <c r="H80" s="935"/>
      <c r="I80" s="933"/>
      <c r="J80" s="908"/>
      <c r="K80" s="908"/>
      <c r="L80" s="908"/>
      <c r="M80" s="918"/>
      <c r="N80" s="910"/>
      <c r="O80" s="911" t="n">
        <v>101415</v>
      </c>
      <c r="P80" s="912" t="n">
        <v>2100000</v>
      </c>
      <c r="Q80" s="913" t="n">
        <v>2400</v>
      </c>
      <c r="R80" s="911" t="s">
        <v>755</v>
      </c>
      <c r="S80" s="911" t="n">
        <v>40</v>
      </c>
      <c r="T80" s="914"/>
      <c r="U80" s="915"/>
      <c r="V80" s="914"/>
      <c r="W80" s="899"/>
      <c r="Y80" s="928" t="s">
        <v>756</v>
      </c>
      <c r="Z80" s="902"/>
    </row>
    <row r="81" s="900" customFormat="true" ht="19.5" hidden="false" customHeight="true" outlineLevel="0" collapsed="false">
      <c r="A81" s="885"/>
      <c r="B81" s="885"/>
      <c r="C81" s="904"/>
      <c r="D81" s="905"/>
      <c r="E81" s="906"/>
      <c r="F81" s="906"/>
      <c r="G81" s="935"/>
      <c r="H81" s="935"/>
      <c r="I81" s="907"/>
      <c r="J81" s="908"/>
      <c r="K81" s="908"/>
      <c r="L81" s="908"/>
      <c r="M81" s="918"/>
      <c r="N81" s="910"/>
      <c r="O81" s="911" t="n">
        <v>101416</v>
      </c>
      <c r="P81" s="912" t="n">
        <v>2200000</v>
      </c>
      <c r="Q81" s="913" t="n">
        <v>2500</v>
      </c>
      <c r="R81" s="911" t="s">
        <v>757</v>
      </c>
      <c r="S81" s="911" t="n">
        <v>41</v>
      </c>
      <c r="T81" s="914"/>
      <c r="U81" s="915"/>
      <c r="V81" s="914"/>
      <c r="W81" s="899"/>
      <c r="Y81" s="928" t="s">
        <v>758</v>
      </c>
      <c r="Z81" s="902"/>
    </row>
    <row r="82" s="900" customFormat="true" ht="19.5" hidden="false" customHeight="true" outlineLevel="0" collapsed="false">
      <c r="A82" s="885"/>
      <c r="B82" s="885"/>
      <c r="C82" s="904"/>
      <c r="D82" s="905"/>
      <c r="E82" s="906"/>
      <c r="F82" s="906"/>
      <c r="G82" s="935"/>
      <c r="H82" s="935"/>
      <c r="I82" s="933"/>
      <c r="J82" s="908"/>
      <c r="K82" s="908"/>
      <c r="L82" s="908"/>
      <c r="M82" s="918"/>
      <c r="N82" s="910"/>
      <c r="O82" s="911" t="n">
        <v>101417</v>
      </c>
      <c r="P82" s="912" t="n">
        <v>1900000</v>
      </c>
      <c r="Q82" s="913" t="n">
        <v>2400</v>
      </c>
      <c r="R82" s="911" t="s">
        <v>759</v>
      </c>
      <c r="S82" s="911" t="n">
        <v>42</v>
      </c>
      <c r="T82" s="914"/>
      <c r="U82" s="915"/>
      <c r="V82" s="914"/>
      <c r="W82" s="899"/>
      <c r="Y82" s="928" t="s">
        <v>760</v>
      </c>
      <c r="Z82" s="902"/>
    </row>
    <row r="83" s="900" customFormat="true" ht="19.5" hidden="false" customHeight="true" outlineLevel="0" collapsed="false">
      <c r="A83" s="885"/>
      <c r="B83" s="885"/>
      <c r="C83" s="904"/>
      <c r="D83" s="905"/>
      <c r="E83" s="906"/>
      <c r="F83" s="906"/>
      <c r="G83" s="935"/>
      <c r="H83" s="935"/>
      <c r="I83" s="933"/>
      <c r="J83" s="908"/>
      <c r="K83" s="908"/>
      <c r="L83" s="908"/>
      <c r="M83" s="918"/>
      <c r="N83" s="910"/>
      <c r="O83" s="911" t="n">
        <v>101420</v>
      </c>
      <c r="P83" s="912" t="n">
        <v>1900000</v>
      </c>
      <c r="Q83" s="913" t="n">
        <v>2000</v>
      </c>
      <c r="R83" s="911" t="s">
        <v>761</v>
      </c>
      <c r="S83" s="911" t="n">
        <v>43</v>
      </c>
      <c r="T83" s="914"/>
      <c r="U83" s="915"/>
      <c r="V83" s="914"/>
      <c r="W83" s="899"/>
      <c r="Y83" s="928" t="s">
        <v>762</v>
      </c>
      <c r="Z83" s="902"/>
    </row>
    <row r="84" s="900" customFormat="true" ht="19.5" hidden="false" customHeight="true" outlineLevel="0" collapsed="false">
      <c r="A84" s="885"/>
      <c r="B84" s="885"/>
      <c r="C84" s="904"/>
      <c r="D84" s="905"/>
      <c r="E84" s="906"/>
      <c r="F84" s="906"/>
      <c r="G84" s="935"/>
      <c r="H84" s="935"/>
      <c r="I84" s="933"/>
      <c r="J84" s="908"/>
      <c r="K84" s="908"/>
      <c r="L84" s="908"/>
      <c r="M84" s="918"/>
      <c r="N84" s="910"/>
      <c r="O84" s="911" t="n">
        <v>101418</v>
      </c>
      <c r="P84" s="912" t="n">
        <v>2000000</v>
      </c>
      <c r="Q84" s="913" t="n">
        <v>2000</v>
      </c>
      <c r="R84" s="911" t="s">
        <v>763</v>
      </c>
      <c r="S84" s="911" t="n">
        <v>44</v>
      </c>
      <c r="T84" s="914"/>
      <c r="U84" s="915"/>
      <c r="V84" s="914"/>
      <c r="W84" s="899"/>
      <c r="Y84" s="928" t="s">
        <v>764</v>
      </c>
      <c r="Z84" s="902"/>
    </row>
    <row r="85" s="900" customFormat="true" ht="19.5" hidden="false" customHeight="true" outlineLevel="0" collapsed="false">
      <c r="A85" s="885"/>
      <c r="B85" s="885"/>
      <c r="C85" s="904"/>
      <c r="D85" s="905"/>
      <c r="E85" s="906"/>
      <c r="F85" s="906"/>
      <c r="G85" s="935"/>
      <c r="H85" s="935"/>
      <c r="I85" s="933"/>
      <c r="J85" s="908"/>
      <c r="K85" s="908"/>
      <c r="L85" s="908"/>
      <c r="M85" s="918"/>
      <c r="N85" s="910"/>
      <c r="O85" s="911" t="s">
        <v>765</v>
      </c>
      <c r="P85" s="912" t="n">
        <v>2200000</v>
      </c>
      <c r="Q85" s="913" t="n">
        <v>2600</v>
      </c>
      <c r="R85" s="911" t="s">
        <v>766</v>
      </c>
      <c r="S85" s="911" t="n">
        <v>45</v>
      </c>
      <c r="T85" s="914"/>
      <c r="U85" s="915"/>
      <c r="V85" s="914"/>
      <c r="W85" s="899"/>
      <c r="Y85" s="928" t="s">
        <v>767</v>
      </c>
      <c r="Z85" s="902"/>
    </row>
    <row r="86" s="900" customFormat="true" ht="19.5" hidden="false" customHeight="true" outlineLevel="0" collapsed="false">
      <c r="A86" s="885"/>
      <c r="B86" s="885"/>
      <c r="C86" s="904"/>
      <c r="D86" s="905"/>
      <c r="E86" s="906"/>
      <c r="F86" s="906"/>
      <c r="G86" s="935"/>
      <c r="H86" s="935"/>
      <c r="I86" s="933"/>
      <c r="J86" s="908"/>
      <c r="K86" s="908"/>
      <c r="L86" s="908"/>
      <c r="M86" s="918"/>
      <c r="N86" s="910"/>
      <c r="O86" s="911" t="n">
        <v>101472</v>
      </c>
      <c r="P86" s="912" t="n">
        <v>2631500</v>
      </c>
      <c r="Q86" s="913" t="n">
        <v>350</v>
      </c>
      <c r="R86" s="911" t="s">
        <v>768</v>
      </c>
      <c r="S86" s="911" t="n">
        <v>46</v>
      </c>
      <c r="T86" s="914"/>
      <c r="U86" s="915"/>
      <c r="V86" s="914"/>
      <c r="W86" s="899"/>
      <c r="Y86" s="928" t="s">
        <v>769</v>
      </c>
      <c r="Z86" s="902"/>
    </row>
    <row r="87" s="900" customFormat="true" ht="19.5" hidden="false" customHeight="true" outlineLevel="0" collapsed="false">
      <c r="A87" s="885"/>
      <c r="B87" s="885"/>
      <c r="C87" s="904"/>
      <c r="D87" s="905"/>
      <c r="E87" s="906"/>
      <c r="F87" s="906"/>
      <c r="G87" s="935"/>
      <c r="H87" s="935"/>
      <c r="I87" s="933"/>
      <c r="J87" s="908"/>
      <c r="K87" s="908"/>
      <c r="L87" s="908"/>
      <c r="M87" s="918"/>
      <c r="N87" s="910"/>
      <c r="O87" s="911" t="n">
        <v>101471</v>
      </c>
      <c r="P87" s="912" t="n">
        <v>3600000</v>
      </c>
      <c r="Q87" s="913" t="n">
        <v>900</v>
      </c>
      <c r="R87" s="911" t="s">
        <v>770</v>
      </c>
      <c r="S87" s="911" t="n">
        <v>47</v>
      </c>
      <c r="T87" s="914"/>
      <c r="U87" s="915"/>
      <c r="V87" s="914"/>
      <c r="W87" s="899"/>
      <c r="Y87" s="928" t="s">
        <v>771</v>
      </c>
      <c r="Z87" s="902"/>
    </row>
    <row r="88" s="900" customFormat="true" ht="19.5" hidden="false" customHeight="true" outlineLevel="0" collapsed="false">
      <c r="A88" s="885"/>
      <c r="B88" s="885"/>
      <c r="C88" s="904"/>
      <c r="D88" s="905"/>
      <c r="E88" s="906"/>
      <c r="F88" s="906"/>
      <c r="G88" s="935"/>
      <c r="H88" s="935"/>
      <c r="I88" s="933"/>
      <c r="J88" s="908"/>
      <c r="K88" s="908"/>
      <c r="L88" s="908"/>
      <c r="M88" s="918"/>
      <c r="N88" s="910"/>
      <c r="O88" s="911" t="n">
        <v>102034</v>
      </c>
      <c r="P88" s="912" t="n">
        <v>2000000</v>
      </c>
      <c r="Q88" s="913" t="n">
        <v>2200</v>
      </c>
      <c r="R88" s="911" t="s">
        <v>772</v>
      </c>
      <c r="S88" s="911" t="n">
        <v>48</v>
      </c>
      <c r="T88" s="914"/>
      <c r="U88" s="915"/>
      <c r="V88" s="914"/>
      <c r="W88" s="899"/>
      <c r="Y88" s="928" t="s">
        <v>773</v>
      </c>
      <c r="Z88" s="902"/>
    </row>
    <row r="89" s="900" customFormat="true" ht="19.5" hidden="false" customHeight="true" outlineLevel="0" collapsed="false">
      <c r="A89" s="885"/>
      <c r="B89" s="885"/>
      <c r="C89" s="904"/>
      <c r="D89" s="905"/>
      <c r="E89" s="906"/>
      <c r="F89" s="906"/>
      <c r="G89" s="935"/>
      <c r="H89" s="935"/>
      <c r="I89" s="933"/>
      <c r="J89" s="908"/>
      <c r="K89" s="908"/>
      <c r="L89" s="908"/>
      <c r="M89" s="918"/>
      <c r="N89" s="910"/>
      <c r="O89" s="911" t="n">
        <v>102036</v>
      </c>
      <c r="P89" s="912" t="n">
        <v>1200000</v>
      </c>
      <c r="Q89" s="913" t="n">
        <v>1700</v>
      </c>
      <c r="R89" s="911" t="s">
        <v>774</v>
      </c>
      <c r="S89" s="911" t="n">
        <v>49</v>
      </c>
      <c r="T89" s="914"/>
      <c r="U89" s="915"/>
      <c r="V89" s="914"/>
      <c r="W89" s="899"/>
      <c r="Y89" s="928" t="s">
        <v>775</v>
      </c>
      <c r="Z89" s="902"/>
    </row>
    <row r="90" s="900" customFormat="true" ht="19.5" hidden="false" customHeight="true" outlineLevel="0" collapsed="false">
      <c r="A90" s="885"/>
      <c r="B90" s="885"/>
      <c r="C90" s="904"/>
      <c r="D90" s="905"/>
      <c r="E90" s="906"/>
      <c r="F90" s="906"/>
      <c r="G90" s="935"/>
      <c r="H90" s="935"/>
      <c r="I90" s="933"/>
      <c r="J90" s="908"/>
      <c r="K90" s="908"/>
      <c r="L90" s="908"/>
      <c r="M90" s="918"/>
      <c r="N90" s="910"/>
      <c r="O90" s="911" t="s">
        <v>776</v>
      </c>
      <c r="P90" s="912" t="n">
        <v>2000000</v>
      </c>
      <c r="Q90" s="913" t="n">
        <v>2300</v>
      </c>
      <c r="R90" s="911" t="s">
        <v>777</v>
      </c>
      <c r="S90" s="911" t="n">
        <v>50</v>
      </c>
      <c r="T90" s="914"/>
      <c r="U90" s="915"/>
      <c r="V90" s="914"/>
      <c r="W90" s="899"/>
      <c r="Y90" s="928" t="s">
        <v>778</v>
      </c>
      <c r="Z90" s="902"/>
    </row>
    <row r="91" s="900" customFormat="true" ht="19.5" hidden="false" customHeight="true" outlineLevel="0" collapsed="false">
      <c r="A91" s="885"/>
      <c r="B91" s="885"/>
      <c r="C91" s="904"/>
      <c r="D91" s="905"/>
      <c r="E91" s="906"/>
      <c r="F91" s="906"/>
      <c r="G91" s="935"/>
      <c r="H91" s="935"/>
      <c r="I91" s="933"/>
      <c r="J91" s="908"/>
      <c r="K91" s="908"/>
      <c r="L91" s="908"/>
      <c r="M91" s="918"/>
      <c r="N91" s="910"/>
      <c r="O91" s="911" t="s">
        <v>779</v>
      </c>
      <c r="P91" s="912" t="n">
        <v>900000</v>
      </c>
      <c r="Q91" s="913" t="n">
        <v>1400</v>
      </c>
      <c r="R91" s="911" t="s">
        <v>780</v>
      </c>
      <c r="S91" s="911" t="n">
        <v>51</v>
      </c>
      <c r="T91" s="914"/>
      <c r="U91" s="915"/>
      <c r="V91" s="914"/>
      <c r="W91" s="899"/>
      <c r="Y91" s="928" t="s">
        <v>781</v>
      </c>
      <c r="Z91" s="902"/>
    </row>
    <row r="92" s="900" customFormat="true" ht="19.5" hidden="false" customHeight="true" outlineLevel="0" collapsed="false">
      <c r="A92" s="885"/>
      <c r="B92" s="885"/>
      <c r="C92" s="904"/>
      <c r="D92" s="905"/>
      <c r="E92" s="906"/>
      <c r="F92" s="906"/>
      <c r="G92" s="936"/>
      <c r="H92" s="937"/>
      <c r="I92" s="933"/>
      <c r="J92" s="908" t="n">
        <v>271529</v>
      </c>
      <c r="K92" s="908" t="n">
        <v>11163</v>
      </c>
      <c r="L92" s="908" t="n">
        <v>44511100</v>
      </c>
      <c r="M92" s="918"/>
      <c r="N92" s="910" t="n">
        <f aca="false">+P92</f>
        <v>1575000</v>
      </c>
      <c r="O92" s="911" t="n">
        <v>102733</v>
      </c>
      <c r="P92" s="912" t="n">
        <v>1575000</v>
      </c>
      <c r="Q92" s="913" t="n">
        <v>1000</v>
      </c>
      <c r="R92" s="911" t="s">
        <v>782</v>
      </c>
      <c r="S92" s="911" t="n">
        <v>52</v>
      </c>
      <c r="T92" s="914"/>
      <c r="U92" s="915"/>
      <c r="V92" s="914"/>
      <c r="W92" s="899"/>
      <c r="Y92" s="928" t="s">
        <v>783</v>
      </c>
      <c r="Z92" s="902"/>
    </row>
    <row r="93" s="900" customFormat="true" ht="19.5" hidden="false" customHeight="true" outlineLevel="0" collapsed="false">
      <c r="A93" s="885"/>
      <c r="B93" s="885"/>
      <c r="C93" s="904"/>
      <c r="D93" s="905"/>
      <c r="E93" s="906"/>
      <c r="F93" s="906"/>
      <c r="G93" s="936"/>
      <c r="H93" s="937"/>
      <c r="I93" s="933"/>
      <c r="J93" s="908"/>
      <c r="K93" s="908"/>
      <c r="L93" s="908"/>
      <c r="M93" s="918"/>
      <c r="N93" s="910"/>
      <c r="O93" s="911"/>
      <c r="P93" s="912"/>
      <c r="Q93" s="919" t="n">
        <f aca="false">SUM(Q39:Q92)</f>
        <v>154776</v>
      </c>
      <c r="R93" s="911"/>
      <c r="S93" s="911"/>
      <c r="T93" s="914"/>
      <c r="U93" s="915"/>
      <c r="V93" s="914"/>
      <c r="W93" s="899"/>
      <c r="Y93" s="910"/>
      <c r="Z93" s="902"/>
    </row>
    <row r="94" s="900" customFormat="true" ht="19.5" hidden="false" customHeight="true" outlineLevel="0" collapsed="false">
      <c r="A94" s="885"/>
      <c r="B94" s="885"/>
      <c r="C94" s="904"/>
      <c r="D94" s="905"/>
      <c r="E94" s="906"/>
      <c r="F94" s="906"/>
      <c r="G94" s="938"/>
      <c r="H94" s="939"/>
      <c r="I94" s="933"/>
      <c r="J94" s="908"/>
      <c r="K94" s="908"/>
      <c r="L94" s="908"/>
      <c r="M94" s="918"/>
      <c r="N94" s="910"/>
      <c r="O94" s="911"/>
      <c r="P94" s="912"/>
      <c r="Q94" s="940"/>
      <c r="R94" s="911"/>
      <c r="S94" s="911"/>
      <c r="T94" s="914"/>
      <c r="U94" s="915"/>
      <c r="V94" s="914"/>
      <c r="W94" s="899"/>
      <c r="Y94" s="910"/>
      <c r="Z94" s="902"/>
    </row>
    <row r="95" s="900" customFormat="true" ht="19.5" hidden="false" customHeight="true" outlineLevel="0" collapsed="false">
      <c r="A95" s="885"/>
      <c r="B95" s="885"/>
      <c r="C95" s="904"/>
      <c r="D95" s="905"/>
      <c r="E95" s="906"/>
      <c r="F95" s="906"/>
      <c r="G95" s="938"/>
      <c r="H95" s="939"/>
      <c r="I95" s="933"/>
      <c r="J95" s="908"/>
      <c r="K95" s="908"/>
      <c r="L95" s="908"/>
      <c r="M95" s="918"/>
      <c r="N95" s="910"/>
      <c r="O95" s="911"/>
      <c r="P95" s="912"/>
      <c r="Q95" s="940"/>
      <c r="R95" s="911"/>
      <c r="S95" s="911"/>
      <c r="T95" s="914"/>
      <c r="U95" s="915"/>
      <c r="V95" s="914"/>
      <c r="W95" s="899"/>
      <c r="Y95" s="910"/>
      <c r="Z95" s="902"/>
    </row>
    <row r="96" s="900" customFormat="true" ht="19.5" hidden="false" customHeight="true" outlineLevel="0" collapsed="false">
      <c r="A96" s="885"/>
      <c r="B96" s="885"/>
      <c r="C96" s="904"/>
      <c r="D96" s="905"/>
      <c r="E96" s="906"/>
      <c r="F96" s="906"/>
      <c r="G96" s="938"/>
      <c r="H96" s="939"/>
      <c r="I96" s="933"/>
      <c r="J96" s="908"/>
      <c r="K96" s="908"/>
      <c r="L96" s="908"/>
      <c r="M96" s="918"/>
      <c r="N96" s="910"/>
      <c r="O96" s="911"/>
      <c r="P96" s="912"/>
      <c r="Q96" s="940"/>
      <c r="R96" s="911"/>
      <c r="S96" s="911"/>
      <c r="T96" s="914"/>
      <c r="U96" s="915"/>
      <c r="V96" s="914"/>
      <c r="W96" s="899"/>
      <c r="Y96" s="910"/>
      <c r="Z96" s="902"/>
    </row>
    <row r="97" s="900" customFormat="true" ht="19.5" hidden="false" customHeight="true" outlineLevel="0" collapsed="false">
      <c r="A97" s="885"/>
      <c r="B97" s="885"/>
      <c r="C97" s="904"/>
      <c r="D97" s="905"/>
      <c r="E97" s="906"/>
      <c r="F97" s="906"/>
      <c r="G97" s="938"/>
      <c r="H97" s="939"/>
      <c r="I97" s="933"/>
      <c r="J97" s="908"/>
      <c r="K97" s="908"/>
      <c r="L97" s="908"/>
      <c r="M97" s="918"/>
      <c r="N97" s="910"/>
      <c r="O97" s="911"/>
      <c r="P97" s="912"/>
      <c r="Q97" s="940"/>
      <c r="R97" s="911"/>
      <c r="S97" s="911"/>
      <c r="T97" s="914"/>
      <c r="U97" s="915"/>
      <c r="V97" s="914"/>
      <c r="W97" s="899"/>
      <c r="Y97" s="910"/>
      <c r="Z97" s="902"/>
    </row>
    <row r="98" s="900" customFormat="true" ht="19.5" hidden="false" customHeight="true" outlineLevel="0" collapsed="false">
      <c r="A98" s="885"/>
      <c r="B98" s="885"/>
      <c r="C98" s="904"/>
      <c r="D98" s="905"/>
      <c r="E98" s="906"/>
      <c r="F98" s="906"/>
      <c r="G98" s="938"/>
      <c r="H98" s="939"/>
      <c r="I98" s="933"/>
      <c r="J98" s="908"/>
      <c r="K98" s="908"/>
      <c r="L98" s="908"/>
      <c r="M98" s="918"/>
      <c r="N98" s="910"/>
      <c r="O98" s="911"/>
      <c r="P98" s="912"/>
      <c r="Q98" s="940"/>
      <c r="R98" s="911"/>
      <c r="S98" s="911"/>
      <c r="T98" s="914"/>
      <c r="U98" s="915"/>
      <c r="V98" s="914"/>
      <c r="W98" s="899"/>
      <c r="Y98" s="910"/>
      <c r="Z98" s="902"/>
    </row>
    <row r="99" s="900" customFormat="true" ht="19.5" hidden="false" customHeight="true" outlineLevel="0" collapsed="false">
      <c r="A99" s="920"/>
      <c r="B99" s="920"/>
      <c r="C99" s="921"/>
      <c r="D99" s="922"/>
      <c r="E99" s="923"/>
      <c r="F99" s="923"/>
      <c r="G99" s="924" t="s">
        <v>784</v>
      </c>
      <c r="H99" s="924"/>
      <c r="I99" s="907"/>
      <c r="J99" s="908"/>
      <c r="K99" s="908"/>
      <c r="L99" s="908"/>
      <c r="M99" s="909"/>
      <c r="N99" s="910"/>
      <c r="O99" s="908"/>
      <c r="P99" s="909"/>
      <c r="Q99" s="914"/>
      <c r="R99" s="911"/>
      <c r="S99" s="911"/>
      <c r="T99" s="914"/>
      <c r="U99" s="915"/>
      <c r="V99" s="914"/>
      <c r="W99" s="899"/>
      <c r="Z99" s="902"/>
    </row>
    <row r="100" s="900" customFormat="true" ht="19.5" hidden="false" customHeight="true" outlineLevel="0" collapsed="false">
      <c r="A100" s="885" t="s">
        <v>785</v>
      </c>
      <c r="B100" s="903" t="s">
        <v>786</v>
      </c>
      <c r="C100" s="941" t="n">
        <v>1</v>
      </c>
      <c r="D100" s="942" t="n">
        <v>0</v>
      </c>
      <c r="E100" s="906" t="n">
        <v>418233.6</v>
      </c>
      <c r="F100" s="906" t="n">
        <v>418233.6</v>
      </c>
      <c r="G100" s="943" t="s">
        <v>787</v>
      </c>
      <c r="H100" s="943"/>
      <c r="I100" s="907"/>
      <c r="J100" s="908" t="n">
        <v>269502</v>
      </c>
      <c r="K100" s="908" t="n">
        <v>11160</v>
      </c>
      <c r="L100" s="908" t="n">
        <v>49211100</v>
      </c>
      <c r="M100" s="909" t="n">
        <f aca="false">+N100</f>
        <v>420000</v>
      </c>
      <c r="N100" s="910" t="n">
        <v>420000</v>
      </c>
      <c r="O100" s="908" t="n">
        <v>101344</v>
      </c>
      <c r="P100" s="909" t="n">
        <v>420000</v>
      </c>
      <c r="Q100" s="914" t="n">
        <v>0</v>
      </c>
      <c r="R100" s="911" t="s">
        <v>788</v>
      </c>
      <c r="S100" s="911"/>
      <c r="T100" s="914"/>
      <c r="U100" s="915"/>
      <c r="V100" s="914"/>
      <c r="W100" s="899"/>
      <c r="Z100" s="902"/>
    </row>
    <row r="101" s="900" customFormat="true" ht="19.5" hidden="false" customHeight="true" outlineLevel="0" collapsed="false">
      <c r="A101" s="885"/>
      <c r="B101" s="903" t="s">
        <v>789</v>
      </c>
      <c r="C101" s="941" t="n">
        <v>1</v>
      </c>
      <c r="D101" s="942" t="n">
        <v>0</v>
      </c>
      <c r="E101" s="906" t="n">
        <v>2832500</v>
      </c>
      <c r="F101" s="906" t="n">
        <v>2832500</v>
      </c>
      <c r="G101" s="943"/>
      <c r="H101" s="943"/>
      <c r="I101" s="907"/>
      <c r="J101" s="908"/>
      <c r="K101" s="908"/>
      <c r="L101" s="908"/>
      <c r="M101" s="909"/>
      <c r="N101" s="910"/>
      <c r="O101" s="908"/>
      <c r="P101" s="909"/>
      <c r="Q101" s="914"/>
      <c r="R101" s="911"/>
      <c r="S101" s="911"/>
      <c r="T101" s="914"/>
      <c r="U101" s="915"/>
      <c r="V101" s="914"/>
      <c r="W101" s="899"/>
      <c r="Z101" s="902"/>
    </row>
    <row r="102" s="900" customFormat="true" ht="19.5" hidden="false" customHeight="true" outlineLevel="0" collapsed="false">
      <c r="A102" s="885"/>
      <c r="B102" s="903"/>
      <c r="C102" s="941"/>
      <c r="D102" s="942"/>
      <c r="E102" s="906"/>
      <c r="F102" s="906"/>
      <c r="G102" s="943"/>
      <c r="H102" s="943"/>
      <c r="I102" s="907"/>
      <c r="J102" s="908"/>
      <c r="K102" s="908"/>
      <c r="L102" s="908"/>
      <c r="M102" s="909"/>
      <c r="N102" s="910"/>
      <c r="O102" s="908"/>
      <c r="P102" s="909"/>
      <c r="Q102" s="914"/>
      <c r="R102" s="911"/>
      <c r="S102" s="911"/>
      <c r="T102" s="914"/>
      <c r="U102" s="915"/>
      <c r="V102" s="914"/>
      <c r="W102" s="899"/>
      <c r="Z102" s="902"/>
    </row>
    <row r="103" s="900" customFormat="true" ht="19.5" hidden="false" customHeight="true" outlineLevel="0" collapsed="false">
      <c r="A103" s="885"/>
      <c r="B103" s="903"/>
      <c r="C103" s="941"/>
      <c r="D103" s="944"/>
      <c r="E103" s="906"/>
      <c r="F103" s="906"/>
      <c r="G103" s="943"/>
      <c r="H103" s="943"/>
      <c r="I103" s="907"/>
      <c r="J103" s="908"/>
      <c r="K103" s="908"/>
      <c r="L103" s="908"/>
      <c r="M103" s="909"/>
      <c r="N103" s="910"/>
      <c r="O103" s="908"/>
      <c r="P103" s="909"/>
      <c r="Q103" s="914"/>
      <c r="R103" s="911"/>
      <c r="S103" s="911"/>
      <c r="T103" s="914"/>
      <c r="U103" s="915"/>
      <c r="V103" s="914"/>
      <c r="W103" s="899"/>
      <c r="Z103" s="902"/>
    </row>
    <row r="104" s="900" customFormat="true" ht="19.5" hidden="false" customHeight="true" outlineLevel="0" collapsed="false">
      <c r="A104" s="885"/>
      <c r="B104" s="885"/>
      <c r="C104" s="941"/>
      <c r="D104" s="944"/>
      <c r="E104" s="906"/>
      <c r="F104" s="906"/>
      <c r="G104" s="943" t="s">
        <v>790</v>
      </c>
      <c r="H104" s="943"/>
      <c r="I104" s="907"/>
      <c r="J104" s="908" t="n">
        <v>269502</v>
      </c>
      <c r="K104" s="908" t="n">
        <v>11161</v>
      </c>
      <c r="L104" s="908" t="n">
        <v>49211100</v>
      </c>
      <c r="M104" s="909" t="n">
        <v>2832500</v>
      </c>
      <c r="N104" s="910" t="n">
        <v>2832500</v>
      </c>
      <c r="O104" s="908" t="n">
        <v>101018</v>
      </c>
      <c r="P104" s="909" t="n">
        <v>2832500</v>
      </c>
      <c r="Q104" s="914" t="n">
        <v>0</v>
      </c>
      <c r="R104" s="911" t="s">
        <v>788</v>
      </c>
      <c r="S104" s="911"/>
      <c r="T104" s="914"/>
      <c r="U104" s="915"/>
      <c r="V104" s="914"/>
      <c r="W104" s="899"/>
      <c r="Z104" s="902"/>
    </row>
    <row r="105" s="900" customFormat="true" ht="19.5" hidden="false" customHeight="true" outlineLevel="0" collapsed="false">
      <c r="A105" s="885"/>
      <c r="B105" s="885"/>
      <c r="C105" s="941"/>
      <c r="D105" s="944"/>
      <c r="E105" s="906"/>
      <c r="F105" s="906"/>
      <c r="G105" s="943"/>
      <c r="H105" s="943"/>
      <c r="I105" s="907"/>
      <c r="J105" s="908"/>
      <c r="K105" s="908"/>
      <c r="L105" s="908"/>
      <c r="M105" s="909"/>
      <c r="N105" s="910"/>
      <c r="O105" s="908"/>
      <c r="P105" s="909"/>
      <c r="Q105" s="914"/>
      <c r="R105" s="911"/>
      <c r="S105" s="911"/>
      <c r="T105" s="914"/>
      <c r="U105" s="915"/>
      <c r="V105" s="914"/>
      <c r="W105" s="899"/>
      <c r="Z105" s="902"/>
    </row>
    <row r="106" s="900" customFormat="true" ht="19.5" hidden="false" customHeight="true" outlineLevel="0" collapsed="false">
      <c r="A106" s="885"/>
      <c r="B106" s="885"/>
      <c r="C106" s="904"/>
      <c r="D106" s="905"/>
      <c r="E106" s="906"/>
      <c r="F106" s="906"/>
      <c r="G106" s="943"/>
      <c r="H106" s="943"/>
      <c r="I106" s="945"/>
      <c r="J106" s="908"/>
      <c r="K106" s="908"/>
      <c r="L106" s="908"/>
      <c r="M106" s="909"/>
      <c r="N106" s="910"/>
      <c r="O106" s="908"/>
      <c r="P106" s="909"/>
      <c r="Q106" s="914"/>
      <c r="R106" s="911"/>
      <c r="S106" s="911"/>
      <c r="T106" s="914"/>
      <c r="U106" s="915"/>
      <c r="V106" s="914"/>
      <c r="W106" s="899"/>
      <c r="Z106" s="902"/>
    </row>
    <row r="107" s="900" customFormat="true" ht="19.5" hidden="false" customHeight="true" outlineLevel="0" collapsed="false">
      <c r="A107" s="885"/>
      <c r="B107" s="885"/>
      <c r="C107" s="904"/>
      <c r="D107" s="905"/>
      <c r="E107" s="906"/>
      <c r="F107" s="906"/>
      <c r="G107" s="943"/>
      <c r="H107" s="943"/>
      <c r="I107" s="945"/>
      <c r="J107" s="908"/>
      <c r="K107" s="908"/>
      <c r="L107" s="908"/>
      <c r="M107" s="909"/>
      <c r="N107" s="910"/>
      <c r="O107" s="908"/>
      <c r="P107" s="909"/>
      <c r="Q107" s="914"/>
      <c r="R107" s="911"/>
      <c r="S107" s="911"/>
      <c r="T107" s="914"/>
      <c r="U107" s="915"/>
      <c r="V107" s="914"/>
      <c r="W107" s="899"/>
      <c r="Z107" s="902"/>
    </row>
    <row r="108" s="900" customFormat="true" ht="19.5" hidden="false" customHeight="true" outlineLevel="0" collapsed="false">
      <c r="A108" s="885"/>
      <c r="B108" s="885"/>
      <c r="C108" s="904"/>
      <c r="D108" s="905"/>
      <c r="E108" s="906"/>
      <c r="F108" s="906"/>
      <c r="G108" s="943"/>
      <c r="H108" s="943"/>
      <c r="I108" s="946"/>
      <c r="J108" s="908"/>
      <c r="K108" s="908"/>
      <c r="L108" s="908"/>
      <c r="M108" s="909"/>
      <c r="N108" s="910"/>
      <c r="O108" s="908"/>
      <c r="P108" s="909"/>
      <c r="Q108" s="914"/>
      <c r="R108" s="911"/>
      <c r="S108" s="911"/>
      <c r="T108" s="914"/>
      <c r="U108" s="915"/>
      <c r="V108" s="914"/>
      <c r="W108" s="899"/>
      <c r="Z108" s="902"/>
    </row>
    <row r="109" s="900" customFormat="true" ht="19.5" hidden="false" customHeight="true" outlineLevel="0" collapsed="false">
      <c r="A109" s="885"/>
      <c r="B109" s="885"/>
      <c r="C109" s="904"/>
      <c r="D109" s="905"/>
      <c r="E109" s="906"/>
      <c r="F109" s="906"/>
      <c r="G109" s="943"/>
      <c r="H109" s="943"/>
      <c r="I109" s="946"/>
      <c r="J109" s="908"/>
      <c r="K109" s="908"/>
      <c r="L109" s="908"/>
      <c r="M109" s="909"/>
      <c r="N109" s="910"/>
      <c r="O109" s="908"/>
      <c r="P109" s="909"/>
      <c r="Q109" s="914"/>
      <c r="R109" s="911"/>
      <c r="S109" s="911"/>
      <c r="T109" s="914"/>
      <c r="U109" s="915"/>
      <c r="V109" s="914"/>
      <c r="W109" s="899"/>
      <c r="Z109" s="902"/>
    </row>
    <row r="110" s="900" customFormat="true" ht="19.5" hidden="false" customHeight="true" outlineLevel="0" collapsed="false">
      <c r="A110" s="885"/>
      <c r="B110" s="885"/>
      <c r="C110" s="904"/>
      <c r="D110" s="905"/>
      <c r="E110" s="906"/>
      <c r="F110" s="906"/>
      <c r="G110" s="943"/>
      <c r="H110" s="943"/>
      <c r="I110" s="946"/>
      <c r="J110" s="908"/>
      <c r="K110" s="908"/>
      <c r="L110" s="908"/>
      <c r="M110" s="909"/>
      <c r="N110" s="910"/>
      <c r="O110" s="908"/>
      <c r="P110" s="909"/>
      <c r="Q110" s="914"/>
      <c r="R110" s="911"/>
      <c r="S110" s="911"/>
      <c r="T110" s="914"/>
      <c r="U110" s="915"/>
      <c r="V110" s="914"/>
      <c r="W110" s="899"/>
      <c r="Z110" s="902"/>
    </row>
    <row r="111" s="900" customFormat="true" ht="19.5" hidden="false" customHeight="true" outlineLevel="0" collapsed="false">
      <c r="A111" s="885"/>
      <c r="B111" s="885"/>
      <c r="C111" s="904"/>
      <c r="D111" s="905"/>
      <c r="E111" s="906"/>
      <c r="F111" s="906"/>
      <c r="G111" s="943"/>
      <c r="H111" s="943"/>
      <c r="I111" s="946"/>
      <c r="J111" s="908"/>
      <c r="K111" s="908"/>
      <c r="L111" s="908"/>
      <c r="M111" s="909"/>
      <c r="N111" s="910"/>
      <c r="O111" s="908"/>
      <c r="P111" s="909"/>
      <c r="Q111" s="914"/>
      <c r="R111" s="911"/>
      <c r="S111" s="911"/>
      <c r="T111" s="914"/>
      <c r="U111" s="915"/>
      <c r="V111" s="914"/>
      <c r="W111" s="899"/>
      <c r="Z111" s="902"/>
    </row>
    <row r="112" s="900" customFormat="true" ht="19.5" hidden="false" customHeight="true" outlineLevel="0" collapsed="false">
      <c r="A112" s="885"/>
      <c r="B112" s="885"/>
      <c r="C112" s="904"/>
      <c r="D112" s="905"/>
      <c r="E112" s="906"/>
      <c r="F112" s="906"/>
      <c r="G112" s="910"/>
      <c r="H112" s="947"/>
      <c r="I112" s="946"/>
      <c r="J112" s="908"/>
      <c r="K112" s="908"/>
      <c r="L112" s="908"/>
      <c r="M112" s="909"/>
      <c r="N112" s="910"/>
      <c r="O112" s="908"/>
      <c r="P112" s="909"/>
      <c r="Q112" s="914"/>
      <c r="R112" s="911"/>
      <c r="S112" s="911"/>
      <c r="T112" s="914"/>
      <c r="U112" s="915"/>
      <c r="V112" s="948"/>
      <c r="W112" s="899"/>
      <c r="Z112" s="902"/>
    </row>
    <row r="113" s="900" customFormat="true" ht="19.5" hidden="false" customHeight="true" outlineLevel="0" collapsed="false">
      <c r="A113" s="885"/>
      <c r="B113" s="885"/>
      <c r="C113" s="904"/>
      <c r="D113" s="905"/>
      <c r="E113" s="906"/>
      <c r="F113" s="906"/>
      <c r="G113" s="910"/>
      <c r="H113" s="947"/>
      <c r="I113" s="946"/>
      <c r="J113" s="908"/>
      <c r="K113" s="908"/>
      <c r="L113" s="908"/>
      <c r="M113" s="909"/>
      <c r="N113" s="910"/>
      <c r="O113" s="908"/>
      <c r="P113" s="909"/>
      <c r="Q113" s="914"/>
      <c r="R113" s="911"/>
      <c r="S113" s="911"/>
      <c r="T113" s="914"/>
      <c r="U113" s="915"/>
      <c r="V113" s="948"/>
      <c r="W113" s="899"/>
      <c r="Z113" s="902"/>
    </row>
    <row r="114" s="900" customFormat="true" ht="19.5" hidden="false" customHeight="true" outlineLevel="0" collapsed="false">
      <c r="A114" s="885"/>
      <c r="B114" s="885"/>
      <c r="C114" s="904"/>
      <c r="D114" s="905"/>
      <c r="E114" s="906"/>
      <c r="F114" s="906"/>
      <c r="G114" s="910"/>
      <c r="H114" s="947"/>
      <c r="I114" s="946"/>
      <c r="J114" s="908"/>
      <c r="K114" s="908"/>
      <c r="L114" s="908"/>
      <c r="M114" s="909"/>
      <c r="N114" s="910"/>
      <c r="O114" s="908"/>
      <c r="P114" s="909"/>
      <c r="Q114" s="914"/>
      <c r="R114" s="911"/>
      <c r="S114" s="911"/>
      <c r="T114" s="914"/>
      <c r="U114" s="915"/>
      <c r="V114" s="948"/>
      <c r="W114" s="899"/>
      <c r="Z114" s="902"/>
    </row>
    <row r="115" s="900" customFormat="true" ht="19.5" hidden="false" customHeight="true" outlineLevel="0" collapsed="false">
      <c r="A115" s="885"/>
      <c r="B115" s="885"/>
      <c r="C115" s="904"/>
      <c r="D115" s="905"/>
      <c r="E115" s="906"/>
      <c r="F115" s="906"/>
      <c r="G115" s="910"/>
      <c r="H115" s="947"/>
      <c r="I115" s="946"/>
      <c r="J115" s="908"/>
      <c r="K115" s="908"/>
      <c r="L115" s="908"/>
      <c r="M115" s="909"/>
      <c r="N115" s="910"/>
      <c r="O115" s="908"/>
      <c r="P115" s="909"/>
      <c r="Q115" s="914"/>
      <c r="R115" s="911"/>
      <c r="S115" s="911"/>
      <c r="T115" s="914"/>
      <c r="U115" s="915"/>
      <c r="V115" s="948"/>
      <c r="W115" s="899"/>
      <c r="Z115" s="902"/>
    </row>
    <row r="116" s="900" customFormat="true" ht="27" hidden="false" customHeight="true" outlineLevel="0" collapsed="false">
      <c r="A116" s="949" t="s">
        <v>224</v>
      </c>
      <c r="B116" s="950"/>
      <c r="C116" s="951"/>
      <c r="D116" s="952" t="n">
        <f aca="false">SUBTOTAL(9,D9:D108)</f>
        <v>3147300</v>
      </c>
      <c r="E116" s="952" t="n">
        <f aca="false">SUBTOTAL(9,E9:E108)</f>
        <v>144727249.47</v>
      </c>
      <c r="F116" s="952" t="n">
        <f aca="false">SUBTOTAL(9,F9:F108)</f>
        <v>144727249.47</v>
      </c>
      <c r="G116" s="953"/>
      <c r="H116" s="954"/>
      <c r="I116" s="955"/>
      <c r="J116" s="956"/>
      <c r="K116" s="956"/>
      <c r="L116" s="956"/>
      <c r="M116" s="957"/>
      <c r="N116" s="958"/>
      <c r="O116" s="956"/>
      <c r="P116" s="957"/>
      <c r="Q116" s="959"/>
      <c r="R116" s="911"/>
      <c r="S116" s="911"/>
      <c r="T116" s="959"/>
      <c r="U116" s="960"/>
      <c r="V116" s="948"/>
      <c r="W116" s="899"/>
      <c r="Z116" s="902"/>
    </row>
    <row r="117" s="900" customFormat="true" ht="19.5" hidden="false" customHeight="true" outlineLevel="0" collapsed="false">
      <c r="A117" s="949"/>
      <c r="B117" s="950"/>
      <c r="C117" s="951"/>
      <c r="D117" s="961"/>
      <c r="E117" s="952"/>
      <c r="F117" s="952"/>
      <c r="G117" s="953"/>
      <c r="H117" s="954"/>
      <c r="I117" s="955"/>
      <c r="J117" s="956"/>
      <c r="K117" s="956"/>
      <c r="L117" s="956"/>
      <c r="M117" s="957"/>
      <c r="N117" s="958"/>
      <c r="O117" s="956"/>
      <c r="P117" s="957"/>
      <c r="Q117" s="959"/>
      <c r="R117" s="911"/>
      <c r="S117" s="911"/>
      <c r="T117" s="959"/>
      <c r="U117" s="960"/>
      <c r="V117" s="948"/>
      <c r="W117" s="899"/>
      <c r="Z117" s="902"/>
    </row>
    <row r="118" s="900" customFormat="true" ht="19.5" hidden="false" customHeight="true" outlineLevel="0" collapsed="false">
      <c r="A118" s="962"/>
      <c r="B118" s="962"/>
      <c r="C118" s="962"/>
      <c r="D118" s="963"/>
      <c r="E118" s="963"/>
      <c r="F118" s="963"/>
      <c r="G118" s="964"/>
      <c r="H118" s="965"/>
      <c r="I118" s="966"/>
      <c r="O118" s="916"/>
      <c r="P118" s="917"/>
      <c r="Q118" s="899"/>
      <c r="U118" s="967"/>
      <c r="V118" s="899"/>
      <c r="W118" s="899"/>
      <c r="Z118" s="902"/>
    </row>
    <row r="119" s="900" customFormat="true" ht="19.5" hidden="false" customHeight="true" outlineLevel="0" collapsed="false">
      <c r="A119" s="962"/>
      <c r="B119" s="962"/>
      <c r="C119" s="962"/>
      <c r="D119" s="963"/>
      <c r="E119" s="963"/>
      <c r="F119" s="963"/>
      <c r="G119" s="964"/>
      <c r="H119" s="965"/>
      <c r="I119" s="966"/>
      <c r="O119" s="916"/>
      <c r="P119" s="917"/>
      <c r="Q119" s="899"/>
      <c r="U119" s="967"/>
      <c r="V119" s="899"/>
      <c r="W119" s="899"/>
      <c r="Z119" s="902"/>
    </row>
    <row r="120" s="900" customFormat="true" ht="19.5" hidden="false" customHeight="true" outlineLevel="0" collapsed="false">
      <c r="A120" s="962"/>
      <c r="B120" s="962"/>
      <c r="C120" s="962"/>
      <c r="D120" s="963"/>
      <c r="E120" s="963"/>
      <c r="F120" s="963"/>
      <c r="G120" s="964"/>
      <c r="H120" s="965"/>
      <c r="I120" s="966"/>
      <c r="O120" s="916"/>
      <c r="P120" s="917"/>
      <c r="Q120" s="899"/>
      <c r="U120" s="967"/>
      <c r="V120" s="899"/>
      <c r="W120" s="899"/>
      <c r="Z120" s="902"/>
    </row>
    <row r="121" customFormat="false" ht="19.5" hidden="false" customHeight="true" outlineLevel="0" collapsed="false">
      <c r="A121" s="968"/>
      <c r="B121" s="968"/>
      <c r="C121" s="968"/>
      <c r="D121" s="969"/>
      <c r="E121" s="969"/>
      <c r="F121" s="969"/>
      <c r="G121" s="970"/>
      <c r="H121" s="971"/>
    </row>
    <row r="122" s="972" customFormat="true" ht="19.5" hidden="false" customHeight="true" outlineLevel="0" collapsed="false">
      <c r="A122" s="972" t="s">
        <v>791</v>
      </c>
      <c r="D122" s="973"/>
      <c r="E122" s="973"/>
      <c r="F122" s="973"/>
      <c r="H122" s="974"/>
      <c r="I122" s="975"/>
      <c r="O122" s="976"/>
      <c r="P122" s="977"/>
      <c r="Q122" s="978"/>
      <c r="R122" s="974"/>
      <c r="S122" s="974"/>
      <c r="T122" s="974"/>
      <c r="U122" s="979"/>
      <c r="V122" s="980"/>
      <c r="W122" s="978"/>
      <c r="Z122" s="876"/>
    </row>
    <row r="123" s="354" customFormat="true" ht="19.5" hidden="false" customHeight="true" outlineLevel="0" collapsed="false">
      <c r="D123" s="981"/>
      <c r="E123" s="981"/>
      <c r="F123" s="981"/>
      <c r="H123" s="873"/>
      <c r="I123" s="869"/>
      <c r="O123" s="870"/>
      <c r="P123" s="871"/>
      <c r="Q123" s="872"/>
      <c r="R123" s="873"/>
      <c r="S123" s="873"/>
      <c r="T123" s="873"/>
      <c r="U123" s="874"/>
      <c r="V123" s="875"/>
      <c r="W123" s="872"/>
      <c r="Z123" s="876"/>
    </row>
    <row r="124" s="354" customFormat="true" ht="19.5" hidden="false" customHeight="true" outlineLevel="0" collapsed="false">
      <c r="D124" s="981"/>
      <c r="E124" s="981"/>
      <c r="F124" s="981"/>
      <c r="H124" s="873"/>
      <c r="I124" s="869"/>
      <c r="O124" s="870"/>
      <c r="P124" s="871"/>
      <c r="Q124" s="872"/>
      <c r="R124" s="873"/>
      <c r="S124" s="873"/>
      <c r="T124" s="873"/>
      <c r="U124" s="874"/>
      <c r="V124" s="875"/>
      <c r="W124" s="872"/>
      <c r="Z124" s="876"/>
    </row>
    <row r="125" s="354" customFormat="true" ht="19.5" hidden="false" customHeight="true" outlineLevel="0" collapsed="false">
      <c r="D125" s="981"/>
      <c r="E125" s="981"/>
      <c r="F125" s="981"/>
      <c r="H125" s="873"/>
      <c r="I125" s="869"/>
      <c r="O125" s="870"/>
      <c r="P125" s="871"/>
      <c r="Q125" s="872"/>
      <c r="R125" s="873"/>
      <c r="S125" s="873"/>
      <c r="T125" s="873"/>
      <c r="U125" s="874"/>
      <c r="V125" s="875"/>
      <c r="W125" s="872"/>
      <c r="Z125" s="876"/>
    </row>
    <row r="126" s="354" customFormat="true" ht="19.5" hidden="false" customHeight="true" outlineLevel="0" collapsed="false">
      <c r="A126" s="220" t="s">
        <v>154</v>
      </c>
      <c r="B126" s="608"/>
      <c r="C126" s="608"/>
      <c r="D126" s="982"/>
      <c r="E126" s="983"/>
      <c r="F126" s="983" t="s">
        <v>129</v>
      </c>
      <c r="G126" s="984"/>
      <c r="H126" s="985"/>
      <c r="I126" s="869"/>
      <c r="O126" s="870"/>
      <c r="P126" s="871"/>
      <c r="Q126" s="872"/>
      <c r="R126" s="873"/>
      <c r="S126" s="873"/>
      <c r="T126" s="873"/>
      <c r="U126" s="874"/>
      <c r="V126" s="875"/>
      <c r="W126" s="872"/>
      <c r="Z126" s="876"/>
    </row>
    <row r="127" s="990" customFormat="true" ht="19.5" hidden="false" customHeight="true" outlineLevel="0" collapsed="false">
      <c r="A127" s="88"/>
      <c r="B127" s="224" t="s">
        <v>10</v>
      </c>
      <c r="C127" s="224"/>
      <c r="D127" s="224"/>
      <c r="E127" s="986"/>
      <c r="F127" s="987"/>
      <c r="G127" s="988" t="s">
        <v>5</v>
      </c>
      <c r="H127" s="987"/>
      <c r="I127" s="989"/>
      <c r="O127" s="991"/>
      <c r="P127" s="992"/>
      <c r="Q127" s="993"/>
      <c r="R127" s="994"/>
      <c r="S127" s="994"/>
      <c r="T127" s="994"/>
      <c r="U127" s="995"/>
      <c r="V127" s="996"/>
      <c r="W127" s="993"/>
      <c r="Z127" s="997"/>
    </row>
    <row r="128" s="354" customFormat="true" ht="19.5" hidden="false" customHeight="true" outlineLevel="0" collapsed="false">
      <c r="A128" s="127"/>
      <c r="B128" s="229" t="s">
        <v>11</v>
      </c>
      <c r="C128" s="229"/>
      <c r="D128" s="229"/>
      <c r="E128" s="131"/>
      <c r="F128" s="998"/>
      <c r="G128" s="229" t="s">
        <v>7</v>
      </c>
      <c r="H128" s="999"/>
      <c r="I128" s="869"/>
      <c r="O128" s="870"/>
      <c r="P128" s="871"/>
      <c r="Q128" s="872"/>
      <c r="R128" s="873"/>
      <c r="S128" s="873"/>
      <c r="T128" s="873"/>
      <c r="U128" s="874"/>
      <c r="V128" s="875"/>
      <c r="W128" s="872"/>
      <c r="Z128" s="876"/>
    </row>
    <row r="129" s="354" customFormat="true" ht="19.5" hidden="false" customHeight="true" outlineLevel="0" collapsed="false">
      <c r="D129" s="981"/>
      <c r="E129" s="981"/>
      <c r="F129" s="981"/>
      <c r="G129" s="1000" t="s">
        <v>792</v>
      </c>
      <c r="H129" s="1000"/>
      <c r="I129" s="869"/>
      <c r="O129" s="870"/>
      <c r="P129" s="871"/>
      <c r="Q129" s="872"/>
      <c r="R129" s="873"/>
      <c r="S129" s="873"/>
      <c r="T129" s="873"/>
      <c r="U129" s="874"/>
      <c r="V129" s="875"/>
      <c r="W129" s="872"/>
      <c r="Z129" s="876"/>
    </row>
    <row r="130" s="354" customFormat="true" ht="21" hidden="false" customHeight="true" outlineLevel="0" collapsed="false">
      <c r="D130" s="981"/>
      <c r="E130" s="981"/>
      <c r="F130" s="981"/>
      <c r="H130" s="873"/>
      <c r="I130" s="869"/>
      <c r="O130" s="870"/>
      <c r="P130" s="871"/>
      <c r="Q130" s="872"/>
      <c r="R130" s="873"/>
      <c r="S130" s="873"/>
      <c r="T130" s="873"/>
      <c r="U130" s="874"/>
      <c r="V130" s="875"/>
      <c r="W130" s="872"/>
      <c r="Z130" s="876"/>
    </row>
    <row r="131" s="250" customFormat="true" ht="21" hidden="false" customHeight="true" outlineLevel="0" collapsed="false">
      <c r="D131" s="1001"/>
      <c r="E131" s="1001"/>
      <c r="F131" s="1001"/>
      <c r="H131" s="1002"/>
      <c r="I131" s="1003"/>
      <c r="O131" s="1004"/>
      <c r="P131" s="1005"/>
      <c r="Q131" s="1006"/>
      <c r="R131" s="1002"/>
      <c r="S131" s="1002"/>
      <c r="T131" s="1002"/>
      <c r="U131" s="1007"/>
      <c r="V131" s="1008"/>
      <c r="W131" s="1006"/>
      <c r="Z131" s="863"/>
    </row>
    <row r="132" s="250" customFormat="true" ht="21" hidden="false" customHeight="true" outlineLevel="0" collapsed="false">
      <c r="B132" s="1009"/>
      <c r="C132" s="1010" t="s">
        <v>131</v>
      </c>
      <c r="D132" s="1011" t="n">
        <v>3147300</v>
      </c>
      <c r="E132" s="1011" t="n">
        <v>144727249.47</v>
      </c>
      <c r="F132" s="1011" t="n">
        <v>144727249.47</v>
      </c>
      <c r="G132" s="1011"/>
      <c r="H132" s="1002"/>
      <c r="I132" s="1003"/>
      <c r="O132" s="1004"/>
      <c r="P132" s="1005"/>
      <c r="Q132" s="1006"/>
      <c r="R132" s="1002"/>
      <c r="S132" s="1002"/>
      <c r="T132" s="1002"/>
      <c r="U132" s="1007"/>
      <c r="V132" s="1008"/>
      <c r="W132" s="1006"/>
      <c r="Z132" s="863"/>
    </row>
    <row r="133" s="250" customFormat="true" ht="21" hidden="false" customHeight="true" outlineLevel="0" collapsed="false">
      <c r="B133" s="1009"/>
      <c r="C133" s="1010" t="s">
        <v>132</v>
      </c>
      <c r="D133" s="1011" t="n">
        <f aca="false">+D132-D116</f>
        <v>0</v>
      </c>
      <c r="E133" s="1011" t="n">
        <f aca="false">+E132-E116</f>
        <v>0</v>
      </c>
      <c r="F133" s="1011" t="n">
        <f aca="false">+F132-F116</f>
        <v>0</v>
      </c>
      <c r="G133" s="1011"/>
      <c r="H133" s="1002"/>
      <c r="I133" s="1003"/>
      <c r="O133" s="1004"/>
      <c r="P133" s="1005"/>
      <c r="Q133" s="1006"/>
      <c r="R133" s="1002"/>
      <c r="S133" s="1002"/>
      <c r="T133" s="1002"/>
      <c r="U133" s="1007"/>
      <c r="V133" s="1008"/>
      <c r="W133" s="1006"/>
      <c r="Z133" s="863"/>
    </row>
    <row r="134" s="250" customFormat="true" ht="21" hidden="false" customHeight="true" outlineLevel="0" collapsed="false">
      <c r="B134" s="1009"/>
      <c r="C134" s="1012"/>
      <c r="D134" s="1011"/>
      <c r="E134" s="1011"/>
      <c r="F134" s="1011"/>
      <c r="G134" s="1011"/>
      <c r="H134" s="1002"/>
      <c r="I134" s="1003"/>
      <c r="O134" s="1004"/>
      <c r="P134" s="1005"/>
      <c r="Q134" s="1006"/>
      <c r="R134" s="1002"/>
      <c r="S134" s="1002"/>
      <c r="T134" s="1002"/>
      <c r="U134" s="1007"/>
      <c r="V134" s="1008"/>
      <c r="W134" s="1006"/>
      <c r="Z134" s="863"/>
    </row>
    <row r="135" s="250" customFormat="true" ht="21" hidden="false" customHeight="true" outlineLevel="0" collapsed="false">
      <c r="B135" s="1013" t="s">
        <v>793</v>
      </c>
      <c r="C135" s="1014" t="s">
        <v>794</v>
      </c>
      <c r="D135" s="1015" t="n">
        <f aca="false">+SAP!G376</f>
        <v>7698062258</v>
      </c>
      <c r="E135" s="1015" t="n">
        <f aca="false">+SAP!H376</f>
        <v>7873103159.47</v>
      </c>
      <c r="F135" s="1015" t="n">
        <f aca="false">+SAP!I376</f>
        <v>7873103159.47</v>
      </c>
      <c r="G135" s="1016"/>
      <c r="H135" s="1002"/>
      <c r="I135" s="1003"/>
      <c r="O135" s="1004"/>
      <c r="P135" s="1005"/>
      <c r="Q135" s="1006"/>
      <c r="R135" s="1002"/>
      <c r="S135" s="1002"/>
      <c r="T135" s="1002"/>
      <c r="U135" s="1007"/>
      <c r="V135" s="1008"/>
      <c r="W135" s="1006"/>
      <c r="Z135" s="863"/>
    </row>
    <row r="136" s="250" customFormat="true" ht="21" hidden="false" customHeight="true" outlineLevel="0" collapsed="false">
      <c r="B136" s="1013"/>
      <c r="C136" s="1014" t="s">
        <v>795</v>
      </c>
      <c r="D136" s="1015" t="n">
        <f aca="false">+D116</f>
        <v>3147300</v>
      </c>
      <c r="E136" s="1015" t="n">
        <f aca="false">+E116</f>
        <v>144727249.47</v>
      </c>
      <c r="F136" s="1015" t="n">
        <f aca="false">+F116</f>
        <v>144727249.47</v>
      </c>
      <c r="G136" s="1016"/>
      <c r="H136" s="1002"/>
      <c r="I136" s="1003"/>
      <c r="O136" s="1004"/>
      <c r="P136" s="1005"/>
      <c r="Q136" s="1006"/>
      <c r="R136" s="1002"/>
      <c r="S136" s="1002"/>
      <c r="T136" s="1002"/>
      <c r="U136" s="1007"/>
      <c r="V136" s="1008"/>
      <c r="W136" s="1006"/>
      <c r="Z136" s="863"/>
    </row>
    <row r="137" s="250" customFormat="true" ht="32.25" hidden="false" customHeight="true" outlineLevel="0" collapsed="false">
      <c r="B137" s="1013"/>
      <c r="C137" s="1017" t="s">
        <v>796</v>
      </c>
      <c r="D137" s="1015" t="n">
        <f aca="false">SUM(D135:D136)</f>
        <v>7701209558</v>
      </c>
      <c r="E137" s="1015" t="n">
        <f aca="false">SUM(E135:E136)</f>
        <v>8017830408.94</v>
      </c>
      <c r="F137" s="1015" t="n">
        <f aca="false">SUM(F135:F136)</f>
        <v>8017830408.94</v>
      </c>
      <c r="G137" s="1016"/>
      <c r="H137" s="1002"/>
      <c r="I137" s="1003"/>
      <c r="O137" s="1004"/>
      <c r="P137" s="1005"/>
      <c r="Q137" s="1006"/>
      <c r="R137" s="1002"/>
      <c r="S137" s="1002"/>
      <c r="T137" s="1002"/>
      <c r="U137" s="1007"/>
      <c r="V137" s="1008"/>
      <c r="W137" s="1006"/>
      <c r="Z137" s="863"/>
    </row>
    <row r="138" s="250" customFormat="true" ht="21" hidden="false" customHeight="true" outlineLevel="0" collapsed="false">
      <c r="B138" s="1012"/>
      <c r="C138" s="1018" t="s">
        <v>131</v>
      </c>
      <c r="D138" s="1015" t="n">
        <v>7701209558</v>
      </c>
      <c r="E138" s="1015" t="n">
        <v>8017830408.94</v>
      </c>
      <c r="F138" s="1015" t="n">
        <v>8017830408.94</v>
      </c>
      <c r="G138" s="1016"/>
      <c r="H138" s="1002"/>
      <c r="I138" s="1003"/>
      <c r="O138" s="1004"/>
      <c r="P138" s="1005"/>
      <c r="Q138" s="1006"/>
      <c r="R138" s="1002"/>
      <c r="S138" s="1002"/>
      <c r="T138" s="1002"/>
      <c r="U138" s="1007"/>
      <c r="V138" s="1008"/>
      <c r="W138" s="1006"/>
      <c r="Z138" s="863"/>
    </row>
    <row r="139" s="250" customFormat="true" ht="21" hidden="false" customHeight="true" outlineLevel="0" collapsed="false">
      <c r="B139" s="1012"/>
      <c r="C139" s="1018" t="s">
        <v>132</v>
      </c>
      <c r="D139" s="1015" t="n">
        <f aca="false">+D138-D137</f>
        <v>0</v>
      </c>
      <c r="E139" s="1015" t="n">
        <f aca="false">+E138-E137</f>
        <v>0</v>
      </c>
      <c r="F139" s="1015" t="n">
        <f aca="false">+F138-F137</f>
        <v>0</v>
      </c>
      <c r="G139" s="1016"/>
      <c r="H139" s="1002"/>
      <c r="I139" s="1003"/>
      <c r="O139" s="1004"/>
      <c r="P139" s="1005"/>
      <c r="Q139" s="1006"/>
      <c r="R139" s="1002"/>
      <c r="S139" s="1002"/>
      <c r="T139" s="1002"/>
      <c r="U139" s="1007"/>
      <c r="V139" s="1008"/>
      <c r="W139" s="1006"/>
      <c r="Z139" s="863"/>
    </row>
    <row r="140" s="250" customFormat="true" ht="21" hidden="false" customHeight="true" outlineLevel="0" collapsed="false">
      <c r="D140" s="1001"/>
      <c r="E140" s="1001"/>
      <c r="F140" s="1001"/>
      <c r="H140" s="1002"/>
      <c r="I140" s="1003"/>
      <c r="O140" s="1004"/>
      <c r="P140" s="1005"/>
      <c r="Q140" s="1006"/>
      <c r="R140" s="1002"/>
      <c r="S140" s="1002"/>
      <c r="T140" s="1002"/>
      <c r="U140" s="1007"/>
      <c r="V140" s="1008"/>
      <c r="W140" s="1006"/>
      <c r="Z140" s="863"/>
    </row>
    <row r="141" s="250" customFormat="true" ht="21" hidden="false" customHeight="true" outlineLevel="0" collapsed="false">
      <c r="D141" s="1001"/>
      <c r="E141" s="1001"/>
      <c r="F141" s="1001"/>
      <c r="H141" s="1002"/>
      <c r="I141" s="1003"/>
      <c r="O141" s="1004"/>
      <c r="P141" s="1005"/>
      <c r="Q141" s="1006"/>
      <c r="R141" s="1002"/>
      <c r="S141" s="1002"/>
      <c r="T141" s="1002"/>
      <c r="U141" s="1007"/>
      <c r="V141" s="1008"/>
      <c r="W141" s="1006"/>
      <c r="Z141" s="863"/>
    </row>
    <row r="142" s="250" customFormat="true" ht="21" hidden="false" customHeight="true" outlineLevel="0" collapsed="false">
      <c r="D142" s="1001"/>
      <c r="E142" s="1001"/>
      <c r="F142" s="1001"/>
      <c r="H142" s="1002"/>
      <c r="I142" s="1003"/>
      <c r="O142" s="1004"/>
      <c r="P142" s="1005"/>
      <c r="Q142" s="1006"/>
      <c r="R142" s="1002"/>
      <c r="S142" s="1002"/>
      <c r="T142" s="1002"/>
      <c r="U142" s="1007"/>
      <c r="V142" s="1008"/>
      <c r="W142" s="1006"/>
      <c r="Z142" s="863"/>
    </row>
    <row r="143" s="250" customFormat="true" ht="18.75" hidden="false" customHeight="true" outlineLevel="0" collapsed="false">
      <c r="D143" s="1001"/>
      <c r="E143" s="1001"/>
      <c r="F143" s="1001"/>
      <c r="H143" s="1002"/>
      <c r="I143" s="1003"/>
      <c r="O143" s="1004"/>
      <c r="P143" s="1005"/>
      <c r="Q143" s="1006"/>
      <c r="R143" s="1002"/>
      <c r="S143" s="1002"/>
      <c r="T143" s="1002"/>
      <c r="U143" s="1007"/>
      <c r="V143" s="1008"/>
      <c r="W143" s="1006"/>
      <c r="Z143" s="863"/>
    </row>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sheetData>
  <mergeCells count="32">
    <mergeCell ref="A5:H5"/>
    <mergeCell ref="A6:E6"/>
    <mergeCell ref="A7:A8"/>
    <mergeCell ref="B7:C7"/>
    <mergeCell ref="D7:F7"/>
    <mergeCell ref="G7:H8"/>
    <mergeCell ref="J7:J8"/>
    <mergeCell ref="K7:K8"/>
    <mergeCell ref="L7:L8"/>
    <mergeCell ref="M7:M8"/>
    <mergeCell ref="N7:N8"/>
    <mergeCell ref="O7:O8"/>
    <mergeCell ref="P7:P8"/>
    <mergeCell ref="Q7:Q8"/>
    <mergeCell ref="R7:R8"/>
    <mergeCell ref="A9:A11"/>
    <mergeCell ref="G9:H37"/>
    <mergeCell ref="G38:H38"/>
    <mergeCell ref="A39:A42"/>
    <mergeCell ref="G39:H43"/>
    <mergeCell ref="G44:H68"/>
    <mergeCell ref="G69:H69"/>
    <mergeCell ref="G70:H91"/>
    <mergeCell ref="G99:H99"/>
    <mergeCell ref="A100:A102"/>
    <mergeCell ref="G100:H103"/>
    <mergeCell ref="C102:C104"/>
    <mergeCell ref="G104:H111"/>
    <mergeCell ref="B127:D127"/>
    <mergeCell ref="B128:D128"/>
    <mergeCell ref="G129:H129"/>
    <mergeCell ref="B135:B137"/>
  </mergeCells>
  <dataValidations count="1">
    <dataValidation allowBlank="true" errorStyle="stop" operator="between" showDropDown="false" showErrorMessage="false" showInputMessage="false" sqref="A6" type="none">
      <formula1>0</formula1>
      <formula2>0</formula2>
    </dataValidation>
  </dataValidations>
  <printOptions headings="false" gridLines="false" gridLinesSet="true" horizontalCentered="true" verticalCentered="true"/>
  <pageMargins left="0.196527777777778" right="0.196527777777778" top="0.196527777777778" bottom="0.254861111111111" header="0.511811023622047" footer="0"/>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0"/>
  <sheetViews>
    <sheetView showFormulas="false" showGridLines="false" showRowColHeaders="true" showZeros="true" rightToLeft="false" tabSelected="false" showOutlineSymbols="true" defaultGridColor="true" view="pageBreakPreview" topLeftCell="F2" colorId="64" zoomScale="90" zoomScaleNormal="70" zoomScalePageLayoutView="90" workbookViewId="0">
      <selection pane="topLeft" activeCell="L2" activeCellId="0" sqref="L1:R16384"/>
    </sheetView>
  </sheetViews>
  <sheetFormatPr defaultColWidth="12.5625" defaultRowHeight="12.75" zeroHeight="false" outlineLevelRow="0" outlineLevelCol="0"/>
  <cols>
    <col collapsed="false" customWidth="true" hidden="false" outlineLevel="0" max="1" min="1" style="1019" width="1.28"/>
    <col collapsed="false" customWidth="true" hidden="false" outlineLevel="0" max="2" min="2" style="1019" width="10.99"/>
    <col collapsed="false" customWidth="true" hidden="false" outlineLevel="0" max="3" min="3" style="1019" width="42.41"/>
    <col collapsed="false" customWidth="true" hidden="false" outlineLevel="0" max="4" min="4" style="1019" width="1.7"/>
    <col collapsed="false" customWidth="true" hidden="false" outlineLevel="0" max="7" min="5" style="1020" width="17.7"/>
    <col collapsed="false" customWidth="true" hidden="false" outlineLevel="0" max="8" min="8" style="1020" width="0.99"/>
    <col collapsed="false" customWidth="true" hidden="false" outlineLevel="0" max="9" min="9" style="1020" width="43.28"/>
    <col collapsed="false" customWidth="true" hidden="false" outlineLevel="0" max="10" min="10" style="1020" width="7.85"/>
    <col collapsed="false" customWidth="true" hidden="false" outlineLevel="0" max="11" min="11" style="1020" width="1.28"/>
    <col collapsed="false" customWidth="true" hidden="true" outlineLevel="0" max="12" min="12" style="1020" width="16.56"/>
    <col collapsed="false" customWidth="false" hidden="true" outlineLevel="0" max="14" min="13" style="1020" width="12.56"/>
    <col collapsed="false" customWidth="true" hidden="true" outlineLevel="0" max="15" min="15" style="1020" width="15.28"/>
    <col collapsed="false" customWidth="true" hidden="true" outlineLevel="0" max="16" min="16" style="1020" width="17.42"/>
    <col collapsed="false" customWidth="false" hidden="true" outlineLevel="0" max="17" min="17" style="1020" width="12.56"/>
    <col collapsed="false" customWidth="true" hidden="true" outlineLevel="0" max="18" min="18" style="1020" width="19.7"/>
    <col collapsed="false" customWidth="false" hidden="false" outlineLevel="0" max="257" min="19" style="1020" width="12.56"/>
  </cols>
  <sheetData>
    <row r="1" s="1022" customFormat="true" ht="18" hidden="false" customHeight="true" outlineLevel="0" collapsed="false">
      <c r="A1" s="1021"/>
      <c r="B1" s="1021"/>
      <c r="C1" s="1021"/>
      <c r="D1" s="1021"/>
    </row>
    <row r="2" s="1022" customFormat="true" ht="18" hidden="false" customHeight="true" outlineLevel="0" collapsed="false">
      <c r="A2" s="1021"/>
      <c r="B2" s="1021"/>
      <c r="C2" s="1021"/>
      <c r="D2" s="1021"/>
    </row>
    <row r="3" s="1022" customFormat="true" ht="18" hidden="false" customHeight="true" outlineLevel="0" collapsed="false">
      <c r="A3" s="1021"/>
      <c r="B3" s="1021"/>
      <c r="C3" s="1021"/>
      <c r="D3" s="1021"/>
    </row>
    <row r="4" s="1022" customFormat="true" ht="18" hidden="false" customHeight="true" outlineLevel="0" collapsed="false">
      <c r="A4" s="1021"/>
      <c r="B4" s="1021"/>
      <c r="C4" s="1021"/>
      <c r="D4" s="1021"/>
    </row>
    <row r="5" s="1022" customFormat="true" ht="18" hidden="false" customHeight="true" outlineLevel="0" collapsed="false">
      <c r="A5" s="1021"/>
      <c r="B5" s="1021"/>
      <c r="C5" s="1021"/>
      <c r="D5" s="1021"/>
    </row>
    <row r="6" s="1022" customFormat="true" ht="45.75" hidden="false" customHeight="true" outlineLevel="0" collapsed="false">
      <c r="A6" s="1023" t="s">
        <v>797</v>
      </c>
      <c r="B6" s="1023"/>
      <c r="C6" s="1023"/>
      <c r="D6" s="1023"/>
      <c r="E6" s="1023"/>
      <c r="F6" s="1023"/>
      <c r="G6" s="1023"/>
      <c r="H6" s="1023"/>
      <c r="I6" s="1023"/>
      <c r="J6" s="1023"/>
      <c r="K6" s="1023"/>
    </row>
    <row r="7" s="1022" customFormat="true" ht="24" hidden="false" customHeight="true" outlineLevel="0" collapsed="false">
      <c r="A7" s="1024" t="s">
        <v>13</v>
      </c>
      <c r="B7" s="1025"/>
      <c r="C7" s="1025"/>
      <c r="D7" s="1025"/>
      <c r="E7" s="1026"/>
      <c r="F7" s="1026"/>
      <c r="G7" s="1026"/>
      <c r="H7" s="1026"/>
      <c r="I7" s="1026"/>
      <c r="J7" s="1026"/>
      <c r="K7" s="1027"/>
    </row>
    <row r="8" s="1022" customFormat="true" ht="30" hidden="false" customHeight="true" outlineLevel="0" collapsed="false">
      <c r="A8" s="1028"/>
      <c r="B8" s="1029" t="s">
        <v>798</v>
      </c>
      <c r="C8" s="1029"/>
      <c r="D8" s="1030"/>
      <c r="E8" s="1031" t="s">
        <v>799</v>
      </c>
      <c r="F8" s="1031"/>
      <c r="G8" s="1031"/>
      <c r="H8" s="1032"/>
      <c r="I8" s="1029" t="s">
        <v>800</v>
      </c>
      <c r="J8" s="1029"/>
      <c r="K8" s="1033"/>
      <c r="L8" s="1034" t="s">
        <v>615</v>
      </c>
      <c r="M8" s="1034" t="s">
        <v>520</v>
      </c>
      <c r="N8" s="1034" t="s">
        <v>616</v>
      </c>
      <c r="O8" s="1035" t="s">
        <v>22</v>
      </c>
      <c r="P8" s="1035" t="s">
        <v>618</v>
      </c>
      <c r="Q8" s="1034" t="s">
        <v>617</v>
      </c>
      <c r="R8" s="1036" t="s">
        <v>619</v>
      </c>
    </row>
    <row r="9" s="1041" customFormat="true" ht="30" hidden="false" customHeight="true" outlineLevel="0" collapsed="false">
      <c r="A9" s="1028"/>
      <c r="B9" s="1029"/>
      <c r="C9" s="1029"/>
      <c r="D9" s="1037"/>
      <c r="E9" s="1038" t="s">
        <v>801</v>
      </c>
      <c r="F9" s="1038" t="s">
        <v>802</v>
      </c>
      <c r="G9" s="1039" t="s">
        <v>22</v>
      </c>
      <c r="H9" s="1040"/>
      <c r="I9" s="1029"/>
      <c r="J9" s="1029"/>
      <c r="K9" s="1033"/>
      <c r="L9" s="1034"/>
      <c r="M9" s="1034"/>
      <c r="N9" s="1034"/>
      <c r="O9" s="1035"/>
      <c r="P9" s="1035"/>
      <c r="Q9" s="1034"/>
      <c r="R9" s="1036"/>
    </row>
    <row r="10" s="1051" customFormat="true" ht="20.25" hidden="false" customHeight="true" outlineLevel="0" collapsed="false">
      <c r="A10" s="1042"/>
      <c r="B10" s="1043" t="s">
        <v>803</v>
      </c>
      <c r="C10" s="1043"/>
      <c r="D10" s="1044"/>
      <c r="E10" s="1045" t="n">
        <v>50000000</v>
      </c>
      <c r="F10" s="1045" t="n">
        <v>49168887.91</v>
      </c>
      <c r="G10" s="1045" t="n">
        <v>49168887.91</v>
      </c>
      <c r="H10" s="1046"/>
      <c r="I10" s="1043" t="s">
        <v>804</v>
      </c>
      <c r="J10" s="1043"/>
      <c r="K10" s="1044"/>
      <c r="L10" s="653" t="s">
        <v>575</v>
      </c>
      <c r="M10" s="823" t="n">
        <v>11160</v>
      </c>
      <c r="N10" s="823" t="n">
        <v>44191170</v>
      </c>
      <c r="O10" s="1047" t="n">
        <f aca="false">4999680+5624371.2+5624371.2+5624371.2+4798609.51+5624371.2+5624371.2+5624371.2+5624371.2</f>
        <v>49168887.91</v>
      </c>
      <c r="P10" s="1048" t="n">
        <v>4999680</v>
      </c>
      <c r="Q10" s="1049" t="n">
        <v>100347</v>
      </c>
      <c r="R10" s="1050" t="n">
        <v>4650</v>
      </c>
    </row>
    <row r="11" s="1059" customFormat="true" ht="20.25" hidden="false" customHeight="true" outlineLevel="0" collapsed="false">
      <c r="A11" s="1052"/>
      <c r="B11" s="1043"/>
      <c r="C11" s="1043"/>
      <c r="D11" s="1053"/>
      <c r="E11" s="1054"/>
      <c r="F11" s="1054"/>
      <c r="G11" s="1054"/>
      <c r="H11" s="1055"/>
      <c r="I11" s="1043"/>
      <c r="J11" s="1043"/>
      <c r="K11" s="1056"/>
      <c r="L11" s="1057"/>
      <c r="M11" s="1057"/>
      <c r="N11" s="1057"/>
      <c r="O11" s="1058"/>
      <c r="P11" s="1058" t="n">
        <v>5624371.2</v>
      </c>
      <c r="Q11" s="1057" t="n">
        <v>100571</v>
      </c>
      <c r="R11" s="1050" t="n">
        <v>5231</v>
      </c>
    </row>
    <row r="12" s="1059" customFormat="true" ht="20.25" hidden="false" customHeight="true" outlineLevel="0" collapsed="false">
      <c r="A12" s="1052"/>
      <c r="B12" s="1043"/>
      <c r="C12" s="1043"/>
      <c r="D12" s="1053"/>
      <c r="E12" s="1054"/>
      <c r="F12" s="1054"/>
      <c r="G12" s="1054"/>
      <c r="H12" s="1055"/>
      <c r="I12" s="1043"/>
      <c r="J12" s="1043"/>
      <c r="K12" s="1056"/>
      <c r="L12" s="1057"/>
      <c r="M12" s="1057"/>
      <c r="N12" s="1057"/>
      <c r="O12" s="1058"/>
      <c r="P12" s="1058" t="n">
        <v>5624371.2</v>
      </c>
      <c r="Q12" s="1057" t="n">
        <v>100683</v>
      </c>
      <c r="R12" s="1050" t="n">
        <v>5231</v>
      </c>
    </row>
    <row r="13" s="1059" customFormat="true" ht="20.25" hidden="false" customHeight="true" outlineLevel="0" collapsed="false">
      <c r="A13" s="1052"/>
      <c r="B13" s="1043"/>
      <c r="C13" s="1043"/>
      <c r="D13" s="1053"/>
      <c r="E13" s="1054"/>
      <c r="F13" s="1054"/>
      <c r="G13" s="1054"/>
      <c r="H13" s="1055"/>
      <c r="I13" s="1043"/>
      <c r="J13" s="1043"/>
      <c r="K13" s="1056"/>
      <c r="L13" s="1057"/>
      <c r="M13" s="1057"/>
      <c r="N13" s="1057"/>
      <c r="O13" s="1058"/>
      <c r="P13" s="1058" t="n">
        <v>5624371.2</v>
      </c>
      <c r="Q13" s="1057" t="n">
        <v>100882</v>
      </c>
      <c r="R13" s="1050" t="n">
        <v>5231</v>
      </c>
    </row>
    <row r="14" s="1059" customFormat="true" ht="20.25" hidden="false" customHeight="true" outlineLevel="0" collapsed="false">
      <c r="A14" s="1052"/>
      <c r="B14" s="1060"/>
      <c r="C14" s="1060"/>
      <c r="D14" s="1053"/>
      <c r="E14" s="1054"/>
      <c r="F14" s="1054"/>
      <c r="G14" s="1054"/>
      <c r="H14" s="1055"/>
      <c r="I14" s="1061"/>
      <c r="J14" s="1061"/>
      <c r="K14" s="1056"/>
      <c r="L14" s="1057"/>
      <c r="M14" s="1057"/>
      <c r="N14" s="1057"/>
      <c r="O14" s="1058"/>
      <c r="P14" s="1058" t="n">
        <v>4798609.51</v>
      </c>
      <c r="Q14" s="1057" t="s">
        <v>805</v>
      </c>
      <c r="R14" s="1050" t="n">
        <v>4079</v>
      </c>
    </row>
    <row r="15" s="1059" customFormat="true" ht="20.25" hidden="false" customHeight="true" outlineLevel="0" collapsed="false">
      <c r="A15" s="1052"/>
      <c r="B15" s="1060"/>
      <c r="C15" s="1060"/>
      <c r="D15" s="1053"/>
      <c r="E15" s="1054"/>
      <c r="F15" s="1054"/>
      <c r="G15" s="1054"/>
      <c r="H15" s="1055"/>
      <c r="I15" s="1061"/>
      <c r="J15" s="1061"/>
      <c r="K15" s="1056"/>
      <c r="L15" s="1057"/>
      <c r="M15" s="1057"/>
      <c r="N15" s="1057"/>
      <c r="O15" s="1058"/>
      <c r="P15" s="1058" t="n">
        <v>5624371.2</v>
      </c>
      <c r="Q15" s="1057" t="s">
        <v>806</v>
      </c>
      <c r="R15" s="1050" t="n">
        <v>5231</v>
      </c>
    </row>
    <row r="16" s="1059" customFormat="true" ht="20.25" hidden="false" customHeight="true" outlineLevel="0" collapsed="false">
      <c r="A16" s="1052"/>
      <c r="B16" s="1060"/>
      <c r="C16" s="1060"/>
      <c r="D16" s="1053"/>
      <c r="E16" s="1054"/>
      <c r="F16" s="1054"/>
      <c r="G16" s="1054"/>
      <c r="H16" s="1055"/>
      <c r="I16" s="1061"/>
      <c r="J16" s="1061"/>
      <c r="K16" s="1056"/>
      <c r="L16" s="1057"/>
      <c r="M16" s="1057"/>
      <c r="N16" s="1057"/>
      <c r="O16" s="1058"/>
      <c r="P16" s="1058" t="n">
        <v>5624371.2</v>
      </c>
      <c r="Q16" s="1057" t="n">
        <v>101687</v>
      </c>
      <c r="R16" s="1050" t="n">
        <v>5231</v>
      </c>
    </row>
    <row r="17" s="1059" customFormat="true" ht="20.25" hidden="false" customHeight="true" outlineLevel="0" collapsed="false">
      <c r="A17" s="1052"/>
      <c r="B17" s="1060"/>
      <c r="C17" s="1060"/>
      <c r="D17" s="1053"/>
      <c r="E17" s="1054"/>
      <c r="F17" s="1054"/>
      <c r="G17" s="1054"/>
      <c r="H17" s="1055"/>
      <c r="I17" s="1061"/>
      <c r="J17" s="1061"/>
      <c r="K17" s="1056"/>
      <c r="L17" s="1062"/>
      <c r="M17" s="1062"/>
      <c r="N17" s="1062"/>
      <c r="O17" s="1063"/>
      <c r="P17" s="1058" t="n">
        <v>5624371.2</v>
      </c>
      <c r="Q17" s="1057" t="s">
        <v>807</v>
      </c>
      <c r="R17" s="1050" t="n">
        <v>5231</v>
      </c>
    </row>
    <row r="18" s="1059" customFormat="true" ht="20.25" hidden="false" customHeight="true" outlineLevel="0" collapsed="false">
      <c r="A18" s="1052"/>
      <c r="B18" s="1060"/>
      <c r="C18" s="1060"/>
      <c r="D18" s="1053"/>
      <c r="E18" s="1054"/>
      <c r="F18" s="1054"/>
      <c r="G18" s="1054"/>
      <c r="H18" s="1055"/>
      <c r="I18" s="1061"/>
      <c r="J18" s="1061"/>
      <c r="K18" s="1056"/>
      <c r="L18" s="1062"/>
      <c r="M18" s="1062"/>
      <c r="N18" s="1062"/>
      <c r="O18" s="1063"/>
      <c r="P18" s="1058" t="n">
        <v>5624371.2</v>
      </c>
      <c r="Q18" s="1057" t="s">
        <v>808</v>
      </c>
      <c r="R18" s="1050" t="n">
        <v>5231</v>
      </c>
    </row>
    <row r="19" s="1059" customFormat="true" ht="20.25" hidden="false" customHeight="true" outlineLevel="0" collapsed="false">
      <c r="A19" s="1052"/>
      <c r="B19" s="1060"/>
      <c r="C19" s="1060"/>
      <c r="D19" s="1053"/>
      <c r="E19" s="1054"/>
      <c r="F19" s="1054"/>
      <c r="G19" s="1054"/>
      <c r="H19" s="1055"/>
      <c r="I19" s="1061"/>
      <c r="J19" s="1061"/>
      <c r="K19" s="1056"/>
      <c r="L19" s="1062"/>
      <c r="M19" s="1062"/>
      <c r="N19" s="1062"/>
      <c r="O19" s="1063"/>
      <c r="P19" s="1058"/>
      <c r="Q19" s="1057"/>
      <c r="R19" s="1050"/>
    </row>
    <row r="20" s="1071" customFormat="true" ht="27.75" hidden="false" customHeight="true" outlineLevel="0" collapsed="false">
      <c r="A20" s="1064"/>
      <c r="B20" s="1065" t="s">
        <v>224</v>
      </c>
      <c r="C20" s="1065"/>
      <c r="D20" s="1066"/>
      <c r="E20" s="1067" t="n">
        <f aca="false">+E10</f>
        <v>50000000</v>
      </c>
      <c r="F20" s="1067" t="n">
        <f aca="false">+F10</f>
        <v>49168887.91</v>
      </c>
      <c r="G20" s="1067" t="n">
        <f aca="false">+G10</f>
        <v>49168887.91</v>
      </c>
      <c r="H20" s="1068"/>
      <c r="I20" s="1069"/>
      <c r="J20" s="1069"/>
      <c r="K20" s="1070"/>
      <c r="P20" s="1022"/>
      <c r="Q20" s="1022"/>
      <c r="R20" s="1062"/>
    </row>
    <row r="21" s="1059" customFormat="true" ht="20.25" hidden="false" customHeight="true" outlineLevel="0" collapsed="false">
      <c r="A21" s="1052"/>
      <c r="B21" s="1060"/>
      <c r="C21" s="1060"/>
      <c r="D21" s="1053"/>
      <c r="E21" s="1054"/>
      <c r="F21" s="1054"/>
      <c r="G21" s="1054"/>
      <c r="H21" s="1055"/>
      <c r="I21" s="1061"/>
      <c r="J21" s="1061"/>
      <c r="K21" s="1056"/>
    </row>
    <row r="22" s="1059" customFormat="true" ht="20.25" hidden="false" customHeight="true" outlineLevel="0" collapsed="false">
      <c r="A22" s="1052"/>
      <c r="B22" s="1060"/>
      <c r="C22" s="1060"/>
      <c r="D22" s="1053"/>
      <c r="E22" s="1072"/>
      <c r="F22" s="1072"/>
      <c r="G22" s="1072"/>
      <c r="H22" s="1055"/>
      <c r="I22" s="1061"/>
      <c r="J22" s="1061"/>
      <c r="K22" s="1056"/>
    </row>
    <row r="23" s="1059" customFormat="true" ht="20.25" hidden="false" customHeight="true" outlineLevel="0" collapsed="false">
      <c r="A23" s="1073"/>
      <c r="B23" s="1074"/>
      <c r="C23" s="1074"/>
      <c r="D23" s="1075"/>
      <c r="E23" s="1072"/>
      <c r="F23" s="1072"/>
      <c r="G23" s="1072"/>
      <c r="H23" s="1055"/>
      <c r="I23" s="1061"/>
      <c r="J23" s="1061"/>
      <c r="K23" s="1056"/>
    </row>
    <row r="24" s="1051" customFormat="true" ht="20.25" hidden="false" customHeight="true" outlineLevel="0" collapsed="false">
      <c r="A24" s="1076"/>
      <c r="B24" s="1077"/>
      <c r="C24" s="1077"/>
      <c r="D24" s="1078"/>
      <c r="E24" s="1079"/>
      <c r="F24" s="1079"/>
      <c r="G24" s="1079"/>
      <c r="H24" s="1080"/>
      <c r="I24" s="1081"/>
      <c r="J24" s="1081"/>
      <c r="K24" s="1082"/>
    </row>
    <row r="25" s="1083" customFormat="true" ht="20.25" hidden="false" customHeight="true" outlineLevel="0" collapsed="false">
      <c r="A25" s="155" t="s">
        <v>809</v>
      </c>
      <c r="B25" s="155"/>
      <c r="C25" s="155"/>
      <c r="D25" s="155"/>
    </row>
    <row r="26" s="1022" customFormat="true" ht="20.25" hidden="false" customHeight="true" outlineLevel="0" collapsed="false">
      <c r="A26" s="1084"/>
      <c r="B26" s="1084"/>
      <c r="C26" s="1084"/>
      <c r="D26" s="1084"/>
      <c r="G26" s="1085"/>
      <c r="H26" s="1085"/>
      <c r="I26" s="1085"/>
      <c r="J26" s="1085"/>
    </row>
    <row r="27" s="1022" customFormat="true" ht="20.25" hidden="false" customHeight="true" outlineLevel="0" collapsed="false">
      <c r="A27" s="1084"/>
      <c r="B27" s="1084"/>
      <c r="C27" s="1084"/>
      <c r="D27" s="1084"/>
      <c r="G27" s="1085"/>
      <c r="H27" s="1085"/>
      <c r="I27" s="1085"/>
      <c r="J27" s="1085"/>
    </row>
    <row r="28" s="1022" customFormat="true" ht="20.25" hidden="false" customHeight="true" outlineLevel="0" collapsed="false">
      <c r="A28" s="1084"/>
      <c r="B28" s="1084"/>
      <c r="C28" s="1084"/>
      <c r="D28" s="1084"/>
      <c r="G28" s="1085"/>
      <c r="H28" s="1085"/>
      <c r="I28" s="1085"/>
      <c r="J28" s="1085"/>
    </row>
    <row r="29" s="1022" customFormat="true" ht="20.25" hidden="false" customHeight="true" outlineLevel="0" collapsed="false">
      <c r="A29" s="1086"/>
      <c r="B29" s="1087" t="s">
        <v>128</v>
      </c>
      <c r="C29" s="1088"/>
      <c r="D29" s="1088"/>
      <c r="E29" s="1089"/>
      <c r="F29" s="1090"/>
      <c r="G29" s="1090" t="s">
        <v>129</v>
      </c>
      <c r="H29" s="743"/>
      <c r="I29" s="743"/>
      <c r="J29" s="743"/>
      <c r="K29" s="743"/>
      <c r="L29" s="1086"/>
      <c r="M29" s="1086"/>
      <c r="N29" s="1086"/>
      <c r="O29" s="1086"/>
      <c r="P29" s="1086"/>
      <c r="Q29" s="1086"/>
      <c r="R29" s="1086"/>
    </row>
    <row r="30" s="1095" customFormat="true" ht="20.25" hidden="false" customHeight="true" outlineLevel="0" collapsed="false">
      <c r="A30" s="1091"/>
      <c r="B30" s="1091"/>
      <c r="C30" s="1092" t="s">
        <v>10</v>
      </c>
      <c r="D30" s="1091"/>
      <c r="E30" s="74"/>
      <c r="F30" s="1093"/>
      <c r="G30" s="74"/>
      <c r="H30" s="1092" t="s">
        <v>5</v>
      </c>
      <c r="I30" s="1092"/>
      <c r="J30" s="1091"/>
      <c r="K30" s="1091"/>
      <c r="L30" s="1094"/>
      <c r="M30" s="1094"/>
      <c r="N30" s="1094"/>
      <c r="O30" s="1094"/>
      <c r="P30" s="1094"/>
      <c r="Q30" s="1094"/>
      <c r="R30" s="1094"/>
    </row>
    <row r="31" s="1095" customFormat="true" ht="20.25" hidden="false" customHeight="true" outlineLevel="0" collapsed="false">
      <c r="A31" s="1060"/>
      <c r="B31" s="1060"/>
      <c r="C31" s="1074" t="s">
        <v>11</v>
      </c>
      <c r="D31" s="1060"/>
      <c r="E31" s="1061"/>
      <c r="F31" s="1061"/>
      <c r="G31" s="1061"/>
      <c r="H31" s="1057" t="s">
        <v>7</v>
      </c>
      <c r="I31" s="1057"/>
      <c r="J31" s="1059"/>
      <c r="K31" s="1059"/>
      <c r="L31" s="1059"/>
      <c r="M31" s="1059"/>
      <c r="N31" s="1059"/>
      <c r="O31" s="1059"/>
      <c r="P31" s="1059"/>
      <c r="Q31" s="1059"/>
      <c r="R31" s="1059"/>
    </row>
    <row r="32" s="1022" customFormat="true" ht="20.25" hidden="false" customHeight="true" outlineLevel="0" collapsed="false">
      <c r="A32" s="1096"/>
      <c r="B32" s="1096"/>
      <c r="C32" s="1096"/>
      <c r="D32" s="1096"/>
      <c r="E32" s="1097"/>
      <c r="F32" s="1097"/>
      <c r="G32" s="1097"/>
      <c r="H32" s="1098"/>
      <c r="I32" s="1099" t="s">
        <v>810</v>
      </c>
      <c r="J32" s="1099"/>
      <c r="K32" s="1099"/>
      <c r="L32" s="1098"/>
      <c r="M32" s="1098"/>
      <c r="N32" s="1098"/>
      <c r="O32" s="1098"/>
      <c r="P32" s="1098"/>
      <c r="Q32" s="1098"/>
      <c r="R32" s="1020"/>
    </row>
    <row r="33" s="1022" customFormat="true" ht="20.25" hidden="false" customHeight="true" outlineLevel="0" collapsed="false">
      <c r="A33" s="1100"/>
      <c r="B33" s="1100"/>
      <c r="C33" s="1100"/>
      <c r="D33" s="1100"/>
      <c r="E33" s="1069"/>
      <c r="F33" s="1069"/>
      <c r="G33" s="1069"/>
      <c r="H33" s="1071"/>
      <c r="I33" s="1071"/>
      <c r="J33" s="1071"/>
      <c r="K33" s="1071"/>
      <c r="L33" s="1071"/>
      <c r="M33" s="1071"/>
      <c r="N33" s="1071"/>
      <c r="O33" s="1071"/>
      <c r="P33" s="1071"/>
      <c r="Q33" s="1071"/>
      <c r="R33" s="1071"/>
    </row>
    <row r="34" customFormat="false" ht="18" hidden="false" customHeight="true" outlineLevel="0" collapsed="false">
      <c r="A34" s="1100"/>
      <c r="B34" s="1100"/>
      <c r="C34" s="1101" t="s">
        <v>131</v>
      </c>
      <c r="D34" s="1100"/>
      <c r="E34" s="1069" t="n">
        <v>50000000</v>
      </c>
      <c r="F34" s="1069" t="n">
        <v>49168887.91</v>
      </c>
      <c r="G34" s="1069" t="n">
        <v>49168887.91</v>
      </c>
      <c r="H34" s="1071"/>
      <c r="I34" s="1071"/>
      <c r="J34" s="1071"/>
      <c r="K34" s="1071"/>
      <c r="L34" s="1071"/>
      <c r="M34" s="1071"/>
      <c r="N34" s="1071"/>
      <c r="O34" s="1071"/>
      <c r="P34" s="1071"/>
      <c r="Q34" s="1071"/>
      <c r="R34" s="1071"/>
    </row>
    <row r="35" customFormat="false" ht="18" hidden="false" customHeight="true" outlineLevel="0" collapsed="false">
      <c r="A35" s="1021"/>
      <c r="B35" s="1021"/>
      <c r="C35" s="1102" t="s">
        <v>132</v>
      </c>
      <c r="D35" s="1021"/>
      <c r="E35" s="1103" t="n">
        <f aca="false">+E34-E20</f>
        <v>0</v>
      </c>
      <c r="F35" s="1103" t="n">
        <f aca="false">+F34-F20</f>
        <v>0</v>
      </c>
      <c r="G35" s="1103" t="n">
        <f aca="false">+G34-G20</f>
        <v>0</v>
      </c>
      <c r="H35" s="1022"/>
      <c r="I35" s="1022"/>
      <c r="J35" s="1022"/>
      <c r="K35" s="1022"/>
      <c r="L35" s="1071"/>
      <c r="M35" s="1071"/>
      <c r="N35" s="1071"/>
      <c r="O35" s="1071"/>
      <c r="P35" s="1071"/>
      <c r="Q35" s="1071"/>
      <c r="R35" s="1022"/>
    </row>
    <row r="36" customFormat="false" ht="18" hidden="false" customHeight="true" outlineLevel="0" collapsed="false">
      <c r="A36" s="1021"/>
      <c r="B36" s="1021"/>
      <c r="C36" s="1021"/>
      <c r="D36" s="1021"/>
      <c r="E36" s="1103"/>
      <c r="F36" s="1103"/>
      <c r="G36" s="1103"/>
      <c r="H36" s="1022"/>
      <c r="I36" s="1022"/>
      <c r="J36" s="1022"/>
      <c r="K36" s="1022"/>
      <c r="L36" s="1071"/>
      <c r="M36" s="1071"/>
      <c r="N36" s="1071"/>
      <c r="O36" s="1071"/>
      <c r="P36" s="1071"/>
      <c r="Q36" s="1071"/>
      <c r="R36" s="1022"/>
    </row>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sheetData>
  <mergeCells count="19">
    <mergeCell ref="A6:K6"/>
    <mergeCell ref="A8:A9"/>
    <mergeCell ref="B8:C9"/>
    <mergeCell ref="E8:G8"/>
    <mergeCell ref="I8:J9"/>
    <mergeCell ref="K8:K9"/>
    <mergeCell ref="L8:L9"/>
    <mergeCell ref="M8:M9"/>
    <mergeCell ref="N8:N9"/>
    <mergeCell ref="O8:O9"/>
    <mergeCell ref="P8:P9"/>
    <mergeCell ref="Q8:Q9"/>
    <mergeCell ref="R8:R9"/>
    <mergeCell ref="B10:C13"/>
    <mergeCell ref="I10:J13"/>
    <mergeCell ref="B20:C20"/>
    <mergeCell ref="H30:I30"/>
    <mergeCell ref="H31:I31"/>
    <mergeCell ref="I32:K32"/>
  </mergeCells>
  <dataValidations count="1">
    <dataValidation allowBlank="true" errorStyle="stop" operator="between" showDropDown="false" showErrorMessage="false" showInputMessage="false" sqref="A7:D7" type="none">
      <formula1>0</formula1>
      <formula2>0</formula2>
    </dataValidation>
  </dataValidations>
  <printOptions headings="false" gridLines="false" gridLinesSet="true" horizontalCentered="true" verticalCentered="true"/>
  <pageMargins left="0.196527777777778" right="0.196527777777778" top="0.315277777777778" bottom="0.254861111111111"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8"/>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selection pane="topLeft" activeCell="J38" activeCellId="0" sqref="J38"/>
    </sheetView>
  </sheetViews>
  <sheetFormatPr defaultColWidth="9.13671875" defaultRowHeight="12.75" zeroHeight="false" outlineLevelRow="0" outlineLevelCol="0"/>
  <cols>
    <col collapsed="false" customWidth="true" hidden="false" outlineLevel="0" max="1" min="1" style="1104" width="19.85"/>
    <col collapsed="false" customWidth="true" hidden="false" outlineLevel="0" max="2" min="2" style="1104" width="14.56"/>
    <col collapsed="false" customWidth="true" hidden="false" outlineLevel="0" max="3" min="3" style="1104" width="19.14"/>
    <col collapsed="false" customWidth="true" hidden="false" outlineLevel="0" max="4" min="4" style="1104" width="17.99"/>
    <col collapsed="false" customWidth="true" hidden="false" outlineLevel="0" max="5" min="5" style="1104" width="17.42"/>
    <col collapsed="false" customWidth="true" hidden="false" outlineLevel="0" max="6" min="6" style="1104" width="12.28"/>
    <col collapsed="false" customWidth="true" hidden="false" outlineLevel="0" max="7" min="7" style="1104" width="12.56"/>
    <col collapsed="false" customWidth="true" hidden="false" outlineLevel="0" max="8" min="8" style="1104" width="16.56"/>
    <col collapsed="false" customWidth="true" hidden="false" outlineLevel="0" max="9" min="9" style="1104" width="16.99"/>
    <col collapsed="false" customWidth="true" hidden="false" outlineLevel="0" max="10" min="10" style="1104" width="16.84"/>
    <col collapsed="false" customWidth="true" hidden="false" outlineLevel="0" max="11" min="11" style="1104" width="8.99"/>
    <col collapsed="false" customWidth="false" hidden="false" outlineLevel="0" max="257" min="12" style="1104" width="9.14"/>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35.1" hidden="false" customHeight="true" outlineLevel="0" collapsed="false">
      <c r="A6" s="1105" t="s">
        <v>811</v>
      </c>
      <c r="B6" s="1105"/>
      <c r="C6" s="1105"/>
      <c r="D6" s="1105"/>
      <c r="E6" s="1105"/>
      <c r="F6" s="1105"/>
      <c r="G6" s="1105"/>
      <c r="H6" s="1105"/>
      <c r="I6" s="1105"/>
      <c r="J6" s="1105"/>
      <c r="K6" s="1105"/>
    </row>
    <row r="7" s="1109" customFormat="true" ht="19.5" hidden="false" customHeight="true" outlineLevel="0" collapsed="false">
      <c r="A7" s="1106" t="s">
        <v>812</v>
      </c>
      <c r="B7" s="1106"/>
      <c r="C7" s="1106"/>
      <c r="D7" s="1106"/>
      <c r="E7" s="1106"/>
      <c r="F7" s="1106"/>
      <c r="G7" s="1107"/>
      <c r="H7" s="1107"/>
      <c r="I7" s="1107"/>
      <c r="J7" s="1107"/>
      <c r="K7" s="1108"/>
    </row>
    <row r="8" customFormat="false" ht="30" hidden="false" customHeight="true" outlineLevel="0" collapsed="false">
      <c r="A8" s="1110" t="s">
        <v>813</v>
      </c>
      <c r="B8" s="1110"/>
      <c r="C8" s="1111" t="s">
        <v>814</v>
      </c>
      <c r="D8" s="1111"/>
      <c r="E8" s="1111" t="s">
        <v>800</v>
      </c>
      <c r="F8" s="1111"/>
      <c r="G8" s="1111" t="s">
        <v>815</v>
      </c>
      <c r="H8" s="1111" t="s">
        <v>816</v>
      </c>
      <c r="I8" s="1111"/>
      <c r="J8" s="1111"/>
      <c r="K8" s="1111"/>
    </row>
    <row r="9" s="1113" customFormat="true" ht="38.45" hidden="false" customHeight="true" outlineLevel="0" collapsed="false">
      <c r="A9" s="1110"/>
      <c r="B9" s="1110"/>
      <c r="C9" s="1111"/>
      <c r="D9" s="1111"/>
      <c r="E9" s="1111"/>
      <c r="F9" s="1111"/>
      <c r="G9" s="1111"/>
      <c r="H9" s="1111" t="s">
        <v>817</v>
      </c>
      <c r="I9" s="1112" t="s">
        <v>818</v>
      </c>
      <c r="J9" s="1111" t="s">
        <v>819</v>
      </c>
      <c r="K9" s="1111" t="s">
        <v>820</v>
      </c>
    </row>
    <row r="10" customFormat="false" ht="18.95" hidden="false" customHeight="true" outlineLevel="0" collapsed="false">
      <c r="A10" s="1114"/>
      <c r="B10" s="1115"/>
      <c r="C10" s="1116"/>
      <c r="D10" s="1117"/>
      <c r="E10" s="1116"/>
      <c r="F10" s="1117"/>
      <c r="G10" s="1118"/>
      <c r="H10" s="1118"/>
      <c r="I10" s="1118"/>
      <c r="J10" s="1118"/>
      <c r="K10" s="1118"/>
    </row>
    <row r="11" customFormat="false" ht="18.95" hidden="false" customHeight="true" outlineLevel="0" collapsed="false">
      <c r="A11" s="1119"/>
      <c r="B11" s="1120"/>
      <c r="C11" s="1119"/>
      <c r="D11" s="1120"/>
      <c r="E11" s="1119"/>
      <c r="F11" s="1120"/>
      <c r="G11" s="1121"/>
      <c r="H11" s="1121"/>
      <c r="I11" s="1121"/>
      <c r="J11" s="1121"/>
      <c r="K11" s="1121"/>
    </row>
    <row r="12" customFormat="false" ht="18.95" hidden="false" customHeight="true" outlineLevel="0" collapsed="false">
      <c r="A12" s="1119"/>
      <c r="B12" s="1120"/>
      <c r="C12" s="1119"/>
      <c r="D12" s="1120"/>
      <c r="E12" s="1119"/>
      <c r="F12" s="1120"/>
      <c r="G12" s="1121"/>
      <c r="H12" s="1121"/>
      <c r="I12" s="1121"/>
      <c r="J12" s="1121"/>
      <c r="K12" s="1121"/>
    </row>
    <row r="13" customFormat="false" ht="18.95" hidden="false" customHeight="true" outlineLevel="0" collapsed="false">
      <c r="A13" s="1119"/>
      <c r="B13" s="1120"/>
      <c r="C13" s="1119"/>
      <c r="D13" s="1120"/>
      <c r="E13" s="1119"/>
      <c r="F13" s="1120"/>
      <c r="G13" s="1121"/>
      <c r="H13" s="1121"/>
      <c r="I13" s="1121"/>
      <c r="J13" s="1121"/>
      <c r="K13" s="1121"/>
    </row>
    <row r="14" customFormat="false" ht="18.95" hidden="false" customHeight="true" outlineLevel="0" collapsed="false">
      <c r="A14" s="1119"/>
      <c r="B14" s="1120"/>
      <c r="C14" s="1119"/>
      <c r="D14" s="1120"/>
      <c r="E14" s="1119"/>
      <c r="F14" s="1120"/>
      <c r="G14" s="1121"/>
      <c r="H14" s="1121"/>
      <c r="I14" s="1121"/>
      <c r="J14" s="1121"/>
      <c r="K14" s="1121"/>
    </row>
    <row r="15" customFormat="false" ht="18.95" hidden="false" customHeight="true" outlineLevel="0" collapsed="false">
      <c r="A15" s="1119"/>
      <c r="B15" s="1120"/>
      <c r="C15" s="1119"/>
      <c r="D15" s="1120"/>
      <c r="E15" s="1119"/>
      <c r="F15" s="1120"/>
      <c r="G15" s="1121"/>
      <c r="H15" s="1121"/>
      <c r="I15" s="1121"/>
      <c r="J15" s="1121"/>
      <c r="K15" s="1121"/>
    </row>
    <row r="16" customFormat="false" ht="18.95" hidden="false" customHeight="true" outlineLevel="0" collapsed="false">
      <c r="A16" s="1119"/>
      <c r="B16" s="1120"/>
      <c r="C16" s="1119"/>
      <c r="D16" s="1120"/>
      <c r="E16" s="1119"/>
      <c r="F16" s="1120"/>
      <c r="G16" s="1121"/>
      <c r="H16" s="1121"/>
      <c r="I16" s="1121"/>
      <c r="J16" s="1121"/>
      <c r="K16" s="1121"/>
    </row>
    <row r="17" customFormat="false" ht="18.95" hidden="false" customHeight="true" outlineLevel="0" collapsed="false">
      <c r="A17" s="1119"/>
      <c r="B17" s="1120"/>
      <c r="C17" s="1119"/>
      <c r="D17" s="1120"/>
      <c r="E17" s="1119"/>
      <c r="F17" s="1120"/>
      <c r="G17" s="1121"/>
      <c r="H17" s="1121"/>
      <c r="I17" s="1121"/>
      <c r="J17" s="1121"/>
      <c r="K17" s="1121"/>
    </row>
    <row r="18" customFormat="false" ht="18.95" hidden="false" customHeight="true" outlineLevel="0" collapsed="false">
      <c r="A18" s="1119"/>
      <c r="B18" s="1120"/>
      <c r="C18" s="1119"/>
      <c r="D18" s="1120"/>
      <c r="E18" s="1119"/>
      <c r="F18" s="1120"/>
      <c r="G18" s="1121"/>
      <c r="H18" s="1121"/>
      <c r="I18" s="1121"/>
      <c r="J18" s="1121"/>
      <c r="K18" s="1121"/>
    </row>
    <row r="19" customFormat="false" ht="18.95" hidden="false" customHeight="true" outlineLevel="0" collapsed="false">
      <c r="A19" s="1119"/>
      <c r="B19" s="1120"/>
      <c r="C19" s="1119"/>
      <c r="D19" s="1120"/>
      <c r="E19" s="1119"/>
      <c r="F19" s="1120"/>
      <c r="G19" s="1121"/>
      <c r="H19" s="1121"/>
      <c r="I19" s="1121"/>
      <c r="J19" s="1121"/>
      <c r="K19" s="1121"/>
    </row>
    <row r="20" customFormat="false" ht="18.95" hidden="false" customHeight="true" outlineLevel="0" collapsed="false">
      <c r="A20" s="1119"/>
      <c r="B20" s="1120"/>
      <c r="C20" s="1119"/>
      <c r="D20" s="1120"/>
      <c r="E20" s="1119"/>
      <c r="F20" s="1120"/>
      <c r="G20" s="1121"/>
      <c r="H20" s="1121"/>
      <c r="I20" s="1121"/>
      <c r="J20" s="1121"/>
      <c r="K20" s="1121"/>
    </row>
    <row r="21" customFormat="false" ht="18.95" hidden="false" customHeight="true" outlineLevel="0" collapsed="false">
      <c r="A21" s="1119"/>
      <c r="B21" s="1120"/>
      <c r="C21" s="1119"/>
      <c r="D21" s="1120"/>
      <c r="E21" s="1119"/>
      <c r="F21" s="1120"/>
      <c r="G21" s="1121"/>
      <c r="H21" s="1121"/>
      <c r="I21" s="1121"/>
      <c r="J21" s="1121"/>
      <c r="K21" s="1121"/>
    </row>
    <row r="22" customFormat="false" ht="18.95" hidden="false" customHeight="true" outlineLevel="0" collapsed="false">
      <c r="A22" s="1119"/>
      <c r="B22" s="1120"/>
      <c r="C22" s="1119"/>
      <c r="D22" s="1120"/>
      <c r="E22" s="1119"/>
      <c r="F22" s="1120"/>
      <c r="G22" s="1121"/>
      <c r="H22" s="1121"/>
      <c r="I22" s="1121"/>
      <c r="J22" s="1121"/>
      <c r="K22" s="1121"/>
    </row>
    <row r="23" customFormat="false" ht="18.95" hidden="false" customHeight="true" outlineLevel="0" collapsed="false">
      <c r="A23" s="1119"/>
      <c r="B23" s="1120"/>
      <c r="C23" s="1119"/>
      <c r="D23" s="1120"/>
      <c r="E23" s="1119"/>
      <c r="F23" s="1120"/>
      <c r="G23" s="1121"/>
      <c r="H23" s="1121"/>
      <c r="I23" s="1121"/>
      <c r="J23" s="1121"/>
      <c r="K23" s="1121"/>
    </row>
    <row r="24" customFormat="false" ht="30" hidden="false" customHeight="true" outlineLevel="0" collapsed="false">
      <c r="A24" s="1122" t="s">
        <v>127</v>
      </c>
      <c r="B24" s="1122"/>
      <c r="C24" s="1119"/>
      <c r="D24" s="1120"/>
      <c r="E24" s="1119"/>
      <c r="F24" s="1120"/>
      <c r="G24" s="1121"/>
      <c r="H24" s="1121"/>
      <c r="I24" s="1121"/>
      <c r="J24" s="1121"/>
      <c r="K24" s="1121"/>
    </row>
    <row r="25" customFormat="false" ht="18.95" hidden="false" customHeight="true" outlineLevel="0" collapsed="false">
      <c r="A25" s="1119"/>
      <c r="B25" s="1120"/>
      <c r="C25" s="1119"/>
      <c r="D25" s="1120"/>
      <c r="E25" s="1119"/>
      <c r="F25" s="1120"/>
      <c r="G25" s="1121"/>
      <c r="H25" s="1121"/>
      <c r="I25" s="1121"/>
      <c r="J25" s="1121"/>
      <c r="K25" s="1121"/>
    </row>
    <row r="26" customFormat="false" ht="18.95" hidden="false" customHeight="true" outlineLevel="0" collapsed="false">
      <c r="A26" s="1119"/>
      <c r="B26" s="1120"/>
      <c r="C26" s="1119"/>
      <c r="D26" s="1120"/>
      <c r="E26" s="1119"/>
      <c r="F26" s="1120"/>
      <c r="G26" s="1121"/>
      <c r="H26" s="1121"/>
      <c r="I26" s="1121"/>
      <c r="J26" s="1121"/>
      <c r="K26" s="1121"/>
    </row>
    <row r="27" customFormat="false" ht="18.95" hidden="false" customHeight="true" outlineLevel="0" collapsed="false">
      <c r="A27" s="1123"/>
      <c r="B27" s="1124"/>
      <c r="C27" s="1119"/>
      <c r="D27" s="1120"/>
      <c r="E27" s="1119"/>
      <c r="F27" s="1120"/>
      <c r="G27" s="1121"/>
      <c r="H27" s="1121"/>
      <c r="I27" s="1121"/>
      <c r="J27" s="1121"/>
      <c r="K27" s="1121"/>
    </row>
    <row r="28" customFormat="false" ht="18.95" hidden="false" customHeight="true" outlineLevel="0" collapsed="false">
      <c r="A28" s="1119"/>
      <c r="B28" s="1120"/>
      <c r="C28" s="1119"/>
      <c r="D28" s="1120"/>
      <c r="E28" s="1119"/>
      <c r="F28" s="1120"/>
      <c r="G28" s="1121"/>
      <c r="H28" s="1121"/>
      <c r="I28" s="1121"/>
      <c r="J28" s="1121"/>
      <c r="K28" s="1121"/>
    </row>
    <row r="29" customFormat="false" ht="18.95" hidden="false" customHeight="true" outlineLevel="0" collapsed="false">
      <c r="A29" s="1125"/>
      <c r="B29" s="1126"/>
      <c r="C29" s="1125"/>
      <c r="D29" s="1126"/>
      <c r="E29" s="1125"/>
      <c r="F29" s="1126"/>
      <c r="G29" s="1127"/>
      <c r="H29" s="1127"/>
      <c r="I29" s="1127"/>
      <c r="J29" s="1127"/>
      <c r="K29" s="1127"/>
    </row>
    <row r="30" s="1128" customFormat="true" ht="18.95" hidden="false" customHeight="true" outlineLevel="0" collapsed="false">
      <c r="A30" s="155" t="s">
        <v>821</v>
      </c>
      <c r="B30" s="151"/>
    </row>
    <row r="31" customFormat="false" ht="18.95" hidden="false" customHeight="true" outlineLevel="0" collapsed="false">
      <c r="A31" s="1129"/>
      <c r="B31" s="1129"/>
    </row>
    <row r="32" customFormat="false" ht="18.95" hidden="false" customHeight="true" outlineLevel="0" collapsed="false">
      <c r="A32" s="1129"/>
      <c r="B32" s="1129"/>
    </row>
    <row r="33" customFormat="false" ht="18.95" hidden="false" customHeight="true" outlineLevel="0" collapsed="false">
      <c r="A33" s="1113"/>
      <c r="B33" s="1113"/>
    </row>
    <row r="34" customFormat="false" ht="18.95" hidden="false" customHeight="true" outlineLevel="0" collapsed="false">
      <c r="A34" s="1130"/>
      <c r="B34" s="220" t="s">
        <v>128</v>
      </c>
      <c r="C34" s="53"/>
      <c r="D34" s="53"/>
      <c r="E34" s="53"/>
      <c r="F34" s="220"/>
      <c r="G34" s="220" t="s">
        <v>129</v>
      </c>
      <c r="H34" s="1131"/>
      <c r="I34" s="1131"/>
      <c r="J34" s="1131"/>
      <c r="K34" s="1131"/>
    </row>
    <row r="35" s="1113" customFormat="true" ht="18.95" hidden="false" customHeight="true" outlineLevel="0" collapsed="false">
      <c r="A35" s="609"/>
      <c r="B35" s="609"/>
      <c r="C35" s="224" t="s">
        <v>10</v>
      </c>
      <c r="D35" s="224"/>
      <c r="E35" s="224"/>
      <c r="F35" s="225"/>
      <c r="G35" s="88"/>
      <c r="H35" s="224" t="s">
        <v>5</v>
      </c>
      <c r="I35" s="224"/>
      <c r="J35" s="224"/>
      <c r="K35" s="88"/>
    </row>
    <row r="36" s="1113" customFormat="true" ht="18.95" hidden="false" customHeight="true" outlineLevel="0" collapsed="false">
      <c r="A36" s="1132"/>
      <c r="B36" s="1132"/>
      <c r="C36" s="1133" t="s">
        <v>11</v>
      </c>
      <c r="D36" s="1133"/>
      <c r="E36" s="1133"/>
      <c r="F36" s="1132"/>
      <c r="G36" s="1132"/>
      <c r="H36" s="1133" t="s">
        <v>7</v>
      </c>
      <c r="I36" s="1133"/>
      <c r="J36" s="1133"/>
      <c r="K36" s="1132"/>
    </row>
    <row r="37" customFormat="false" ht="18.95" hidden="false" customHeight="true" outlineLevel="0" collapsed="false">
      <c r="J37" s="1134" t="s">
        <v>822</v>
      </c>
      <c r="K37" s="1134"/>
    </row>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8.95" hidden="false" customHeight="true" outlineLevel="0" collapsed="false"/>
    <row r="43" customFormat="false" ht="18.95" hidden="false" customHeight="true" outlineLevel="0" collapsed="false"/>
    <row r="44" customFormat="false" ht="18.95" hidden="false" customHeight="true" outlineLevel="0" collapsed="false"/>
    <row r="45" customFormat="false" ht="18.95" hidden="false" customHeight="true" outlineLevel="0" collapsed="false"/>
    <row r="46" customFormat="false" ht="18.95" hidden="false" customHeight="true" outlineLevel="0" collapsed="false"/>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row r="52" customFormat="false" ht="18.95" hidden="false" customHeight="true" outlineLevel="0" collapsed="false"/>
    <row r="53" customFormat="false" ht="18.95" hidden="false" customHeight="true" outlineLevel="0" collapsed="false"/>
    <row r="54" customFormat="false" ht="18.95" hidden="false" customHeight="true" outlineLevel="0" collapsed="false"/>
    <row r="55" customFormat="false" ht="18.95" hidden="false" customHeight="true" outlineLevel="0" collapsed="false"/>
    <row r="56" customFormat="false" ht="18.95" hidden="false" customHeight="true" outlineLevel="0" collapsed="false"/>
    <row r="57" customFormat="false" ht="18.95" hidden="false" customHeight="true" outlineLevel="0" collapsed="false"/>
    <row r="58" customFormat="false" ht="18.95" hidden="false" customHeight="true" outlineLevel="0" collapsed="false"/>
    <row r="59" customFormat="false" ht="18.95" hidden="false" customHeight="true" outlineLevel="0" collapsed="false"/>
    <row r="60" customFormat="false" ht="18.95" hidden="false" customHeight="true" outlineLevel="0" collapsed="false"/>
    <row r="61" customFormat="false" ht="18.95" hidden="false" customHeight="true" outlineLevel="0" collapsed="false"/>
    <row r="62" customFormat="false" ht="18.95" hidden="false" customHeight="true" outlineLevel="0" collapsed="false"/>
    <row r="63" customFormat="false" ht="18.95" hidden="false" customHeight="true" outlineLevel="0" collapsed="false"/>
    <row r="64" customFormat="false" ht="18.95" hidden="false" customHeight="true" outlineLevel="0" collapsed="false"/>
    <row r="65" customFormat="false" ht="18.95" hidden="false" customHeight="true" outlineLevel="0" collapsed="false"/>
    <row r="66" customFormat="false" ht="18.95" hidden="false" customHeight="true" outlineLevel="0" collapsed="false"/>
    <row r="67" customFormat="false" ht="18.95" hidden="false" customHeight="true" outlineLevel="0" collapsed="false"/>
    <row r="68" customFormat="false" ht="18.95" hidden="false" customHeight="true" outlineLevel="0" collapsed="false"/>
    <row r="69" customFormat="false" ht="18.95" hidden="false" customHeight="true" outlineLevel="0" collapsed="false"/>
    <row r="70" customFormat="false" ht="18.95" hidden="false" customHeight="true" outlineLevel="0" collapsed="false"/>
    <row r="71" customFormat="false" ht="18.95" hidden="false" customHeight="true" outlineLevel="0" collapsed="false"/>
    <row r="72" customFormat="false" ht="18.95" hidden="false" customHeight="true" outlineLevel="0" collapsed="false"/>
    <row r="73" customFormat="false" ht="18.95"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8.95" hidden="false" customHeight="true" outlineLevel="0" collapsed="false"/>
    <row r="81" customFormat="false" ht="18.9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18.95" hidden="false" customHeight="true" outlineLevel="0" collapsed="false"/>
    <row r="98" customFormat="false" ht="18.95" hidden="false" customHeight="true" outlineLevel="0" collapsed="false"/>
    <row r="99" customFormat="false" ht="18.95" hidden="false" customHeight="true" outlineLevel="0" collapsed="false"/>
    <row r="100" customFormat="false" ht="18.95" hidden="false" customHeight="true" outlineLevel="0" collapsed="false"/>
    <row r="101" customFormat="false" ht="18.95" hidden="false" customHeight="true" outlineLevel="0" collapsed="false"/>
    <row r="102" customFormat="false" ht="18.95" hidden="false" customHeight="true" outlineLevel="0" collapsed="false"/>
    <row r="103" customFormat="false" ht="18.95" hidden="false" customHeight="true" outlineLevel="0" collapsed="false"/>
    <row r="104" customFormat="false" ht="18.95" hidden="false" customHeight="true" outlineLevel="0" collapsed="false"/>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sheetData>
  <mergeCells count="13">
    <mergeCell ref="A6:K6"/>
    <mergeCell ref="A7:F7"/>
    <mergeCell ref="A8:B9"/>
    <mergeCell ref="C8:D9"/>
    <mergeCell ref="E8:F9"/>
    <mergeCell ref="G8:G9"/>
    <mergeCell ref="H8:K8"/>
    <mergeCell ref="A24:B24"/>
    <mergeCell ref="C35:E35"/>
    <mergeCell ref="H35:J35"/>
    <mergeCell ref="C36:E36"/>
    <mergeCell ref="H36:J36"/>
    <mergeCell ref="J37:K37"/>
  </mergeCells>
  <dataValidations count="1">
    <dataValidation allowBlank="true" errorStyle="stop" operator="between" showDropDown="false" showErrorMessage="false" showInputMessage="false" sqref="A7:B7" type="none">
      <formula1>0</formula1>
      <formula2>0</formula2>
    </dataValidation>
  </dataValidations>
  <printOptions headings="false" gridLines="false" gridLinesSet="true" horizontalCentered="true" verticalCentered="true"/>
  <pageMargins left="0.196527777777778" right="0.196527777777778" top="0.315277777777778" bottom="0.0972222222222222" header="0.511811023622047" footer="0"/>
  <pageSetup paperSize="1"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1"/>
  <sheetViews>
    <sheetView showFormulas="false" showGridLines="false" showRowColHeaders="true" showZeros="true" rightToLeft="false" tabSelected="false" showOutlineSymbols="true" defaultGridColor="true" view="pageBreakPreview" topLeftCell="A103" colorId="64" zoomScale="80" zoomScaleNormal="70" zoomScalePageLayoutView="80" workbookViewId="0">
      <selection pane="topLeft" activeCell="I178" activeCellId="0" sqref="I178"/>
    </sheetView>
  </sheetViews>
  <sheetFormatPr defaultColWidth="11.41796875" defaultRowHeight="12.75" zeroHeight="false" outlineLevelRow="0" outlineLevelCol="0"/>
  <cols>
    <col collapsed="false" customWidth="true" hidden="false" outlineLevel="0" max="1" min="1" style="1135" width="7.7"/>
    <col collapsed="false" customWidth="true" hidden="false" outlineLevel="0" max="2" min="2" style="1136" width="18.85"/>
    <col collapsed="false" customWidth="true" hidden="false" outlineLevel="0" max="4" min="3" style="1136" width="19.85"/>
    <col collapsed="false" customWidth="true" hidden="false" outlineLevel="0" max="5" min="5" style="239" width="13.28"/>
    <col collapsed="false" customWidth="true" hidden="false" outlineLevel="0" max="6" min="6" style="239" width="10.41"/>
    <col collapsed="false" customWidth="true" hidden="false" outlineLevel="0" max="7" min="7" style="239" width="0.99"/>
    <col collapsed="false" customWidth="true" hidden="false" outlineLevel="0" max="8" min="8" style="239" width="18.56"/>
    <col collapsed="false" customWidth="true" hidden="false" outlineLevel="0" max="9" min="9" style="239" width="48.7"/>
    <col collapsed="false" customWidth="true" hidden="false" outlineLevel="0" max="10" min="10" style="239" width="10.56"/>
    <col collapsed="false" customWidth="true" hidden="false" outlineLevel="0" max="11" min="11" style="239" width="1.13"/>
    <col collapsed="false" customWidth="false" hidden="false" outlineLevel="0" max="257" min="12" style="239"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35.1" hidden="false" customHeight="true" outlineLevel="0" collapsed="false">
      <c r="A6" s="864" t="s">
        <v>823</v>
      </c>
      <c r="B6" s="864"/>
      <c r="C6" s="864"/>
      <c r="D6" s="864"/>
      <c r="E6" s="864"/>
      <c r="F6" s="864"/>
      <c r="G6" s="864"/>
      <c r="H6" s="864"/>
      <c r="I6" s="864"/>
      <c r="J6" s="864"/>
      <c r="K6" s="864"/>
    </row>
    <row r="7" customFormat="false" ht="20.1" hidden="false" customHeight="true" outlineLevel="0" collapsed="false">
      <c r="A7" s="1137" t="s">
        <v>812</v>
      </c>
      <c r="B7" s="1137"/>
      <c r="C7" s="1137"/>
      <c r="D7" s="1137"/>
      <c r="E7" s="1137"/>
      <c r="F7" s="1137"/>
      <c r="G7" s="1137"/>
      <c r="H7" s="1137"/>
      <c r="I7" s="1137"/>
      <c r="J7" s="1137"/>
      <c r="K7" s="1137"/>
    </row>
    <row r="8" customFormat="false" ht="27" hidden="false" customHeight="true" outlineLevel="0" collapsed="false">
      <c r="A8" s="1138" t="s">
        <v>824</v>
      </c>
      <c r="B8" s="1139" t="s">
        <v>825</v>
      </c>
      <c r="C8" s="1139"/>
      <c r="D8" s="1139"/>
      <c r="E8" s="740" t="s">
        <v>826</v>
      </c>
      <c r="F8" s="740"/>
      <c r="G8" s="1140"/>
      <c r="H8" s="1141" t="s">
        <v>827</v>
      </c>
      <c r="I8" s="1141"/>
      <c r="J8" s="1141"/>
      <c r="K8" s="1141"/>
    </row>
    <row r="9" customFormat="false" ht="29.25" hidden="false" customHeight="true" outlineLevel="0" collapsed="false">
      <c r="A9" s="1138"/>
      <c r="B9" s="1142" t="s">
        <v>828</v>
      </c>
      <c r="C9" s="1142" t="s">
        <v>829</v>
      </c>
      <c r="D9" s="1142" t="s">
        <v>22</v>
      </c>
      <c r="E9" s="740"/>
      <c r="F9" s="740"/>
      <c r="G9" s="1143"/>
      <c r="H9" s="1141"/>
      <c r="I9" s="1141"/>
      <c r="J9" s="1141"/>
      <c r="K9" s="1141"/>
    </row>
    <row r="10" s="1149" customFormat="true" ht="18" hidden="false" customHeight="true" outlineLevel="0" collapsed="false">
      <c r="A10" s="1144" t="s">
        <v>830</v>
      </c>
      <c r="B10" s="1145" t="n">
        <v>145508.15</v>
      </c>
      <c r="C10" s="1145" t="n">
        <v>145508.15</v>
      </c>
      <c r="D10" s="1145" t="n">
        <v>145508.15</v>
      </c>
      <c r="E10" s="1146" t="s">
        <v>831</v>
      </c>
      <c r="F10" s="1146"/>
      <c r="G10" s="916"/>
      <c r="H10" s="1147" t="s">
        <v>832</v>
      </c>
      <c r="I10" s="1147"/>
      <c r="J10" s="1147"/>
      <c r="K10" s="1148"/>
    </row>
    <row r="11" s="900" customFormat="true" ht="18" hidden="false" customHeight="true" outlineLevel="0" collapsed="false">
      <c r="A11" s="1144"/>
      <c r="B11" s="1145"/>
      <c r="C11" s="1145"/>
      <c r="D11" s="1145"/>
      <c r="E11" s="1146"/>
      <c r="F11" s="1146"/>
      <c r="G11" s="916"/>
      <c r="H11" s="1147"/>
      <c r="I11" s="1147"/>
      <c r="J11" s="1147"/>
      <c r="K11" s="1150"/>
    </row>
    <row r="12" s="900" customFormat="true" ht="18" hidden="false" customHeight="true" outlineLevel="0" collapsed="false">
      <c r="A12" s="1144"/>
      <c r="B12" s="1145"/>
      <c r="C12" s="1145"/>
      <c r="D12" s="1145"/>
      <c r="E12" s="1146"/>
      <c r="F12" s="1146"/>
      <c r="G12" s="916"/>
      <c r="H12" s="1147"/>
      <c r="I12" s="1147"/>
      <c r="J12" s="1147"/>
      <c r="K12" s="1150"/>
    </row>
    <row r="13" s="900" customFormat="true" ht="18" hidden="false" customHeight="true" outlineLevel="0" collapsed="false">
      <c r="A13" s="1144"/>
      <c r="B13" s="1145"/>
      <c r="C13" s="1145"/>
      <c r="D13" s="1145"/>
      <c r="E13" s="1146"/>
      <c r="F13" s="1146"/>
      <c r="G13" s="916"/>
      <c r="H13" s="1147"/>
      <c r="I13" s="1147"/>
      <c r="J13" s="1147"/>
      <c r="K13" s="1150"/>
    </row>
    <row r="14" s="900" customFormat="true" ht="18" hidden="false" customHeight="true" outlineLevel="0" collapsed="false">
      <c r="A14" s="1144"/>
      <c r="B14" s="1145"/>
      <c r="C14" s="1145"/>
      <c r="D14" s="1145"/>
      <c r="E14" s="1146"/>
      <c r="F14" s="1146"/>
      <c r="G14" s="916"/>
      <c r="H14" s="1147"/>
      <c r="I14" s="1147"/>
      <c r="J14" s="1147"/>
      <c r="K14" s="1150"/>
    </row>
    <row r="15" s="900" customFormat="true" ht="18" hidden="false" customHeight="true" outlineLevel="0" collapsed="false">
      <c r="A15" s="1144"/>
      <c r="B15" s="1145"/>
      <c r="C15" s="1145"/>
      <c r="D15" s="1145"/>
      <c r="E15" s="1146"/>
      <c r="F15" s="1146"/>
      <c r="G15" s="916"/>
      <c r="H15" s="1147"/>
      <c r="I15" s="1147"/>
      <c r="J15" s="1147"/>
      <c r="K15" s="1150"/>
    </row>
    <row r="16" s="900" customFormat="true" ht="18" hidden="false" customHeight="true" outlineLevel="0" collapsed="false">
      <c r="A16" s="1144"/>
      <c r="B16" s="1145"/>
      <c r="C16" s="1145"/>
      <c r="D16" s="1145"/>
      <c r="E16" s="1146"/>
      <c r="F16" s="1146"/>
      <c r="G16" s="916"/>
      <c r="H16" s="1147"/>
      <c r="I16" s="1147"/>
      <c r="J16" s="1147"/>
      <c r="K16" s="1150"/>
    </row>
    <row r="17" s="900" customFormat="true" ht="18" hidden="false" customHeight="true" outlineLevel="0" collapsed="false">
      <c r="A17" s="1144"/>
      <c r="B17" s="1145"/>
      <c r="C17" s="1145"/>
      <c r="D17" s="1145"/>
      <c r="E17" s="1146"/>
      <c r="F17" s="1146"/>
      <c r="G17" s="916"/>
      <c r="H17" s="1147"/>
      <c r="I17" s="1147"/>
      <c r="J17" s="1147"/>
      <c r="K17" s="1150"/>
    </row>
    <row r="18" s="900" customFormat="true" ht="18" hidden="false" customHeight="true" outlineLevel="0" collapsed="false">
      <c r="A18" s="1144"/>
      <c r="B18" s="1145"/>
      <c r="C18" s="1145"/>
      <c r="D18" s="1145"/>
      <c r="E18" s="1146"/>
      <c r="F18" s="1146"/>
      <c r="G18" s="916"/>
      <c r="H18" s="1147"/>
      <c r="I18" s="1147"/>
      <c r="J18" s="1147"/>
      <c r="K18" s="1150"/>
    </row>
    <row r="19" s="900" customFormat="true" ht="18" hidden="false" customHeight="true" outlineLevel="0" collapsed="false">
      <c r="A19" s="1144"/>
      <c r="B19" s="1145"/>
      <c r="C19" s="1145"/>
      <c r="D19" s="1145"/>
      <c r="E19" s="1146"/>
      <c r="F19" s="1146"/>
      <c r="G19" s="916"/>
      <c r="H19" s="1147"/>
      <c r="I19" s="1147"/>
      <c r="J19" s="1147"/>
      <c r="K19" s="1150"/>
    </row>
    <row r="20" s="900" customFormat="true" ht="18" hidden="false" customHeight="true" outlineLevel="0" collapsed="false">
      <c r="A20" s="1144"/>
      <c r="B20" s="1145"/>
      <c r="C20" s="1145"/>
      <c r="D20" s="1145"/>
      <c r="E20" s="1146"/>
      <c r="F20" s="1146"/>
      <c r="G20" s="916"/>
      <c r="H20" s="1147"/>
      <c r="I20" s="1147"/>
      <c r="J20" s="1147"/>
      <c r="K20" s="1150"/>
    </row>
    <row r="21" s="900" customFormat="true" ht="18" hidden="false" customHeight="true" outlineLevel="0" collapsed="false">
      <c r="A21" s="1144"/>
      <c r="B21" s="1145"/>
      <c r="C21" s="1145"/>
      <c r="D21" s="1145"/>
      <c r="E21" s="1146"/>
      <c r="F21" s="1146"/>
      <c r="G21" s="916"/>
      <c r="H21" s="1147"/>
      <c r="I21" s="1147"/>
      <c r="J21" s="1147"/>
      <c r="K21" s="1150"/>
    </row>
    <row r="22" s="900" customFormat="true" ht="18" hidden="false" customHeight="true" outlineLevel="0" collapsed="false">
      <c r="A22" s="1144"/>
      <c r="B22" s="1145"/>
      <c r="C22" s="1145"/>
      <c r="D22" s="1145"/>
      <c r="E22" s="1146"/>
      <c r="F22" s="1146"/>
      <c r="G22" s="916"/>
      <c r="H22" s="1147"/>
      <c r="I22" s="1147"/>
      <c r="J22" s="1147"/>
      <c r="K22" s="1150"/>
    </row>
    <row r="23" s="900" customFormat="true" ht="18" hidden="false" customHeight="true" outlineLevel="0" collapsed="false">
      <c r="A23" s="1144"/>
      <c r="B23" s="1145"/>
      <c r="C23" s="1145"/>
      <c r="D23" s="1145"/>
      <c r="E23" s="1146"/>
      <c r="F23" s="1146"/>
      <c r="G23" s="916"/>
      <c r="H23" s="1147"/>
      <c r="I23" s="1147"/>
      <c r="J23" s="1147"/>
      <c r="K23" s="1150"/>
    </row>
    <row r="24" s="900" customFormat="true" ht="18" hidden="false" customHeight="true" outlineLevel="0" collapsed="false">
      <c r="A24" s="1144"/>
      <c r="B24" s="1145"/>
      <c r="C24" s="1145"/>
      <c r="D24" s="1145"/>
      <c r="E24" s="1146"/>
      <c r="F24" s="1146"/>
      <c r="G24" s="916"/>
      <c r="H24" s="916"/>
      <c r="I24" s="916"/>
      <c r="J24" s="916"/>
      <c r="K24" s="1150"/>
    </row>
    <row r="25" s="900" customFormat="true" ht="18" hidden="false" customHeight="true" outlineLevel="0" collapsed="false">
      <c r="A25" s="1144"/>
      <c r="B25" s="1145"/>
      <c r="C25" s="1145"/>
      <c r="D25" s="1145"/>
      <c r="E25" s="1151"/>
      <c r="F25" s="1152"/>
      <c r="G25" s="916"/>
      <c r="H25" s="916"/>
      <c r="I25" s="916"/>
      <c r="J25" s="916"/>
      <c r="K25" s="1150"/>
    </row>
    <row r="26" s="900" customFormat="true" ht="18" hidden="false" customHeight="true" outlineLevel="0" collapsed="false">
      <c r="A26" s="1144"/>
      <c r="B26" s="1145"/>
      <c r="C26" s="1145"/>
      <c r="D26" s="1145"/>
      <c r="E26" s="1151"/>
      <c r="F26" s="1152"/>
      <c r="G26" s="916"/>
      <c r="H26" s="916"/>
      <c r="I26" s="916"/>
      <c r="J26" s="916"/>
      <c r="K26" s="1150"/>
    </row>
    <row r="27" s="900" customFormat="true" ht="18" hidden="false" customHeight="true" outlineLevel="0" collapsed="false">
      <c r="A27" s="1144"/>
      <c r="B27" s="1145"/>
      <c r="C27" s="1145"/>
      <c r="D27" s="1145"/>
      <c r="E27" s="1151"/>
      <c r="F27" s="1152"/>
      <c r="G27" s="916"/>
      <c r="H27" s="916"/>
      <c r="I27" s="916"/>
      <c r="J27" s="916"/>
      <c r="K27" s="1150"/>
    </row>
    <row r="28" s="900" customFormat="true" ht="18" hidden="false" customHeight="true" outlineLevel="0" collapsed="false">
      <c r="A28" s="1144"/>
      <c r="B28" s="1145"/>
      <c r="C28" s="1145"/>
      <c r="D28" s="1145"/>
      <c r="E28" s="1151"/>
      <c r="F28" s="1152"/>
      <c r="G28" s="916"/>
      <c r="H28" s="916"/>
      <c r="I28" s="916"/>
      <c r="J28" s="916"/>
      <c r="K28" s="1150"/>
    </row>
    <row r="29" s="900" customFormat="true" ht="18" hidden="false" customHeight="true" outlineLevel="0" collapsed="false">
      <c r="A29" s="1144"/>
      <c r="B29" s="1145"/>
      <c r="C29" s="1145"/>
      <c r="D29" s="1145"/>
      <c r="E29" s="1151"/>
      <c r="F29" s="1152"/>
      <c r="G29" s="916"/>
      <c r="H29" s="916"/>
      <c r="I29" s="916"/>
      <c r="J29" s="916"/>
      <c r="K29" s="1150"/>
    </row>
    <row r="30" s="900" customFormat="true" ht="18" hidden="false" customHeight="true" outlineLevel="0" collapsed="false">
      <c r="A30" s="1144"/>
      <c r="B30" s="1145"/>
      <c r="C30" s="1145"/>
      <c r="D30" s="1145"/>
      <c r="E30" s="1151"/>
      <c r="F30" s="1152"/>
      <c r="G30" s="916"/>
      <c r="H30" s="916"/>
      <c r="I30" s="916"/>
      <c r="J30" s="916"/>
      <c r="K30" s="1150"/>
    </row>
    <row r="31" s="900" customFormat="true" ht="18" hidden="false" customHeight="true" outlineLevel="0" collapsed="false">
      <c r="A31" s="1144"/>
      <c r="B31" s="1145"/>
      <c r="C31" s="1145"/>
      <c r="D31" s="1145"/>
      <c r="E31" s="1151"/>
      <c r="F31" s="1152"/>
      <c r="G31" s="916"/>
      <c r="H31" s="916"/>
      <c r="I31" s="916"/>
      <c r="J31" s="916"/>
      <c r="K31" s="1150"/>
    </row>
    <row r="32" s="900" customFormat="true" ht="18" hidden="false" customHeight="true" outlineLevel="0" collapsed="false">
      <c r="A32" s="1144"/>
      <c r="B32" s="1145"/>
      <c r="C32" s="1145"/>
      <c r="D32" s="1145"/>
      <c r="E32" s="1151"/>
      <c r="F32" s="1152"/>
      <c r="G32" s="916"/>
      <c r="H32" s="916"/>
      <c r="I32" s="916"/>
      <c r="J32" s="916"/>
      <c r="K32" s="1150"/>
    </row>
    <row r="33" s="900" customFormat="true" ht="18" hidden="false" customHeight="true" outlineLevel="0" collapsed="false">
      <c r="A33" s="1144"/>
      <c r="B33" s="1145"/>
      <c r="C33" s="1145"/>
      <c r="D33" s="1145"/>
      <c r="E33" s="1151"/>
      <c r="F33" s="1152"/>
      <c r="G33" s="916"/>
      <c r="H33" s="916"/>
      <c r="I33" s="916"/>
      <c r="J33" s="916"/>
      <c r="K33" s="1150"/>
    </row>
    <row r="34" s="900" customFormat="true" ht="18" hidden="false" customHeight="true" outlineLevel="0" collapsed="false">
      <c r="A34" s="1144"/>
      <c r="B34" s="1145"/>
      <c r="C34" s="1145"/>
      <c r="D34" s="1145"/>
      <c r="E34" s="1151"/>
      <c r="F34" s="1152"/>
      <c r="G34" s="916"/>
      <c r="H34" s="916"/>
      <c r="I34" s="916"/>
      <c r="J34" s="916"/>
      <c r="K34" s="1150"/>
    </row>
    <row r="35" s="900" customFormat="true" ht="18" hidden="false" customHeight="true" outlineLevel="0" collapsed="false">
      <c r="A35" s="1144"/>
      <c r="B35" s="1145"/>
      <c r="C35" s="1145"/>
      <c r="D35" s="1145"/>
      <c r="E35" s="1151"/>
      <c r="F35" s="1152"/>
      <c r="G35" s="916"/>
      <c r="H35" s="916"/>
      <c r="I35" s="916"/>
      <c r="J35" s="916"/>
      <c r="K35" s="1150"/>
    </row>
    <row r="36" s="900" customFormat="true" ht="18" hidden="false" customHeight="true" outlineLevel="0" collapsed="false">
      <c r="A36" s="1144"/>
      <c r="B36" s="1145"/>
      <c r="C36" s="1145"/>
      <c r="D36" s="1145"/>
      <c r="E36" s="1151"/>
      <c r="F36" s="1152"/>
      <c r="G36" s="916"/>
      <c r="H36" s="916"/>
      <c r="I36" s="916"/>
      <c r="J36" s="916"/>
      <c r="K36" s="1150"/>
    </row>
    <row r="37" s="900" customFormat="true" ht="18" hidden="false" customHeight="true" outlineLevel="0" collapsed="false">
      <c r="A37" s="1153"/>
      <c r="B37" s="1154"/>
      <c r="C37" s="1154"/>
      <c r="D37" s="1154"/>
      <c r="E37" s="1155"/>
      <c r="F37" s="1155"/>
      <c r="G37" s="1155"/>
      <c r="H37" s="1155"/>
      <c r="I37" s="1156" t="s">
        <v>833</v>
      </c>
      <c r="J37" s="1156"/>
      <c r="K37" s="1156"/>
    </row>
    <row r="38" s="900" customFormat="true" ht="18" hidden="false" customHeight="true" outlineLevel="0" collapsed="false">
      <c r="A38" s="1144" t="s">
        <v>830</v>
      </c>
      <c r="B38" s="1145" t="n">
        <v>406883.78</v>
      </c>
      <c r="C38" s="1145" t="n">
        <v>406883.78</v>
      </c>
      <c r="D38" s="1145" t="n">
        <v>406883.78</v>
      </c>
      <c r="E38" s="1157" t="s">
        <v>834</v>
      </c>
      <c r="F38" s="1157"/>
      <c r="G38" s="916"/>
      <c r="H38" s="1158" t="s">
        <v>832</v>
      </c>
      <c r="I38" s="1158"/>
      <c r="J38" s="1158"/>
      <c r="K38" s="1150"/>
    </row>
    <row r="39" s="900" customFormat="true" ht="18" hidden="false" customHeight="true" outlineLevel="0" collapsed="false">
      <c r="A39" s="1144"/>
      <c r="B39" s="1145"/>
      <c r="C39" s="1145"/>
      <c r="D39" s="1145"/>
      <c r="E39" s="1157"/>
      <c r="F39" s="1157"/>
      <c r="G39" s="916"/>
      <c r="H39" s="1158"/>
      <c r="I39" s="1158"/>
      <c r="J39" s="1158"/>
      <c r="K39" s="1150"/>
    </row>
    <row r="40" s="900" customFormat="true" ht="18" hidden="false" customHeight="true" outlineLevel="0" collapsed="false">
      <c r="A40" s="1144"/>
      <c r="B40" s="1145"/>
      <c r="C40" s="1145"/>
      <c r="D40" s="1145"/>
      <c r="E40" s="1157"/>
      <c r="F40" s="1157"/>
      <c r="G40" s="916"/>
      <c r="H40" s="1158"/>
      <c r="I40" s="1158"/>
      <c r="J40" s="1158"/>
      <c r="K40" s="1150"/>
    </row>
    <row r="41" s="900" customFormat="true" ht="18" hidden="false" customHeight="true" outlineLevel="0" collapsed="false">
      <c r="A41" s="1144"/>
      <c r="B41" s="1145"/>
      <c r="C41" s="1145"/>
      <c r="D41" s="1145"/>
      <c r="E41" s="1157"/>
      <c r="F41" s="1157"/>
      <c r="G41" s="916"/>
      <c r="H41" s="1158"/>
      <c r="I41" s="1158"/>
      <c r="J41" s="1158"/>
      <c r="K41" s="1150"/>
    </row>
    <row r="42" s="900" customFormat="true" ht="18" hidden="false" customHeight="true" outlineLevel="0" collapsed="false">
      <c r="A42" s="1144"/>
      <c r="B42" s="1145"/>
      <c r="C42" s="1145"/>
      <c r="D42" s="1145"/>
      <c r="E42" s="1157"/>
      <c r="F42" s="1157"/>
      <c r="G42" s="916"/>
      <c r="H42" s="1158"/>
      <c r="I42" s="1158"/>
      <c r="J42" s="1158"/>
      <c r="K42" s="1150"/>
    </row>
    <row r="43" s="900" customFormat="true" ht="18" hidden="false" customHeight="true" outlineLevel="0" collapsed="false">
      <c r="A43" s="1144"/>
      <c r="B43" s="1145"/>
      <c r="C43" s="1145"/>
      <c r="D43" s="1145"/>
      <c r="E43" s="1157"/>
      <c r="F43" s="1157"/>
      <c r="G43" s="916"/>
      <c r="H43" s="1158"/>
      <c r="I43" s="1158"/>
      <c r="J43" s="1158"/>
      <c r="K43" s="1150"/>
    </row>
    <row r="44" s="900" customFormat="true" ht="18" hidden="false" customHeight="true" outlineLevel="0" collapsed="false">
      <c r="A44" s="1144"/>
      <c r="B44" s="1145"/>
      <c r="C44" s="1145"/>
      <c r="D44" s="1145"/>
      <c r="E44" s="1157"/>
      <c r="F44" s="1157"/>
      <c r="G44" s="916"/>
      <c r="H44" s="1158"/>
      <c r="I44" s="1158"/>
      <c r="J44" s="1158"/>
      <c r="K44" s="1150"/>
    </row>
    <row r="45" s="900" customFormat="true" ht="18" hidden="false" customHeight="true" outlineLevel="0" collapsed="false">
      <c r="A45" s="1144"/>
      <c r="B45" s="1145"/>
      <c r="C45" s="1145"/>
      <c r="D45" s="1145"/>
      <c r="E45" s="1157"/>
      <c r="F45" s="1157"/>
      <c r="G45" s="916"/>
      <c r="H45" s="1158"/>
      <c r="I45" s="1158"/>
      <c r="J45" s="1158"/>
      <c r="K45" s="1150"/>
    </row>
    <row r="46" s="900" customFormat="true" ht="18" hidden="false" customHeight="true" outlineLevel="0" collapsed="false">
      <c r="A46" s="1144"/>
      <c r="B46" s="1145"/>
      <c r="C46" s="1145"/>
      <c r="D46" s="1145"/>
      <c r="E46" s="1157"/>
      <c r="F46" s="1157"/>
      <c r="G46" s="916"/>
      <c r="H46" s="1158"/>
      <c r="I46" s="1158"/>
      <c r="J46" s="1158"/>
      <c r="K46" s="1150"/>
    </row>
    <row r="47" s="900" customFormat="true" ht="18" hidden="false" customHeight="true" outlineLevel="0" collapsed="false">
      <c r="A47" s="1144"/>
      <c r="B47" s="1145"/>
      <c r="C47" s="1145"/>
      <c r="D47" s="1145"/>
      <c r="E47" s="1157"/>
      <c r="F47" s="1157"/>
      <c r="G47" s="916"/>
      <c r="H47" s="1158"/>
      <c r="I47" s="1158"/>
      <c r="J47" s="1158"/>
      <c r="K47" s="1150"/>
    </row>
    <row r="48" s="900" customFormat="true" ht="18" hidden="false" customHeight="true" outlineLevel="0" collapsed="false">
      <c r="A48" s="1144"/>
      <c r="B48" s="1145"/>
      <c r="C48" s="1145"/>
      <c r="D48" s="1145"/>
      <c r="E48" s="1157"/>
      <c r="F48" s="1157"/>
      <c r="G48" s="916"/>
      <c r="H48" s="1158"/>
      <c r="I48" s="1158"/>
      <c r="J48" s="1158"/>
      <c r="K48" s="1150"/>
    </row>
    <row r="49" s="900" customFormat="true" ht="18" hidden="false" customHeight="true" outlineLevel="0" collapsed="false">
      <c r="A49" s="1144"/>
      <c r="B49" s="1145"/>
      <c r="C49" s="1145"/>
      <c r="D49" s="1145"/>
      <c r="E49" s="1157"/>
      <c r="F49" s="1157"/>
      <c r="G49" s="916"/>
      <c r="H49" s="1158"/>
      <c r="I49" s="1158"/>
      <c r="J49" s="1158"/>
      <c r="K49" s="1150"/>
    </row>
    <row r="50" s="900" customFormat="true" ht="18" hidden="false" customHeight="true" outlineLevel="0" collapsed="false">
      <c r="A50" s="1144"/>
      <c r="B50" s="1145"/>
      <c r="C50" s="1145"/>
      <c r="D50" s="1145"/>
      <c r="E50" s="1151"/>
      <c r="F50" s="1152"/>
      <c r="G50" s="916"/>
      <c r="H50" s="1158"/>
      <c r="I50" s="1158"/>
      <c r="J50" s="1158"/>
      <c r="K50" s="1150"/>
    </row>
    <row r="51" s="900" customFormat="true" ht="18" hidden="false" customHeight="true" outlineLevel="0" collapsed="false">
      <c r="A51" s="1144"/>
      <c r="B51" s="1145"/>
      <c r="C51" s="1145"/>
      <c r="D51" s="1145"/>
      <c r="E51" s="1151"/>
      <c r="F51" s="1152"/>
      <c r="G51" s="916"/>
      <c r="H51" s="1158"/>
      <c r="I51" s="1158"/>
      <c r="J51" s="1158"/>
      <c r="K51" s="1150"/>
    </row>
    <row r="52" s="900" customFormat="true" ht="18" hidden="false" customHeight="true" outlineLevel="0" collapsed="false">
      <c r="A52" s="1144"/>
      <c r="B52" s="1145"/>
      <c r="C52" s="1145"/>
      <c r="D52" s="1145"/>
      <c r="E52" s="1151"/>
      <c r="F52" s="1152"/>
      <c r="G52" s="916"/>
      <c r="H52" s="916"/>
      <c r="I52" s="916"/>
      <c r="J52" s="916"/>
      <c r="K52" s="1150"/>
    </row>
    <row r="53" s="900" customFormat="true" ht="18" hidden="false" customHeight="true" outlineLevel="0" collapsed="false">
      <c r="A53" s="1144"/>
      <c r="B53" s="1145"/>
      <c r="C53" s="1145"/>
      <c r="D53" s="1145"/>
      <c r="E53" s="1151"/>
      <c r="F53" s="1152"/>
      <c r="G53" s="916"/>
      <c r="H53" s="916"/>
      <c r="I53" s="916"/>
      <c r="J53" s="916"/>
      <c r="K53" s="1150"/>
    </row>
    <row r="54" s="900" customFormat="true" ht="18" hidden="false" customHeight="true" outlineLevel="0" collapsed="false">
      <c r="A54" s="1144"/>
      <c r="B54" s="1145"/>
      <c r="C54" s="1145"/>
      <c r="D54" s="1145"/>
      <c r="E54" s="1151"/>
      <c r="F54" s="1152"/>
      <c r="G54" s="916"/>
      <c r="H54" s="916"/>
      <c r="I54" s="916"/>
      <c r="J54" s="916"/>
      <c r="K54" s="1150"/>
    </row>
    <row r="55" s="900" customFormat="true" ht="18" hidden="false" customHeight="true" outlineLevel="0" collapsed="false">
      <c r="A55" s="1144"/>
      <c r="B55" s="1145"/>
      <c r="C55" s="1145"/>
      <c r="D55" s="1145"/>
      <c r="E55" s="1151"/>
      <c r="F55" s="1152"/>
      <c r="G55" s="916"/>
      <c r="H55" s="916"/>
      <c r="I55" s="916"/>
      <c r="J55" s="916"/>
      <c r="K55" s="1150"/>
    </row>
    <row r="56" s="900" customFormat="true" ht="18" hidden="false" customHeight="true" outlineLevel="0" collapsed="false">
      <c r="A56" s="1144"/>
      <c r="B56" s="1145"/>
      <c r="C56" s="1145"/>
      <c r="D56" s="1145"/>
      <c r="E56" s="1151"/>
      <c r="F56" s="1152"/>
      <c r="G56" s="916"/>
      <c r="H56" s="916"/>
      <c r="I56" s="916"/>
      <c r="J56" s="916"/>
      <c r="K56" s="1150"/>
    </row>
    <row r="57" s="900" customFormat="true" ht="18" hidden="false" customHeight="true" outlineLevel="0" collapsed="false">
      <c r="A57" s="1144"/>
      <c r="B57" s="1145"/>
      <c r="C57" s="1145"/>
      <c r="D57" s="1145"/>
      <c r="E57" s="1151"/>
      <c r="F57" s="1152"/>
      <c r="G57" s="916"/>
      <c r="H57" s="916"/>
      <c r="I57" s="916"/>
      <c r="J57" s="916"/>
      <c r="K57" s="1150"/>
    </row>
    <row r="58" s="900" customFormat="true" ht="18" hidden="false" customHeight="true" outlineLevel="0" collapsed="false">
      <c r="A58" s="1144"/>
      <c r="B58" s="1145"/>
      <c r="C58" s="1145"/>
      <c r="D58" s="1145"/>
      <c r="E58" s="1151"/>
      <c r="F58" s="1152"/>
      <c r="G58" s="916"/>
      <c r="H58" s="916"/>
      <c r="I58" s="916"/>
      <c r="J58" s="916"/>
      <c r="K58" s="1150"/>
    </row>
    <row r="59" s="900" customFormat="true" ht="18" hidden="false" customHeight="true" outlineLevel="0" collapsed="false">
      <c r="A59" s="1144"/>
      <c r="B59" s="1145"/>
      <c r="C59" s="1145"/>
      <c r="D59" s="1145"/>
      <c r="E59" s="1151"/>
      <c r="F59" s="1152"/>
      <c r="G59" s="916"/>
      <c r="H59" s="916"/>
      <c r="I59" s="916"/>
      <c r="J59" s="916"/>
      <c r="K59" s="1150"/>
    </row>
    <row r="60" s="900" customFormat="true" ht="18" hidden="false" customHeight="true" outlineLevel="0" collapsed="false">
      <c r="A60" s="1144"/>
      <c r="B60" s="1145"/>
      <c r="C60" s="1145"/>
      <c r="D60" s="1145"/>
      <c r="E60" s="1151"/>
      <c r="F60" s="1152"/>
      <c r="G60" s="916"/>
      <c r="H60" s="916"/>
      <c r="I60" s="916"/>
      <c r="J60" s="916"/>
      <c r="K60" s="1150"/>
    </row>
    <row r="61" s="900" customFormat="true" ht="18" hidden="false" customHeight="true" outlineLevel="0" collapsed="false">
      <c r="A61" s="1144"/>
      <c r="B61" s="1145"/>
      <c r="C61" s="1145"/>
      <c r="D61" s="1145"/>
      <c r="E61" s="1151"/>
      <c r="F61" s="1152"/>
      <c r="G61" s="916"/>
      <c r="H61" s="916"/>
      <c r="I61" s="916"/>
      <c r="J61" s="916"/>
      <c r="K61" s="1150"/>
    </row>
    <row r="62" s="900" customFormat="true" ht="18" hidden="false" customHeight="true" outlineLevel="0" collapsed="false">
      <c r="A62" s="1144"/>
      <c r="B62" s="1145"/>
      <c r="C62" s="1145"/>
      <c r="D62" s="1145"/>
      <c r="E62" s="1151"/>
      <c r="F62" s="1152"/>
      <c r="G62" s="916"/>
      <c r="H62" s="916"/>
      <c r="I62" s="916"/>
      <c r="J62" s="916"/>
      <c r="K62" s="1150"/>
    </row>
    <row r="63" s="900" customFormat="true" ht="18" hidden="false" customHeight="true" outlineLevel="0" collapsed="false">
      <c r="A63" s="1144"/>
      <c r="B63" s="1145"/>
      <c r="C63" s="1145"/>
      <c r="D63" s="1145"/>
      <c r="E63" s="1151"/>
      <c r="F63" s="1152"/>
      <c r="G63" s="916"/>
      <c r="H63" s="916"/>
      <c r="I63" s="916"/>
      <c r="J63" s="916"/>
      <c r="K63" s="1150"/>
    </row>
    <row r="64" s="900" customFormat="true" ht="18" hidden="false" customHeight="true" outlineLevel="0" collapsed="false">
      <c r="A64" s="1144"/>
      <c r="B64" s="1145"/>
      <c r="C64" s="1145"/>
      <c r="D64" s="1145"/>
      <c r="E64" s="1151"/>
      <c r="F64" s="1152"/>
      <c r="G64" s="916"/>
      <c r="H64" s="916"/>
      <c r="I64" s="916"/>
      <c r="J64" s="916"/>
      <c r="K64" s="1150"/>
    </row>
    <row r="65" s="900" customFormat="true" ht="18" hidden="false" customHeight="true" outlineLevel="0" collapsed="false">
      <c r="A65" s="1153"/>
      <c r="B65" s="1154"/>
      <c r="C65" s="1154"/>
      <c r="D65" s="1154"/>
      <c r="E65" s="1155"/>
      <c r="F65" s="1155"/>
      <c r="G65" s="1155"/>
      <c r="H65" s="1155"/>
      <c r="I65" s="1156" t="s">
        <v>835</v>
      </c>
      <c r="J65" s="1156"/>
      <c r="K65" s="1156"/>
    </row>
    <row r="66" s="900" customFormat="true" ht="18" hidden="false" customHeight="true" outlineLevel="0" collapsed="false">
      <c r="A66" s="1144" t="s">
        <v>830</v>
      </c>
      <c r="B66" s="1145" t="n">
        <v>2144999.93</v>
      </c>
      <c r="C66" s="1145" t="n">
        <v>2144999.93</v>
      </c>
      <c r="D66" s="1145" t="n">
        <v>2144999.93</v>
      </c>
      <c r="E66" s="1157" t="s">
        <v>836</v>
      </c>
      <c r="F66" s="1157"/>
      <c r="G66" s="916"/>
      <c r="H66" s="1158" t="s">
        <v>837</v>
      </c>
      <c r="I66" s="1158"/>
      <c r="J66" s="1158"/>
      <c r="K66" s="1150"/>
    </row>
    <row r="67" s="900" customFormat="true" ht="18" hidden="false" customHeight="true" outlineLevel="0" collapsed="false">
      <c r="A67" s="1144"/>
      <c r="B67" s="1145"/>
      <c r="C67" s="1145"/>
      <c r="D67" s="1145"/>
      <c r="E67" s="1157"/>
      <c r="F67" s="1157"/>
      <c r="G67" s="916"/>
      <c r="H67" s="1158"/>
      <c r="I67" s="1158"/>
      <c r="J67" s="1158"/>
      <c r="K67" s="1150"/>
    </row>
    <row r="68" s="900" customFormat="true" ht="18" hidden="false" customHeight="true" outlineLevel="0" collapsed="false">
      <c r="A68" s="1144"/>
      <c r="B68" s="1145"/>
      <c r="C68" s="1145"/>
      <c r="D68" s="1145"/>
      <c r="E68" s="1157"/>
      <c r="F68" s="1157"/>
      <c r="G68" s="916"/>
      <c r="H68" s="1158"/>
      <c r="I68" s="1158"/>
      <c r="J68" s="1158"/>
      <c r="K68" s="1150"/>
    </row>
    <row r="69" s="900" customFormat="true" ht="18" hidden="false" customHeight="true" outlineLevel="0" collapsed="false">
      <c r="A69" s="1144"/>
      <c r="B69" s="1145"/>
      <c r="C69" s="1145"/>
      <c r="D69" s="1145"/>
      <c r="E69" s="1157"/>
      <c r="F69" s="1157"/>
      <c r="G69" s="916"/>
      <c r="H69" s="1158"/>
      <c r="I69" s="1158"/>
      <c r="J69" s="1158"/>
      <c r="K69" s="1150"/>
    </row>
    <row r="70" s="900" customFormat="true" ht="18" hidden="false" customHeight="true" outlineLevel="0" collapsed="false">
      <c r="A70" s="1144"/>
      <c r="B70" s="1145"/>
      <c r="C70" s="1145"/>
      <c r="D70" s="1145"/>
      <c r="E70" s="1157"/>
      <c r="F70" s="1157"/>
      <c r="G70" s="916"/>
      <c r="H70" s="1158"/>
      <c r="I70" s="1158"/>
      <c r="J70" s="1158"/>
      <c r="K70" s="1150"/>
    </row>
    <row r="71" s="900" customFormat="true" ht="18" hidden="false" customHeight="true" outlineLevel="0" collapsed="false">
      <c r="A71" s="1144"/>
      <c r="B71" s="1145"/>
      <c r="C71" s="1145"/>
      <c r="D71" s="1145"/>
      <c r="E71" s="1157"/>
      <c r="F71" s="1157"/>
      <c r="G71" s="916"/>
      <c r="H71" s="1158"/>
      <c r="I71" s="1158"/>
      <c r="J71" s="1158"/>
      <c r="K71" s="1150"/>
    </row>
    <row r="72" s="900" customFormat="true" ht="18" hidden="false" customHeight="true" outlineLevel="0" collapsed="false">
      <c r="A72" s="1144"/>
      <c r="B72" s="1145"/>
      <c r="C72" s="1145"/>
      <c r="D72" s="1145"/>
      <c r="E72" s="1157"/>
      <c r="F72" s="1157"/>
      <c r="G72" s="916"/>
      <c r="H72" s="1158"/>
      <c r="I72" s="1158"/>
      <c r="J72" s="1158"/>
      <c r="K72" s="1150"/>
    </row>
    <row r="73" s="900" customFormat="true" ht="18" hidden="false" customHeight="true" outlineLevel="0" collapsed="false">
      <c r="A73" s="1144"/>
      <c r="B73" s="1145"/>
      <c r="C73" s="1145"/>
      <c r="D73" s="1145"/>
      <c r="E73" s="1157"/>
      <c r="F73" s="1157"/>
      <c r="G73" s="916"/>
      <c r="H73" s="1158"/>
      <c r="I73" s="1158"/>
      <c r="J73" s="1158"/>
      <c r="K73" s="1150"/>
    </row>
    <row r="74" s="900" customFormat="true" ht="18" hidden="false" customHeight="true" outlineLevel="0" collapsed="false">
      <c r="A74" s="1144"/>
      <c r="B74" s="1145"/>
      <c r="C74" s="1145"/>
      <c r="D74" s="1145"/>
      <c r="E74" s="1157"/>
      <c r="F74" s="1157"/>
      <c r="G74" s="916"/>
      <c r="H74" s="1158"/>
      <c r="I74" s="1158"/>
      <c r="J74" s="1158"/>
      <c r="K74" s="1150"/>
    </row>
    <row r="75" s="900" customFormat="true" ht="18" hidden="false" customHeight="true" outlineLevel="0" collapsed="false">
      <c r="A75" s="1144"/>
      <c r="B75" s="1145"/>
      <c r="C75" s="1145"/>
      <c r="D75" s="1145"/>
      <c r="E75" s="1157"/>
      <c r="F75" s="1157"/>
      <c r="G75" s="916"/>
      <c r="H75" s="1158"/>
      <c r="I75" s="1158"/>
      <c r="J75" s="1158"/>
      <c r="K75" s="1150"/>
    </row>
    <row r="76" s="900" customFormat="true" ht="18" hidden="false" customHeight="true" outlineLevel="0" collapsed="false">
      <c r="A76" s="1144"/>
      <c r="B76" s="1145"/>
      <c r="C76" s="1145"/>
      <c r="D76" s="1145"/>
      <c r="E76" s="1157"/>
      <c r="F76" s="1157"/>
      <c r="G76" s="916"/>
      <c r="H76" s="1158"/>
      <c r="I76" s="1158"/>
      <c r="J76" s="1158"/>
      <c r="K76" s="1150"/>
    </row>
    <row r="77" s="900" customFormat="true" ht="18" hidden="false" customHeight="true" outlineLevel="0" collapsed="false">
      <c r="A77" s="1144"/>
      <c r="B77" s="1145"/>
      <c r="C77" s="1145"/>
      <c r="D77" s="1145"/>
      <c r="E77" s="1157"/>
      <c r="F77" s="1157"/>
      <c r="G77" s="916"/>
      <c r="H77" s="1158"/>
      <c r="I77" s="1158"/>
      <c r="J77" s="1158"/>
      <c r="K77" s="1150"/>
    </row>
    <row r="78" s="900" customFormat="true" ht="18" hidden="false" customHeight="true" outlineLevel="0" collapsed="false">
      <c r="A78" s="1144"/>
      <c r="B78" s="1145"/>
      <c r="C78" s="1145"/>
      <c r="D78" s="1145"/>
      <c r="E78" s="1157"/>
      <c r="F78" s="1157"/>
      <c r="G78" s="916"/>
      <c r="H78" s="1158"/>
      <c r="I78" s="1158"/>
      <c r="J78" s="1158"/>
      <c r="K78" s="1150"/>
    </row>
    <row r="79" s="900" customFormat="true" ht="18" hidden="false" customHeight="true" outlineLevel="0" collapsed="false">
      <c r="A79" s="1144"/>
      <c r="B79" s="1145"/>
      <c r="C79" s="1145"/>
      <c r="D79" s="1145"/>
      <c r="E79" s="1157"/>
      <c r="F79" s="1157"/>
      <c r="G79" s="916"/>
      <c r="H79" s="1158"/>
      <c r="I79" s="1158"/>
      <c r="J79" s="1158"/>
      <c r="K79" s="1150"/>
    </row>
    <row r="80" s="900" customFormat="true" ht="18" hidden="false" customHeight="true" outlineLevel="0" collapsed="false">
      <c r="A80" s="1144"/>
      <c r="B80" s="1145"/>
      <c r="C80" s="1145"/>
      <c r="D80" s="1145"/>
      <c r="E80" s="1151"/>
      <c r="F80" s="1152"/>
      <c r="G80" s="916"/>
      <c r="H80" s="1158"/>
      <c r="I80" s="1158"/>
      <c r="J80" s="1158"/>
      <c r="K80" s="1150"/>
    </row>
    <row r="81" s="900" customFormat="true" ht="18" hidden="false" customHeight="true" outlineLevel="0" collapsed="false">
      <c r="A81" s="1144"/>
      <c r="B81" s="1145"/>
      <c r="C81" s="1145"/>
      <c r="D81" s="1145"/>
      <c r="E81" s="1151"/>
      <c r="F81" s="1152"/>
      <c r="G81" s="916"/>
      <c r="H81" s="1158"/>
      <c r="I81" s="1158"/>
      <c r="J81" s="1158"/>
      <c r="K81" s="1150"/>
    </row>
    <row r="82" s="900" customFormat="true" ht="18" hidden="false" customHeight="true" outlineLevel="0" collapsed="false">
      <c r="A82" s="1144"/>
      <c r="B82" s="1145"/>
      <c r="C82" s="1145"/>
      <c r="D82" s="1145"/>
      <c r="E82" s="1151"/>
      <c r="F82" s="1152"/>
      <c r="G82" s="916"/>
      <c r="H82" s="1158"/>
      <c r="I82" s="1158"/>
      <c r="J82" s="1158"/>
      <c r="K82" s="1150"/>
    </row>
    <row r="83" s="900" customFormat="true" ht="18" hidden="false" customHeight="true" outlineLevel="0" collapsed="false">
      <c r="A83" s="1144"/>
      <c r="B83" s="1145"/>
      <c r="C83" s="1145"/>
      <c r="D83" s="1145"/>
      <c r="E83" s="1151"/>
      <c r="F83" s="1152"/>
      <c r="G83" s="916"/>
      <c r="H83" s="1158"/>
      <c r="I83" s="1158"/>
      <c r="J83" s="1158"/>
      <c r="K83" s="1150"/>
    </row>
    <row r="84" s="900" customFormat="true" ht="18" hidden="false" customHeight="true" outlineLevel="0" collapsed="false">
      <c r="A84" s="1144"/>
      <c r="B84" s="1145"/>
      <c r="C84" s="1145"/>
      <c r="D84" s="1145"/>
      <c r="E84" s="1151"/>
      <c r="F84" s="1152"/>
      <c r="G84" s="916"/>
      <c r="H84" s="1158"/>
      <c r="I84" s="1158"/>
      <c r="J84" s="1158"/>
      <c r="K84" s="1150"/>
    </row>
    <row r="85" s="900" customFormat="true" ht="18" hidden="false" customHeight="true" outlineLevel="0" collapsed="false">
      <c r="A85" s="1144"/>
      <c r="B85" s="1145"/>
      <c r="C85" s="1145"/>
      <c r="D85" s="1145"/>
      <c r="E85" s="1151"/>
      <c r="F85" s="1152"/>
      <c r="G85" s="916"/>
      <c r="H85" s="916"/>
      <c r="I85" s="916"/>
      <c r="J85" s="916"/>
      <c r="K85" s="1150"/>
    </row>
    <row r="86" s="900" customFormat="true" ht="18" hidden="false" customHeight="true" outlineLevel="0" collapsed="false">
      <c r="A86" s="1144"/>
      <c r="B86" s="1145"/>
      <c r="C86" s="1145"/>
      <c r="D86" s="1145"/>
      <c r="E86" s="1151"/>
      <c r="F86" s="1152"/>
      <c r="G86" s="916"/>
      <c r="H86" s="916"/>
      <c r="I86" s="916"/>
      <c r="J86" s="916"/>
      <c r="K86" s="1150"/>
    </row>
    <row r="87" s="900" customFormat="true" ht="18" hidden="false" customHeight="true" outlineLevel="0" collapsed="false">
      <c r="A87" s="1144"/>
      <c r="B87" s="1145"/>
      <c r="C87" s="1145"/>
      <c r="D87" s="1145"/>
      <c r="E87" s="1151"/>
      <c r="F87" s="1152"/>
      <c r="G87" s="916"/>
      <c r="H87" s="916"/>
      <c r="I87" s="916"/>
      <c r="J87" s="916"/>
      <c r="K87" s="1150"/>
    </row>
    <row r="88" s="900" customFormat="true" ht="18" hidden="false" customHeight="true" outlineLevel="0" collapsed="false">
      <c r="A88" s="1144"/>
      <c r="B88" s="1145"/>
      <c r="C88" s="1145"/>
      <c r="D88" s="1145"/>
      <c r="E88" s="1151"/>
      <c r="F88" s="1152"/>
      <c r="G88" s="916"/>
      <c r="H88" s="916"/>
      <c r="I88" s="916"/>
      <c r="J88" s="916"/>
      <c r="K88" s="1150"/>
    </row>
    <row r="89" s="900" customFormat="true" ht="18" hidden="false" customHeight="true" outlineLevel="0" collapsed="false">
      <c r="A89" s="1144"/>
      <c r="B89" s="1145"/>
      <c r="C89" s="1145"/>
      <c r="D89" s="1145"/>
      <c r="E89" s="1151"/>
      <c r="F89" s="1152"/>
      <c r="G89" s="916"/>
      <c r="H89" s="916"/>
      <c r="I89" s="916"/>
      <c r="J89" s="916"/>
      <c r="K89" s="1150"/>
    </row>
    <row r="90" s="900" customFormat="true" ht="18" hidden="false" customHeight="true" outlineLevel="0" collapsed="false">
      <c r="A90" s="1144"/>
      <c r="B90" s="1145"/>
      <c r="C90" s="1145"/>
      <c r="D90" s="1145"/>
      <c r="E90" s="1151"/>
      <c r="F90" s="1152"/>
      <c r="G90" s="916"/>
      <c r="H90" s="916"/>
      <c r="I90" s="916"/>
      <c r="J90" s="916"/>
      <c r="K90" s="1150"/>
    </row>
    <row r="91" s="900" customFormat="true" ht="18" hidden="false" customHeight="true" outlineLevel="0" collapsed="false">
      <c r="A91" s="1144"/>
      <c r="B91" s="1145"/>
      <c r="C91" s="1145"/>
      <c r="D91" s="1145"/>
      <c r="E91" s="1151"/>
      <c r="F91" s="1152"/>
      <c r="G91" s="916"/>
      <c r="H91" s="916"/>
      <c r="I91" s="916"/>
      <c r="J91" s="916"/>
      <c r="K91" s="1150"/>
    </row>
    <row r="92" s="900" customFormat="true" ht="18" hidden="false" customHeight="true" outlineLevel="0" collapsed="false">
      <c r="A92" s="1144"/>
      <c r="B92" s="1145"/>
      <c r="C92" s="1145"/>
      <c r="D92" s="1145"/>
      <c r="E92" s="1151"/>
      <c r="F92" s="1152"/>
      <c r="G92" s="916"/>
      <c r="H92" s="916"/>
      <c r="I92" s="916"/>
      <c r="J92" s="916"/>
      <c r="K92" s="1150"/>
    </row>
    <row r="93" s="900" customFormat="true" ht="18" hidden="false" customHeight="true" outlineLevel="0" collapsed="false">
      <c r="A93" s="1153"/>
      <c r="B93" s="1154"/>
      <c r="C93" s="1154"/>
      <c r="D93" s="1154"/>
      <c r="E93" s="1155"/>
      <c r="F93" s="1155"/>
      <c r="G93" s="1155"/>
      <c r="H93" s="1155"/>
      <c r="I93" s="1156" t="s">
        <v>838</v>
      </c>
      <c r="J93" s="1156"/>
      <c r="K93" s="1156"/>
    </row>
    <row r="94" s="900" customFormat="true" ht="18" hidden="false" customHeight="true" outlineLevel="0" collapsed="false">
      <c r="A94" s="1144" t="s">
        <v>830</v>
      </c>
      <c r="B94" s="1145" t="n">
        <v>316005.89</v>
      </c>
      <c r="C94" s="1145" t="n">
        <v>316005.89</v>
      </c>
      <c r="D94" s="1145" t="n">
        <v>316005.89</v>
      </c>
      <c r="E94" s="1157" t="s">
        <v>839</v>
      </c>
      <c r="F94" s="1157"/>
      <c r="G94" s="916"/>
      <c r="H94" s="902" t="s">
        <v>840</v>
      </c>
      <c r="I94" s="902"/>
      <c r="J94" s="902"/>
      <c r="K94" s="1150"/>
    </row>
    <row r="95" s="900" customFormat="true" ht="18" hidden="false" customHeight="true" outlineLevel="0" collapsed="false">
      <c r="A95" s="1144"/>
      <c r="B95" s="1145"/>
      <c r="C95" s="1145"/>
      <c r="D95" s="1145"/>
      <c r="E95" s="1157"/>
      <c r="F95" s="1157"/>
      <c r="G95" s="916"/>
      <c r="H95" s="902"/>
      <c r="I95" s="902"/>
      <c r="J95" s="902"/>
      <c r="K95" s="1150"/>
    </row>
    <row r="96" s="900" customFormat="true" ht="18" hidden="false" customHeight="true" outlineLevel="0" collapsed="false">
      <c r="A96" s="1144"/>
      <c r="B96" s="1145"/>
      <c r="C96" s="1145"/>
      <c r="D96" s="1145"/>
      <c r="E96" s="1157"/>
      <c r="F96" s="1157"/>
      <c r="G96" s="916"/>
      <c r="H96" s="902"/>
      <c r="I96" s="902"/>
      <c r="J96" s="902"/>
      <c r="K96" s="1150"/>
    </row>
    <row r="97" s="900" customFormat="true" ht="18" hidden="false" customHeight="true" outlineLevel="0" collapsed="false">
      <c r="A97" s="1144"/>
      <c r="B97" s="1145"/>
      <c r="C97" s="1145"/>
      <c r="D97" s="1145"/>
      <c r="E97" s="1157"/>
      <c r="F97" s="1157"/>
      <c r="G97" s="916"/>
      <c r="H97" s="902"/>
      <c r="I97" s="902"/>
      <c r="J97" s="902"/>
      <c r="K97" s="1150"/>
    </row>
    <row r="98" s="900" customFormat="true" ht="18" hidden="false" customHeight="true" outlineLevel="0" collapsed="false">
      <c r="A98" s="1144"/>
      <c r="B98" s="1145"/>
      <c r="C98" s="1145"/>
      <c r="D98" s="1145"/>
      <c r="E98" s="1157"/>
      <c r="F98" s="1157"/>
      <c r="G98" s="916"/>
      <c r="H98" s="902"/>
      <c r="I98" s="902"/>
      <c r="J98" s="902"/>
      <c r="K98" s="1150"/>
    </row>
    <row r="99" s="900" customFormat="true" ht="18" hidden="false" customHeight="true" outlineLevel="0" collapsed="false">
      <c r="A99" s="1144"/>
      <c r="B99" s="1145"/>
      <c r="C99" s="1145"/>
      <c r="D99" s="1145"/>
      <c r="E99" s="1157"/>
      <c r="F99" s="1157"/>
      <c r="G99" s="916"/>
      <c r="H99" s="902"/>
      <c r="I99" s="902"/>
      <c r="J99" s="902"/>
      <c r="K99" s="1150"/>
    </row>
    <row r="100" s="900" customFormat="true" ht="18" hidden="false" customHeight="true" outlineLevel="0" collapsed="false">
      <c r="A100" s="1144"/>
      <c r="B100" s="1145"/>
      <c r="C100" s="1145"/>
      <c r="D100" s="1145"/>
      <c r="E100" s="1157"/>
      <c r="F100" s="1157"/>
      <c r="G100" s="916"/>
      <c r="H100" s="902"/>
      <c r="I100" s="902"/>
      <c r="J100" s="902"/>
      <c r="K100" s="1150"/>
    </row>
    <row r="101" s="900" customFormat="true" ht="18" hidden="false" customHeight="true" outlineLevel="0" collapsed="false">
      <c r="A101" s="1144"/>
      <c r="B101" s="1145"/>
      <c r="C101" s="1145"/>
      <c r="D101" s="1145"/>
      <c r="E101" s="1157"/>
      <c r="F101" s="1157"/>
      <c r="G101" s="916"/>
      <c r="H101" s="902"/>
      <c r="I101" s="902"/>
      <c r="J101" s="902"/>
      <c r="K101" s="1150"/>
    </row>
    <row r="102" s="900" customFormat="true" ht="18" hidden="false" customHeight="true" outlineLevel="0" collapsed="false">
      <c r="A102" s="1144"/>
      <c r="B102" s="1145"/>
      <c r="C102" s="1145"/>
      <c r="D102" s="1145"/>
      <c r="E102" s="1157"/>
      <c r="F102" s="1157"/>
      <c r="G102" s="916"/>
      <c r="H102" s="902"/>
      <c r="I102" s="902"/>
      <c r="J102" s="902"/>
      <c r="K102" s="1150"/>
    </row>
    <row r="103" s="900" customFormat="true" ht="18" hidden="false" customHeight="true" outlineLevel="0" collapsed="false">
      <c r="A103" s="1144"/>
      <c r="B103" s="1145"/>
      <c r="C103" s="1145"/>
      <c r="D103" s="1145"/>
      <c r="E103" s="1157"/>
      <c r="F103" s="1157"/>
      <c r="G103" s="916"/>
      <c r="H103" s="902"/>
      <c r="I103" s="902"/>
      <c r="J103" s="902"/>
      <c r="K103" s="1150"/>
    </row>
    <row r="104" s="900" customFormat="true" ht="18" hidden="false" customHeight="true" outlineLevel="0" collapsed="false">
      <c r="A104" s="1144"/>
      <c r="B104" s="1145"/>
      <c r="C104" s="1145"/>
      <c r="D104" s="1145"/>
      <c r="E104" s="1157"/>
      <c r="F104" s="1157"/>
      <c r="G104" s="916"/>
      <c r="H104" s="902"/>
      <c r="I104" s="902"/>
      <c r="J104" s="902"/>
      <c r="K104" s="1150"/>
    </row>
    <row r="105" s="900" customFormat="true" ht="18" hidden="false" customHeight="true" outlineLevel="0" collapsed="false">
      <c r="A105" s="1144"/>
      <c r="B105" s="1145"/>
      <c r="C105" s="1145"/>
      <c r="D105" s="1145"/>
      <c r="E105" s="1157"/>
      <c r="F105" s="1157"/>
      <c r="G105" s="916"/>
      <c r="H105" s="916"/>
      <c r="I105" s="916"/>
      <c r="J105" s="916"/>
      <c r="K105" s="1150"/>
    </row>
    <row r="106" s="900" customFormat="true" ht="18" hidden="false" customHeight="true" outlineLevel="0" collapsed="false">
      <c r="A106" s="1144"/>
      <c r="B106" s="1145"/>
      <c r="C106" s="1145"/>
      <c r="D106" s="1145"/>
      <c r="E106" s="1157"/>
      <c r="F106" s="1157"/>
      <c r="G106" s="916"/>
      <c r="H106" s="916"/>
      <c r="I106" s="916"/>
      <c r="J106" s="916"/>
      <c r="K106" s="1150"/>
    </row>
    <row r="107" s="900" customFormat="true" ht="18" hidden="false" customHeight="true" outlineLevel="0" collapsed="false">
      <c r="A107" s="1144"/>
      <c r="B107" s="1145"/>
      <c r="C107" s="1145"/>
      <c r="D107" s="1145"/>
      <c r="E107" s="1157"/>
      <c r="F107" s="1157"/>
      <c r="G107" s="916"/>
      <c r="H107" s="916"/>
      <c r="I107" s="916"/>
      <c r="J107" s="916"/>
      <c r="K107" s="1150"/>
    </row>
    <row r="108" s="900" customFormat="true" ht="18" hidden="false" customHeight="true" outlineLevel="0" collapsed="false">
      <c r="A108" s="1144"/>
      <c r="B108" s="1145"/>
      <c r="C108" s="1145"/>
      <c r="D108" s="1145"/>
      <c r="E108" s="1151"/>
      <c r="F108" s="1152"/>
      <c r="G108" s="916"/>
      <c r="H108" s="916"/>
      <c r="I108" s="916"/>
      <c r="J108" s="916"/>
      <c r="K108" s="1150"/>
    </row>
    <row r="109" s="900" customFormat="true" ht="18" hidden="false" customHeight="true" outlineLevel="0" collapsed="false">
      <c r="A109" s="1144"/>
      <c r="B109" s="1145"/>
      <c r="C109" s="1145"/>
      <c r="D109" s="1145"/>
      <c r="E109" s="1151"/>
      <c r="F109" s="1152"/>
      <c r="G109" s="916"/>
      <c r="H109" s="916"/>
      <c r="I109" s="916"/>
      <c r="J109" s="916"/>
      <c r="K109" s="1150"/>
    </row>
    <row r="110" s="900" customFormat="true" ht="18" hidden="false" customHeight="true" outlineLevel="0" collapsed="false">
      <c r="A110" s="1144"/>
      <c r="B110" s="1145"/>
      <c r="C110" s="1145"/>
      <c r="D110" s="1145"/>
      <c r="E110" s="1151"/>
      <c r="F110" s="1152"/>
      <c r="G110" s="916"/>
      <c r="H110" s="916"/>
      <c r="I110" s="916"/>
      <c r="J110" s="916"/>
      <c r="K110" s="1150"/>
    </row>
    <row r="111" s="900" customFormat="true" ht="18" hidden="false" customHeight="true" outlineLevel="0" collapsed="false">
      <c r="A111" s="1144"/>
      <c r="B111" s="1145"/>
      <c r="C111" s="1145"/>
      <c r="D111" s="1145"/>
      <c r="E111" s="1151"/>
      <c r="F111" s="1152"/>
      <c r="G111" s="916"/>
      <c r="H111" s="916"/>
      <c r="I111" s="916"/>
      <c r="J111" s="916"/>
      <c r="K111" s="1150"/>
    </row>
    <row r="112" s="900" customFormat="true" ht="18" hidden="false" customHeight="true" outlineLevel="0" collapsed="false">
      <c r="A112" s="1144"/>
      <c r="B112" s="1145"/>
      <c r="C112" s="1145"/>
      <c r="D112" s="1145"/>
      <c r="E112" s="1151"/>
      <c r="F112" s="1152"/>
      <c r="G112" s="916"/>
      <c r="H112" s="916"/>
      <c r="I112" s="916"/>
      <c r="J112" s="916"/>
      <c r="K112" s="1150"/>
    </row>
    <row r="113" s="900" customFormat="true" ht="18" hidden="false" customHeight="true" outlineLevel="0" collapsed="false">
      <c r="A113" s="1144"/>
      <c r="B113" s="1145"/>
      <c r="C113" s="1145"/>
      <c r="D113" s="1145"/>
      <c r="E113" s="1151"/>
      <c r="F113" s="1152"/>
      <c r="G113" s="916"/>
      <c r="H113" s="916"/>
      <c r="I113" s="916"/>
      <c r="J113" s="916"/>
      <c r="K113" s="1150"/>
    </row>
    <row r="114" s="900" customFormat="true" ht="18" hidden="false" customHeight="true" outlineLevel="0" collapsed="false">
      <c r="A114" s="1144"/>
      <c r="B114" s="1145"/>
      <c r="C114" s="1145"/>
      <c r="D114" s="1145"/>
      <c r="E114" s="1151"/>
      <c r="F114" s="1152"/>
      <c r="G114" s="916"/>
      <c r="H114" s="916"/>
      <c r="I114" s="916"/>
      <c r="J114" s="916"/>
      <c r="K114" s="1150"/>
    </row>
    <row r="115" s="900" customFormat="true" ht="18" hidden="false" customHeight="true" outlineLevel="0" collapsed="false">
      <c r="A115" s="1144"/>
      <c r="B115" s="1145"/>
      <c r="C115" s="1145"/>
      <c r="D115" s="1145"/>
      <c r="E115" s="1151"/>
      <c r="F115" s="1152"/>
      <c r="G115" s="916"/>
      <c r="H115" s="916"/>
      <c r="I115" s="916"/>
      <c r="J115" s="916"/>
      <c r="K115" s="1150"/>
    </row>
    <row r="116" s="900" customFormat="true" ht="18" hidden="false" customHeight="true" outlineLevel="0" collapsed="false">
      <c r="A116" s="1144"/>
      <c r="B116" s="1145"/>
      <c r="C116" s="1145"/>
      <c r="D116" s="1145"/>
      <c r="E116" s="1151"/>
      <c r="F116" s="1152"/>
      <c r="G116" s="916"/>
      <c r="H116" s="916"/>
      <c r="I116" s="916"/>
      <c r="J116" s="916"/>
      <c r="K116" s="1150"/>
    </row>
    <row r="117" s="900" customFormat="true" ht="18" hidden="false" customHeight="true" outlineLevel="0" collapsed="false">
      <c r="A117" s="1144"/>
      <c r="B117" s="1145"/>
      <c r="C117" s="1145"/>
      <c r="D117" s="1145"/>
      <c r="E117" s="1151"/>
      <c r="F117" s="1152"/>
      <c r="G117" s="916"/>
      <c r="H117" s="916"/>
      <c r="I117" s="916"/>
      <c r="J117" s="916"/>
      <c r="K117" s="1150"/>
    </row>
    <row r="118" s="900" customFormat="true" ht="18" hidden="false" customHeight="true" outlineLevel="0" collapsed="false">
      <c r="A118" s="1144"/>
      <c r="B118" s="1145"/>
      <c r="C118" s="1145"/>
      <c r="D118" s="1145"/>
      <c r="E118" s="1151"/>
      <c r="F118" s="1152"/>
      <c r="G118" s="916"/>
      <c r="H118" s="916"/>
      <c r="I118" s="916"/>
      <c r="J118" s="916"/>
      <c r="K118" s="1150"/>
    </row>
    <row r="119" s="900" customFormat="true" ht="18" hidden="false" customHeight="true" outlineLevel="0" collapsed="false">
      <c r="A119" s="1144"/>
      <c r="B119" s="1145"/>
      <c r="C119" s="1145"/>
      <c r="D119" s="1145"/>
      <c r="E119" s="1151"/>
      <c r="F119" s="1152"/>
      <c r="G119" s="916"/>
      <c r="H119" s="916"/>
      <c r="I119" s="916"/>
      <c r="J119" s="916"/>
      <c r="K119" s="1150"/>
    </row>
    <row r="120" s="900" customFormat="true" ht="18" hidden="false" customHeight="true" outlineLevel="0" collapsed="false">
      <c r="A120" s="1144"/>
      <c r="B120" s="1145"/>
      <c r="C120" s="1145"/>
      <c r="D120" s="1145"/>
      <c r="E120" s="1151"/>
      <c r="F120" s="1152"/>
      <c r="G120" s="916"/>
      <c r="H120" s="916"/>
      <c r="I120" s="916"/>
      <c r="J120" s="916"/>
      <c r="K120" s="1150"/>
    </row>
    <row r="121" s="900" customFormat="true" ht="18" hidden="false" customHeight="true" outlineLevel="0" collapsed="false">
      <c r="A121" s="1153"/>
      <c r="B121" s="1154"/>
      <c r="C121" s="1154"/>
      <c r="D121" s="1154"/>
      <c r="E121" s="1155"/>
      <c r="F121" s="1155"/>
      <c r="G121" s="1155"/>
      <c r="H121" s="1155"/>
      <c r="I121" s="1156" t="s">
        <v>841</v>
      </c>
      <c r="J121" s="1156"/>
      <c r="K121" s="1156"/>
    </row>
    <row r="122" s="900" customFormat="true" ht="18" hidden="false" customHeight="true" outlineLevel="0" collapsed="false">
      <c r="A122" s="1144" t="s">
        <v>830</v>
      </c>
      <c r="B122" s="1145" t="n">
        <v>11469850.94</v>
      </c>
      <c r="C122" s="1145" t="n">
        <v>11469850.94</v>
      </c>
      <c r="D122" s="1145" t="n">
        <v>11469850.94</v>
      </c>
      <c r="E122" s="1157" t="s">
        <v>842</v>
      </c>
      <c r="F122" s="1157"/>
      <c r="G122" s="916"/>
      <c r="H122" s="1158" t="s">
        <v>843</v>
      </c>
      <c r="I122" s="1158"/>
      <c r="J122" s="1158"/>
      <c r="K122" s="1150"/>
    </row>
    <row r="123" s="900" customFormat="true" ht="18" hidden="false" customHeight="true" outlineLevel="0" collapsed="false">
      <c r="A123" s="1144"/>
      <c r="B123" s="1145"/>
      <c r="C123" s="1145"/>
      <c r="D123" s="1145"/>
      <c r="E123" s="1157"/>
      <c r="F123" s="1157"/>
      <c r="G123" s="916"/>
      <c r="H123" s="1158"/>
      <c r="I123" s="1158"/>
      <c r="J123" s="1158"/>
      <c r="K123" s="1150"/>
    </row>
    <row r="124" s="900" customFormat="true" ht="18" hidden="false" customHeight="true" outlineLevel="0" collapsed="false">
      <c r="A124" s="1144"/>
      <c r="B124" s="1145"/>
      <c r="C124" s="1145"/>
      <c r="D124" s="1145"/>
      <c r="E124" s="1157"/>
      <c r="F124" s="1157"/>
      <c r="G124" s="916"/>
      <c r="H124" s="1158"/>
      <c r="I124" s="1158"/>
      <c r="J124" s="1158"/>
      <c r="K124" s="1150"/>
    </row>
    <row r="125" s="900" customFormat="true" ht="18" hidden="false" customHeight="true" outlineLevel="0" collapsed="false">
      <c r="A125" s="1144"/>
      <c r="B125" s="1145"/>
      <c r="C125" s="1145"/>
      <c r="D125" s="1145"/>
      <c r="E125" s="1157"/>
      <c r="F125" s="1157"/>
      <c r="G125" s="916"/>
      <c r="H125" s="1158"/>
      <c r="I125" s="1158"/>
      <c r="J125" s="1158"/>
      <c r="K125" s="1150"/>
    </row>
    <row r="126" s="900" customFormat="true" ht="18" hidden="false" customHeight="true" outlineLevel="0" collapsed="false">
      <c r="A126" s="1144"/>
      <c r="B126" s="1145"/>
      <c r="C126" s="1145"/>
      <c r="D126" s="1145"/>
      <c r="E126" s="1157"/>
      <c r="F126" s="1157"/>
      <c r="G126" s="916"/>
      <c r="H126" s="1158"/>
      <c r="I126" s="1158"/>
      <c r="J126" s="1158"/>
      <c r="K126" s="1150"/>
    </row>
    <row r="127" s="900" customFormat="true" ht="18" hidden="false" customHeight="true" outlineLevel="0" collapsed="false">
      <c r="A127" s="1144"/>
      <c r="B127" s="1145"/>
      <c r="C127" s="1145"/>
      <c r="D127" s="1145"/>
      <c r="E127" s="1157"/>
      <c r="F127" s="1157"/>
      <c r="G127" s="916"/>
      <c r="H127" s="1158"/>
      <c r="I127" s="1158"/>
      <c r="J127" s="1158"/>
      <c r="K127" s="1150"/>
    </row>
    <row r="128" s="900" customFormat="true" ht="18" hidden="false" customHeight="true" outlineLevel="0" collapsed="false">
      <c r="A128" s="1144"/>
      <c r="B128" s="1145"/>
      <c r="C128" s="1145"/>
      <c r="D128" s="1145"/>
      <c r="E128" s="1157"/>
      <c r="F128" s="1157"/>
      <c r="G128" s="916"/>
      <c r="H128" s="1158"/>
      <c r="I128" s="1158"/>
      <c r="J128" s="1158"/>
      <c r="K128" s="1150"/>
    </row>
    <row r="129" s="900" customFormat="true" ht="18" hidden="false" customHeight="true" outlineLevel="0" collapsed="false">
      <c r="A129" s="1144"/>
      <c r="B129" s="1145"/>
      <c r="C129" s="1145"/>
      <c r="D129" s="1145"/>
      <c r="E129" s="1157"/>
      <c r="F129" s="1157"/>
      <c r="G129" s="916"/>
      <c r="H129" s="1158"/>
      <c r="I129" s="1158"/>
      <c r="J129" s="1158"/>
      <c r="K129" s="1150"/>
    </row>
    <row r="130" s="900" customFormat="true" ht="18" hidden="false" customHeight="true" outlineLevel="0" collapsed="false">
      <c r="A130" s="1144"/>
      <c r="B130" s="1145"/>
      <c r="C130" s="1145"/>
      <c r="D130" s="1145"/>
      <c r="E130" s="1157"/>
      <c r="F130" s="1157"/>
      <c r="G130" s="916"/>
      <c r="H130" s="1158"/>
      <c r="I130" s="1158"/>
      <c r="J130" s="1158"/>
      <c r="K130" s="1150"/>
    </row>
    <row r="131" s="900" customFormat="true" ht="18" hidden="false" customHeight="true" outlineLevel="0" collapsed="false">
      <c r="A131" s="1144"/>
      <c r="B131" s="1145"/>
      <c r="C131" s="1145"/>
      <c r="D131" s="1145"/>
      <c r="E131" s="1157"/>
      <c r="F131" s="1157"/>
      <c r="G131" s="916"/>
      <c r="H131" s="1158"/>
      <c r="I131" s="1158"/>
      <c r="J131" s="1158"/>
      <c r="K131" s="1150"/>
    </row>
    <row r="132" s="900" customFormat="true" ht="18" hidden="false" customHeight="true" outlineLevel="0" collapsed="false">
      <c r="A132" s="1144"/>
      <c r="B132" s="1145"/>
      <c r="C132" s="1145"/>
      <c r="D132" s="1145"/>
      <c r="E132" s="1157"/>
      <c r="F132" s="1157"/>
      <c r="G132" s="916"/>
      <c r="H132" s="1158"/>
      <c r="I132" s="1158"/>
      <c r="J132" s="1158"/>
      <c r="K132" s="1150"/>
    </row>
    <row r="133" s="900" customFormat="true" ht="18" hidden="false" customHeight="true" outlineLevel="0" collapsed="false">
      <c r="A133" s="1144"/>
      <c r="B133" s="1145"/>
      <c r="C133" s="1145"/>
      <c r="D133" s="1145"/>
      <c r="E133" s="1151"/>
      <c r="F133" s="1152"/>
      <c r="G133" s="916"/>
      <c r="H133" s="1158"/>
      <c r="I133" s="1158"/>
      <c r="J133" s="1158"/>
      <c r="K133" s="1150"/>
    </row>
    <row r="134" s="900" customFormat="true" ht="18" hidden="false" customHeight="true" outlineLevel="0" collapsed="false">
      <c r="A134" s="1144"/>
      <c r="B134" s="1145"/>
      <c r="C134" s="1145"/>
      <c r="D134" s="1145"/>
      <c r="E134" s="1151"/>
      <c r="F134" s="1152"/>
      <c r="G134" s="916"/>
      <c r="H134" s="1158"/>
      <c r="I134" s="1158"/>
      <c r="J134" s="1158"/>
      <c r="K134" s="1150"/>
    </row>
    <row r="135" s="900" customFormat="true" ht="18" hidden="false" customHeight="true" outlineLevel="0" collapsed="false">
      <c r="A135" s="1144"/>
      <c r="B135" s="1145"/>
      <c r="C135" s="1145"/>
      <c r="D135" s="1145"/>
      <c r="E135" s="1151"/>
      <c r="F135" s="1152"/>
      <c r="G135" s="916"/>
      <c r="H135" s="1158"/>
      <c r="I135" s="1158"/>
      <c r="J135" s="1158"/>
      <c r="K135" s="1150"/>
    </row>
    <row r="136" s="900" customFormat="true" ht="18" hidden="false" customHeight="true" outlineLevel="0" collapsed="false">
      <c r="A136" s="1144"/>
      <c r="B136" s="1145"/>
      <c r="C136" s="1145"/>
      <c r="D136" s="1145"/>
      <c r="E136" s="1151"/>
      <c r="F136" s="1152"/>
      <c r="G136" s="916"/>
      <c r="H136" s="1158"/>
      <c r="I136" s="1158"/>
      <c r="J136" s="1158"/>
      <c r="K136" s="1150"/>
    </row>
    <row r="137" s="900" customFormat="true" ht="18" hidden="false" customHeight="true" outlineLevel="0" collapsed="false">
      <c r="A137" s="1144"/>
      <c r="B137" s="1145"/>
      <c r="C137" s="1145"/>
      <c r="D137" s="1145"/>
      <c r="E137" s="1151"/>
      <c r="F137" s="1152"/>
      <c r="G137" s="916"/>
      <c r="H137" s="1158"/>
      <c r="I137" s="1158"/>
      <c r="J137" s="1158"/>
      <c r="K137" s="1150"/>
    </row>
    <row r="138" s="900" customFormat="true" ht="18" hidden="false" customHeight="true" outlineLevel="0" collapsed="false">
      <c r="A138" s="1144"/>
      <c r="B138" s="1145"/>
      <c r="C138" s="1145"/>
      <c r="D138" s="1145"/>
      <c r="E138" s="1151"/>
      <c r="F138" s="1152"/>
      <c r="G138" s="916"/>
      <c r="H138" s="1158"/>
      <c r="I138" s="1158"/>
      <c r="J138" s="1158"/>
      <c r="K138" s="1150"/>
    </row>
    <row r="139" s="900" customFormat="true" ht="18" hidden="false" customHeight="true" outlineLevel="0" collapsed="false">
      <c r="A139" s="1144"/>
      <c r="B139" s="1145"/>
      <c r="C139" s="1145"/>
      <c r="D139" s="1145"/>
      <c r="E139" s="1151"/>
      <c r="F139" s="1152"/>
      <c r="G139" s="916"/>
      <c r="H139" s="1158"/>
      <c r="I139" s="1158"/>
      <c r="J139" s="1158"/>
      <c r="K139" s="1150"/>
    </row>
    <row r="140" s="900" customFormat="true" ht="18" hidden="false" customHeight="true" outlineLevel="0" collapsed="false">
      <c r="A140" s="1144"/>
      <c r="B140" s="1145"/>
      <c r="C140" s="1145"/>
      <c r="D140" s="1145"/>
      <c r="E140" s="1151"/>
      <c r="F140" s="1152"/>
      <c r="G140" s="916"/>
      <c r="H140" s="1158"/>
      <c r="I140" s="1158"/>
      <c r="J140" s="1158"/>
      <c r="K140" s="1150"/>
    </row>
    <row r="141" s="900" customFormat="true" ht="18" hidden="false" customHeight="true" outlineLevel="0" collapsed="false">
      <c r="A141" s="1144"/>
      <c r="B141" s="1145"/>
      <c r="C141" s="1145"/>
      <c r="D141" s="1145"/>
      <c r="E141" s="1151"/>
      <c r="F141" s="1152"/>
      <c r="G141" s="916"/>
      <c r="H141" s="1158"/>
      <c r="I141" s="1158"/>
      <c r="J141" s="1158"/>
      <c r="K141" s="1150"/>
    </row>
    <row r="142" s="900" customFormat="true" ht="18" hidden="false" customHeight="true" outlineLevel="0" collapsed="false">
      <c r="A142" s="1144"/>
      <c r="B142" s="1145"/>
      <c r="C142" s="1145"/>
      <c r="D142" s="1145"/>
      <c r="E142" s="1151"/>
      <c r="F142" s="1152"/>
      <c r="G142" s="916"/>
      <c r="H142" s="1158"/>
      <c r="I142" s="1158"/>
      <c r="J142" s="1158"/>
      <c r="K142" s="1150"/>
    </row>
    <row r="143" s="900" customFormat="true" ht="18" hidden="false" customHeight="true" outlineLevel="0" collapsed="false">
      <c r="A143" s="1144"/>
      <c r="B143" s="1145"/>
      <c r="C143" s="1145"/>
      <c r="D143" s="1145"/>
      <c r="E143" s="1151"/>
      <c r="F143" s="1152"/>
      <c r="G143" s="916"/>
      <c r="H143" s="1158"/>
      <c r="I143" s="1158"/>
      <c r="J143" s="1158"/>
      <c r="K143" s="1150"/>
    </row>
    <row r="144" s="900" customFormat="true" ht="18" hidden="false" customHeight="true" outlineLevel="0" collapsed="false">
      <c r="A144" s="1144"/>
      <c r="B144" s="1145"/>
      <c r="C144" s="1145"/>
      <c r="D144" s="1145"/>
      <c r="E144" s="1151"/>
      <c r="F144" s="1152"/>
      <c r="G144" s="916"/>
      <c r="H144" s="1158"/>
      <c r="I144" s="1158"/>
      <c r="J144" s="1158"/>
      <c r="K144" s="1150"/>
    </row>
    <row r="145" s="900" customFormat="true" ht="18" hidden="false" customHeight="true" outlineLevel="0" collapsed="false">
      <c r="A145" s="1144"/>
      <c r="B145" s="1145"/>
      <c r="C145" s="1145"/>
      <c r="D145" s="1145"/>
      <c r="E145" s="1151"/>
      <c r="F145" s="1152"/>
      <c r="G145" s="916"/>
      <c r="H145" s="916"/>
      <c r="I145" s="916"/>
      <c r="J145" s="916"/>
      <c r="K145" s="1150"/>
    </row>
    <row r="146" s="900" customFormat="true" ht="18" hidden="false" customHeight="true" outlineLevel="0" collapsed="false">
      <c r="A146" s="1144"/>
      <c r="B146" s="1145"/>
      <c r="C146" s="1145"/>
      <c r="D146" s="1145"/>
      <c r="E146" s="1151"/>
      <c r="F146" s="1152"/>
      <c r="G146" s="916"/>
      <c r="H146" s="916"/>
      <c r="I146" s="916"/>
      <c r="J146" s="916"/>
      <c r="K146" s="1150"/>
    </row>
    <row r="147" s="900" customFormat="true" ht="18" hidden="false" customHeight="true" outlineLevel="0" collapsed="false">
      <c r="A147" s="1144"/>
      <c r="B147" s="1145"/>
      <c r="C147" s="1145"/>
      <c r="D147" s="1145"/>
      <c r="E147" s="1151"/>
      <c r="F147" s="1152"/>
      <c r="G147" s="916"/>
      <c r="H147" s="916"/>
      <c r="I147" s="916"/>
      <c r="J147" s="916"/>
      <c r="K147" s="1150"/>
    </row>
    <row r="148" s="900" customFormat="true" ht="18" hidden="false" customHeight="true" outlineLevel="0" collapsed="false">
      <c r="A148" s="1144"/>
      <c r="B148" s="1145"/>
      <c r="C148" s="1145"/>
      <c r="D148" s="1145"/>
      <c r="E148" s="1151"/>
      <c r="F148" s="1152"/>
      <c r="G148" s="916"/>
      <c r="H148" s="916"/>
      <c r="I148" s="916"/>
      <c r="J148" s="916"/>
      <c r="K148" s="1150"/>
    </row>
    <row r="149" s="900" customFormat="true" ht="18" hidden="false" customHeight="true" outlineLevel="0" collapsed="false">
      <c r="A149" s="1153"/>
      <c r="B149" s="1154"/>
      <c r="C149" s="1154"/>
      <c r="D149" s="1154"/>
      <c r="E149" s="1155"/>
      <c r="F149" s="1155"/>
      <c r="G149" s="1155"/>
      <c r="H149" s="1155"/>
      <c r="I149" s="1156" t="s">
        <v>844</v>
      </c>
      <c r="J149" s="1156"/>
      <c r="K149" s="1156"/>
    </row>
    <row r="150" s="900" customFormat="true" ht="18" hidden="false" customHeight="true" outlineLevel="0" collapsed="false">
      <c r="A150" s="1144" t="s">
        <v>830</v>
      </c>
      <c r="B150" s="1145" t="n">
        <v>1539371.04</v>
      </c>
      <c r="C150" s="1145" t="n">
        <v>1539371.04</v>
      </c>
      <c r="D150" s="1145" t="n">
        <v>1539371.04</v>
      </c>
      <c r="E150" s="1157" t="s">
        <v>845</v>
      </c>
      <c r="F150" s="1157"/>
      <c r="G150" s="916"/>
      <c r="H150" s="1158" t="s">
        <v>846</v>
      </c>
      <c r="I150" s="1158"/>
      <c r="J150" s="1158"/>
      <c r="K150" s="1150"/>
    </row>
    <row r="151" s="900" customFormat="true" ht="18" hidden="false" customHeight="true" outlineLevel="0" collapsed="false">
      <c r="A151" s="1144"/>
      <c r="B151" s="1145"/>
      <c r="C151" s="1145"/>
      <c r="D151" s="1145"/>
      <c r="E151" s="1157"/>
      <c r="F151" s="1157"/>
      <c r="G151" s="916"/>
      <c r="H151" s="1158"/>
      <c r="I151" s="1158"/>
      <c r="J151" s="1158"/>
      <c r="K151" s="1150"/>
    </row>
    <row r="152" s="900" customFormat="true" ht="18" hidden="false" customHeight="true" outlineLevel="0" collapsed="false">
      <c r="A152" s="1144"/>
      <c r="B152" s="1145"/>
      <c r="C152" s="1145"/>
      <c r="D152" s="1145"/>
      <c r="E152" s="1157"/>
      <c r="F152" s="1157"/>
      <c r="G152" s="916"/>
      <c r="H152" s="1158"/>
      <c r="I152" s="1158"/>
      <c r="J152" s="1158"/>
      <c r="K152" s="1150"/>
    </row>
    <row r="153" s="900" customFormat="true" ht="18" hidden="false" customHeight="true" outlineLevel="0" collapsed="false">
      <c r="A153" s="1144"/>
      <c r="B153" s="1145"/>
      <c r="C153" s="1145"/>
      <c r="D153" s="1145"/>
      <c r="E153" s="1157"/>
      <c r="F153" s="1157"/>
      <c r="G153" s="916"/>
      <c r="H153" s="1158"/>
      <c r="I153" s="1158"/>
      <c r="J153" s="1158"/>
      <c r="K153" s="1150"/>
    </row>
    <row r="154" s="900" customFormat="true" ht="18" hidden="false" customHeight="true" outlineLevel="0" collapsed="false">
      <c r="A154" s="1144"/>
      <c r="B154" s="1145"/>
      <c r="C154" s="1145"/>
      <c r="D154" s="1145"/>
      <c r="E154" s="1157"/>
      <c r="F154" s="1157"/>
      <c r="G154" s="916"/>
      <c r="H154" s="1158"/>
      <c r="I154" s="1158"/>
      <c r="J154" s="1158"/>
      <c r="K154" s="1150"/>
    </row>
    <row r="155" s="900" customFormat="true" ht="18" hidden="false" customHeight="true" outlineLevel="0" collapsed="false">
      <c r="A155" s="1144"/>
      <c r="B155" s="1145"/>
      <c r="C155" s="1145"/>
      <c r="D155" s="1145"/>
      <c r="E155" s="1157"/>
      <c r="F155" s="1157"/>
      <c r="G155" s="916"/>
      <c r="H155" s="902"/>
      <c r="I155" s="902"/>
      <c r="J155" s="902"/>
      <c r="K155" s="1150"/>
    </row>
    <row r="156" s="900" customFormat="true" ht="18" hidden="false" customHeight="true" outlineLevel="0" collapsed="false">
      <c r="A156" s="1144"/>
      <c r="B156" s="1145"/>
      <c r="C156" s="1145"/>
      <c r="D156" s="1145"/>
      <c r="E156" s="1157"/>
      <c r="F156" s="1157"/>
      <c r="G156" s="916"/>
      <c r="H156" s="902"/>
      <c r="I156" s="902"/>
      <c r="J156" s="902"/>
      <c r="K156" s="1150"/>
    </row>
    <row r="157" s="900" customFormat="true" ht="18" hidden="false" customHeight="true" outlineLevel="0" collapsed="false">
      <c r="A157" s="1144"/>
      <c r="B157" s="1145"/>
      <c r="C157" s="1145"/>
      <c r="D157" s="1145"/>
      <c r="E157" s="1157"/>
      <c r="F157" s="1157"/>
      <c r="G157" s="916"/>
      <c r="H157" s="902"/>
      <c r="I157" s="902"/>
      <c r="J157" s="902"/>
      <c r="K157" s="1150"/>
    </row>
    <row r="158" s="900" customFormat="true" ht="18" hidden="false" customHeight="true" outlineLevel="0" collapsed="false">
      <c r="A158" s="1144"/>
      <c r="B158" s="1145"/>
      <c r="C158" s="1145"/>
      <c r="D158" s="1145"/>
      <c r="E158" s="1157"/>
      <c r="F158" s="1157"/>
      <c r="G158" s="916"/>
      <c r="H158" s="902"/>
      <c r="I158" s="902"/>
      <c r="J158" s="902"/>
      <c r="K158" s="1150"/>
    </row>
    <row r="159" s="900" customFormat="true" ht="18" hidden="false" customHeight="true" outlineLevel="0" collapsed="false">
      <c r="A159" s="1144"/>
      <c r="B159" s="1145"/>
      <c r="C159" s="1145"/>
      <c r="D159" s="1145"/>
      <c r="E159" s="1157"/>
      <c r="F159" s="1157"/>
      <c r="G159" s="916"/>
      <c r="H159" s="902"/>
      <c r="I159" s="902"/>
      <c r="J159" s="902"/>
      <c r="K159" s="1150"/>
    </row>
    <row r="160" s="900" customFormat="true" ht="18" hidden="false" customHeight="true" outlineLevel="0" collapsed="false">
      <c r="A160" s="1144"/>
      <c r="B160" s="1145"/>
      <c r="C160" s="1145"/>
      <c r="D160" s="1145"/>
      <c r="E160" s="1157"/>
      <c r="F160" s="1157"/>
      <c r="G160" s="916"/>
      <c r="H160" s="902"/>
      <c r="I160" s="902"/>
      <c r="J160" s="902"/>
      <c r="K160" s="1150"/>
    </row>
    <row r="161" s="900" customFormat="true" ht="18" hidden="false" customHeight="true" outlineLevel="0" collapsed="false">
      <c r="A161" s="1144"/>
      <c r="B161" s="1145"/>
      <c r="C161" s="1145"/>
      <c r="D161" s="1145"/>
      <c r="E161" s="1157"/>
      <c r="F161" s="1157"/>
      <c r="G161" s="916"/>
      <c r="H161" s="916"/>
      <c r="I161" s="916"/>
      <c r="J161" s="916"/>
      <c r="K161" s="1150"/>
    </row>
    <row r="162" s="900" customFormat="true" ht="18" hidden="false" customHeight="true" outlineLevel="0" collapsed="false">
      <c r="A162" s="1144"/>
      <c r="B162" s="1145"/>
      <c r="C162" s="1145"/>
      <c r="D162" s="1145"/>
      <c r="E162" s="1157"/>
      <c r="F162" s="1157"/>
      <c r="G162" s="916"/>
      <c r="H162" s="916"/>
      <c r="I162" s="916"/>
      <c r="J162" s="916"/>
      <c r="K162" s="1150"/>
    </row>
    <row r="163" s="900" customFormat="true" ht="18" hidden="false" customHeight="true" outlineLevel="0" collapsed="false">
      <c r="A163" s="1144"/>
      <c r="B163" s="1145"/>
      <c r="C163" s="1145"/>
      <c r="D163" s="1145"/>
      <c r="E163" s="1157"/>
      <c r="F163" s="1157"/>
      <c r="G163" s="916"/>
      <c r="H163" s="916"/>
      <c r="I163" s="916"/>
      <c r="J163" s="916"/>
      <c r="K163" s="1150"/>
    </row>
    <row r="164" s="900" customFormat="true" ht="18" hidden="false" customHeight="true" outlineLevel="0" collapsed="false">
      <c r="A164" s="1144"/>
      <c r="B164" s="1145"/>
      <c r="C164" s="1145"/>
      <c r="D164" s="1145"/>
      <c r="E164" s="1151"/>
      <c r="F164" s="1152"/>
      <c r="G164" s="916"/>
      <c r="H164" s="916"/>
      <c r="I164" s="916"/>
      <c r="J164" s="916"/>
      <c r="K164" s="1150"/>
    </row>
    <row r="165" s="900" customFormat="true" ht="18" hidden="false" customHeight="true" outlineLevel="0" collapsed="false">
      <c r="A165" s="1144"/>
      <c r="B165" s="1145"/>
      <c r="C165" s="1145"/>
      <c r="D165" s="1145"/>
      <c r="E165" s="1151"/>
      <c r="F165" s="1152"/>
      <c r="G165" s="916"/>
      <c r="H165" s="916"/>
      <c r="I165" s="916"/>
      <c r="J165" s="916"/>
      <c r="K165" s="1150"/>
    </row>
    <row r="166" s="900" customFormat="true" ht="18" hidden="false" customHeight="true" outlineLevel="0" collapsed="false">
      <c r="A166" s="1144"/>
      <c r="B166" s="1145"/>
      <c r="C166" s="1145"/>
      <c r="D166" s="1145"/>
      <c r="E166" s="1151"/>
      <c r="F166" s="1152"/>
      <c r="G166" s="916"/>
      <c r="H166" s="916"/>
      <c r="I166" s="916"/>
      <c r="J166" s="916"/>
      <c r="K166" s="1150"/>
    </row>
    <row r="167" s="900" customFormat="true" ht="18" hidden="false" customHeight="true" outlineLevel="0" collapsed="false">
      <c r="A167" s="1144"/>
      <c r="B167" s="1145"/>
      <c r="C167" s="1145"/>
      <c r="D167" s="1145"/>
      <c r="E167" s="1151"/>
      <c r="F167" s="1152"/>
      <c r="G167" s="916"/>
      <c r="H167" s="916"/>
      <c r="I167" s="916"/>
      <c r="J167" s="916"/>
      <c r="K167" s="1150"/>
    </row>
    <row r="168" s="900" customFormat="true" ht="18" hidden="false" customHeight="true" outlineLevel="0" collapsed="false">
      <c r="A168" s="1144"/>
      <c r="B168" s="1145"/>
      <c r="C168" s="1145"/>
      <c r="D168" s="1145"/>
      <c r="E168" s="1151"/>
      <c r="F168" s="1152"/>
      <c r="G168" s="916"/>
      <c r="H168" s="916"/>
      <c r="I168" s="916"/>
      <c r="J168" s="916"/>
      <c r="K168" s="1150"/>
    </row>
    <row r="169" s="1149" customFormat="true" ht="18" hidden="false" customHeight="true" outlineLevel="0" collapsed="false">
      <c r="A169" s="1159"/>
      <c r="B169" s="1160"/>
      <c r="C169" s="1160"/>
      <c r="D169" s="1160"/>
      <c r="E169" s="1161"/>
      <c r="F169" s="1162"/>
      <c r="G169" s="1163"/>
      <c r="H169" s="1163"/>
      <c r="I169" s="1163"/>
      <c r="J169" s="1163"/>
      <c r="K169" s="1164"/>
    </row>
    <row r="170" customFormat="false" ht="18" hidden="false" customHeight="true" outlineLevel="0" collapsed="false">
      <c r="A170" s="1165"/>
      <c r="B170" s="1166"/>
      <c r="C170" s="1166"/>
      <c r="D170" s="1166"/>
      <c r="E170" s="1167"/>
      <c r="F170" s="1167"/>
      <c r="G170" s="1167"/>
      <c r="H170" s="1167"/>
      <c r="I170" s="1167"/>
      <c r="J170" s="1167"/>
      <c r="K170" s="1168"/>
    </row>
    <row r="171" customFormat="false" ht="18" hidden="false" customHeight="true" outlineLevel="0" collapsed="false">
      <c r="A171" s="1165"/>
      <c r="B171" s="1166"/>
      <c r="C171" s="1166"/>
      <c r="D171" s="1166"/>
      <c r="E171" s="1167"/>
      <c r="F171" s="1167"/>
      <c r="G171" s="1167"/>
      <c r="H171" s="1167"/>
      <c r="I171" s="1167"/>
      <c r="J171" s="1167"/>
      <c r="K171" s="1168"/>
    </row>
    <row r="172" customFormat="false" ht="18" hidden="false" customHeight="true" outlineLevel="0" collapsed="false">
      <c r="A172" s="1165"/>
      <c r="B172" s="1166"/>
      <c r="C172" s="1166"/>
      <c r="D172" s="1166"/>
      <c r="E172" s="1167"/>
      <c r="F172" s="1167"/>
      <c r="G172" s="1167"/>
      <c r="H172" s="1167"/>
      <c r="I172" s="1167"/>
      <c r="J172" s="1167"/>
      <c r="K172" s="1168"/>
    </row>
    <row r="173" customFormat="false" ht="18" hidden="false" customHeight="true" outlineLevel="0" collapsed="false"/>
    <row r="174" s="398" customFormat="true" ht="18" hidden="false" customHeight="true" outlineLevel="0" collapsed="false">
      <c r="A174" s="1169"/>
      <c r="B174" s="1170" t="s">
        <v>128</v>
      </c>
      <c r="C174" s="1171"/>
      <c r="D174" s="1171"/>
      <c r="E174" s="53"/>
      <c r="F174" s="1172"/>
      <c r="G174" s="1172"/>
      <c r="H174" s="1172" t="s">
        <v>129</v>
      </c>
      <c r="I174" s="1172"/>
      <c r="J174" s="1172"/>
      <c r="K174" s="53"/>
      <c r="L174" s="1173"/>
    </row>
    <row r="175" s="398" customFormat="true" ht="18" hidden="false" customHeight="true" outlineLevel="0" collapsed="false">
      <c r="A175" s="1174"/>
      <c r="B175" s="987"/>
      <c r="C175" s="224" t="s">
        <v>10</v>
      </c>
      <c r="D175" s="224"/>
      <c r="E175" s="224"/>
      <c r="F175" s="225"/>
      <c r="G175" s="225"/>
      <c r="H175" s="225"/>
      <c r="I175" s="224" t="s">
        <v>5</v>
      </c>
      <c r="J175" s="88"/>
      <c r="K175" s="1175"/>
      <c r="L175" s="1175"/>
    </row>
    <row r="176" s="398" customFormat="true" ht="18" hidden="false" customHeight="true" outlineLevel="0" collapsed="false">
      <c r="A176" s="1176"/>
      <c r="B176" s="1177"/>
      <c r="C176" s="1178" t="s">
        <v>11</v>
      </c>
      <c r="D176" s="1178"/>
      <c r="E176" s="1178"/>
      <c r="F176" s="388"/>
      <c r="G176" s="388"/>
      <c r="H176" s="388"/>
      <c r="I176" s="1178" t="s">
        <v>7</v>
      </c>
      <c r="J176" s="1178"/>
      <c r="K176" s="388"/>
      <c r="L176" s="388"/>
    </row>
    <row r="177" customFormat="false" ht="18" hidden="false" customHeight="true" outlineLevel="0" collapsed="false">
      <c r="A177" s="1179"/>
      <c r="B177" s="1180"/>
      <c r="C177" s="1180"/>
      <c r="D177" s="1180"/>
      <c r="E177" s="1181"/>
      <c r="F177" s="1181"/>
      <c r="G177" s="1181"/>
      <c r="H177" s="1181"/>
      <c r="I177" s="1182" t="s">
        <v>847</v>
      </c>
      <c r="J177" s="1182"/>
      <c r="K177" s="1182"/>
      <c r="L177" s="1181"/>
    </row>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sheetData>
  <mergeCells count="26">
    <mergeCell ref="A6:K6"/>
    <mergeCell ref="A7:K7"/>
    <mergeCell ref="A8:A9"/>
    <mergeCell ref="B8:D8"/>
    <mergeCell ref="E8:F9"/>
    <mergeCell ref="H8:K9"/>
    <mergeCell ref="E10:F24"/>
    <mergeCell ref="H10:J23"/>
    <mergeCell ref="I37:K37"/>
    <mergeCell ref="E38:F49"/>
    <mergeCell ref="H38:J51"/>
    <mergeCell ref="I65:K65"/>
    <mergeCell ref="E66:F79"/>
    <mergeCell ref="H66:J84"/>
    <mergeCell ref="I93:K93"/>
    <mergeCell ref="E94:F107"/>
    <mergeCell ref="H94:J98"/>
    <mergeCell ref="I121:K121"/>
    <mergeCell ref="E122:F132"/>
    <mergeCell ref="H122:J144"/>
    <mergeCell ref="I149:K149"/>
    <mergeCell ref="E150:F163"/>
    <mergeCell ref="H150:J154"/>
    <mergeCell ref="C175:E175"/>
    <mergeCell ref="C176:E176"/>
    <mergeCell ref="I177:K177"/>
  </mergeCells>
  <dataValidations count="1">
    <dataValidation allowBlank="true" errorStyle="stop" operator="between" showDropDown="false" showErrorMessage="false" showInputMessage="false" sqref="A7" type="none">
      <formula1>0</formula1>
      <formula2>0</formula2>
    </dataValidation>
  </dataValidations>
  <printOptions headings="false" gridLines="false" gridLinesSet="true" horizontalCentered="true" verticalCentered="true"/>
  <pageMargins left="0.196527777777778" right="0.196527777777778" top="0.275694444444444" bottom="0.254861111111111" header="0.511811023622047" footer="0"/>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7" man="true" max="16383" min="0"/>
    <brk id="65" man="true" max="16383" min="0"/>
    <brk id="93" man="true" max="16383" min="0"/>
    <brk id="121" man="true" max="16383" min="0"/>
    <brk id="149"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true" showZeros="true" rightToLeft="false" tabSelected="false" showOutlineSymbols="true" defaultGridColor="true" view="pageBreakPreview" topLeftCell="D33" colorId="64" zoomScale="90" zoomScaleNormal="70" zoomScalePageLayoutView="90" workbookViewId="0">
      <selection pane="topLeft" activeCell="Q12" activeCellId="0" sqref="Q1:R16384"/>
    </sheetView>
  </sheetViews>
  <sheetFormatPr defaultColWidth="11.41796875" defaultRowHeight="13.5" zeroHeight="false" outlineLevelRow="0" outlineLevelCol="0"/>
  <cols>
    <col collapsed="false" customWidth="true" hidden="false" outlineLevel="0" max="1" min="1" style="1183" width="1.41"/>
    <col collapsed="false" customWidth="true" hidden="false" outlineLevel="0" max="2" min="2" style="1183" width="20.56"/>
    <col collapsed="false" customWidth="true" hidden="false" outlineLevel="0" max="3" min="3" style="1183" width="18.14"/>
    <col collapsed="false" customWidth="true" hidden="false" outlineLevel="0" max="4" min="4" style="1183" width="1.13"/>
    <col collapsed="false" customWidth="true" hidden="false" outlineLevel="0" max="5" min="5" style="1184" width="24.28"/>
    <col collapsed="false" customWidth="true" hidden="false" outlineLevel="0" max="6" min="6" style="1183" width="0.7"/>
    <col collapsed="false" customWidth="true" hidden="false" outlineLevel="0" max="7" min="7" style="1184" width="23.85"/>
    <col collapsed="false" customWidth="true" hidden="false" outlineLevel="0" max="8" min="8" style="1183" width="1.13"/>
    <col collapsed="false" customWidth="true" hidden="false" outlineLevel="0" max="9" min="9" style="1184" width="23.28"/>
    <col collapsed="false" customWidth="true" hidden="false" outlineLevel="0" max="10" min="10" style="1183" width="1.28"/>
    <col collapsed="false" customWidth="true" hidden="false" outlineLevel="0" max="11" min="11" style="1184" width="22.85"/>
    <col collapsed="false" customWidth="true" hidden="false" outlineLevel="0" max="12" min="12" style="1183" width="0.99"/>
    <col collapsed="false" customWidth="true" hidden="false" outlineLevel="0" max="13" min="13" style="1184" width="23.14"/>
    <col collapsed="false" customWidth="true" hidden="false" outlineLevel="0" max="14" min="14" style="1183" width="0.85"/>
    <col collapsed="false" customWidth="true" hidden="false" outlineLevel="0" max="15" min="15" style="1184" width="22.99"/>
    <col collapsed="false" customWidth="false" hidden="false" outlineLevel="0" max="16" min="16" style="1183" width="11.42"/>
    <col collapsed="false" customWidth="true" hidden="true" outlineLevel="0" max="17" min="17" style="1185" width="17.56"/>
    <col collapsed="false" customWidth="true" hidden="true" outlineLevel="0" max="18" min="18" style="1183" width="19.28"/>
    <col collapsed="false" customWidth="false" hidden="false" outlineLevel="0" max="257" min="19" style="1183" width="11.42"/>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17.25" hidden="false" customHeight="true" outlineLevel="0" collapsed="false">
      <c r="A6" s="1186"/>
      <c r="B6" s="1186"/>
      <c r="C6" s="1186"/>
      <c r="D6" s="1186"/>
      <c r="E6" s="1187"/>
      <c r="F6" s="1186"/>
      <c r="G6" s="1187"/>
      <c r="H6" s="1186"/>
      <c r="I6" s="1187"/>
      <c r="J6" s="1186"/>
      <c r="K6" s="1187"/>
      <c r="L6" s="1186"/>
      <c r="M6" s="1187"/>
      <c r="N6" s="1186"/>
      <c r="O6" s="1187"/>
    </row>
    <row r="7" s="1189" customFormat="true" ht="20.25" hidden="false" customHeight="true" outlineLevel="0" collapsed="false">
      <c r="A7" s="1188" t="s">
        <v>848</v>
      </c>
      <c r="B7" s="1188"/>
      <c r="C7" s="1188"/>
      <c r="D7" s="1188"/>
      <c r="E7" s="1188"/>
      <c r="F7" s="1188"/>
      <c r="G7" s="1188"/>
      <c r="H7" s="1188"/>
      <c r="I7" s="1188"/>
      <c r="J7" s="1188"/>
      <c r="K7" s="1188"/>
      <c r="L7" s="1188"/>
      <c r="M7" s="1188"/>
      <c r="N7" s="1188"/>
      <c r="O7" s="1188"/>
      <c r="Q7" s="1190"/>
    </row>
    <row r="8" s="1189" customFormat="true" ht="21" hidden="false" customHeight="true" outlineLevel="0" collapsed="false">
      <c r="A8" s="1191" t="s">
        <v>849</v>
      </c>
      <c r="B8" s="1191"/>
      <c r="C8" s="1191"/>
      <c r="D8" s="1191"/>
      <c r="E8" s="1191"/>
      <c r="F8" s="1191"/>
      <c r="G8" s="1191"/>
      <c r="H8" s="1191"/>
      <c r="I8" s="1191"/>
      <c r="J8" s="1191"/>
      <c r="K8" s="1191"/>
      <c r="L8" s="1191"/>
      <c r="M8" s="1191"/>
      <c r="N8" s="1191"/>
      <c r="O8" s="1191"/>
      <c r="Q8" s="1190"/>
    </row>
    <row r="9" s="1189" customFormat="true" ht="21" hidden="false" customHeight="true" outlineLevel="0" collapsed="false">
      <c r="A9" s="1191" t="s">
        <v>850</v>
      </c>
      <c r="B9" s="1191"/>
      <c r="C9" s="1191"/>
      <c r="D9" s="1191"/>
      <c r="E9" s="1191"/>
      <c r="F9" s="1191"/>
      <c r="G9" s="1191"/>
      <c r="H9" s="1191"/>
      <c r="I9" s="1191"/>
      <c r="J9" s="1191"/>
      <c r="K9" s="1191"/>
      <c r="L9" s="1191"/>
      <c r="M9" s="1191"/>
      <c r="N9" s="1191"/>
      <c r="O9" s="1191"/>
      <c r="Q9" s="1190"/>
    </row>
    <row r="10" s="1189" customFormat="true" ht="21" hidden="false" customHeight="true" outlineLevel="0" collapsed="false">
      <c r="A10" s="1191" t="s">
        <v>851</v>
      </c>
      <c r="B10" s="1191"/>
      <c r="C10" s="1191"/>
      <c r="D10" s="1191"/>
      <c r="E10" s="1191"/>
      <c r="F10" s="1191"/>
      <c r="G10" s="1191"/>
      <c r="H10" s="1191"/>
      <c r="I10" s="1191"/>
      <c r="J10" s="1191"/>
      <c r="K10" s="1191"/>
      <c r="L10" s="1191"/>
      <c r="M10" s="1191"/>
      <c r="N10" s="1191"/>
      <c r="O10" s="1191"/>
      <c r="Q10" s="1190"/>
    </row>
    <row r="11" s="1189" customFormat="true" ht="21" hidden="false" customHeight="true" outlineLevel="0" collapsed="false">
      <c r="A11" s="1191" t="s">
        <v>852</v>
      </c>
      <c r="B11" s="1191"/>
      <c r="C11" s="1191"/>
      <c r="D11" s="1191"/>
      <c r="E11" s="1191"/>
      <c r="F11" s="1191"/>
      <c r="G11" s="1191"/>
      <c r="H11" s="1191"/>
      <c r="I11" s="1191"/>
      <c r="J11" s="1191"/>
      <c r="K11" s="1191"/>
      <c r="L11" s="1191"/>
      <c r="M11" s="1191"/>
      <c r="N11" s="1191"/>
      <c r="O11" s="1191"/>
      <c r="Q11" s="1190"/>
    </row>
    <row r="12" s="1189" customFormat="true" ht="20.25" hidden="false" customHeight="true" outlineLevel="0" collapsed="false">
      <c r="A12" s="1192"/>
      <c r="B12" s="1193"/>
      <c r="C12" s="1193"/>
      <c r="D12" s="1193"/>
      <c r="E12" s="1194"/>
      <c r="F12" s="1193"/>
      <c r="G12" s="1194"/>
      <c r="H12" s="1193"/>
      <c r="I12" s="1194"/>
      <c r="J12" s="1193"/>
      <c r="K12" s="1194"/>
      <c r="L12" s="1193"/>
      <c r="M12" s="1194"/>
      <c r="N12" s="1193"/>
      <c r="O12" s="1195"/>
      <c r="Q12" s="1190"/>
    </row>
    <row r="13" s="1197" customFormat="true" ht="21" hidden="false" customHeight="true" outlineLevel="0" collapsed="false">
      <c r="A13" s="1196" t="s">
        <v>230</v>
      </c>
      <c r="B13" s="1196"/>
      <c r="C13" s="1196"/>
      <c r="D13" s="1196"/>
      <c r="E13" s="1196"/>
      <c r="F13" s="1196"/>
      <c r="G13" s="1196"/>
      <c r="H13" s="1196"/>
      <c r="I13" s="1196"/>
      <c r="J13" s="1196"/>
      <c r="K13" s="1196"/>
      <c r="L13" s="1196"/>
      <c r="M13" s="1196"/>
      <c r="N13" s="1196"/>
      <c r="O13" s="1196"/>
      <c r="Q13" s="1198"/>
    </row>
    <row r="14" s="1201" customFormat="true" ht="8.25" hidden="false" customHeight="true" outlineLevel="0" collapsed="false">
      <c r="A14" s="1199"/>
      <c r="B14" s="1199"/>
      <c r="C14" s="1199"/>
      <c r="D14" s="1199"/>
      <c r="E14" s="1200"/>
      <c r="F14" s="1199"/>
      <c r="G14" s="1200"/>
      <c r="H14" s="1199"/>
      <c r="I14" s="1200"/>
      <c r="J14" s="1199"/>
      <c r="K14" s="1200"/>
      <c r="L14" s="1199"/>
      <c r="M14" s="1200"/>
      <c r="N14" s="1199"/>
      <c r="O14" s="1200"/>
      <c r="Q14" s="1202"/>
    </row>
    <row r="15" s="1206" customFormat="true" ht="24" hidden="false" customHeight="true" outlineLevel="0" collapsed="false">
      <c r="A15" s="1203" t="s">
        <v>853</v>
      </c>
      <c r="B15" s="1203"/>
      <c r="C15" s="1203"/>
      <c r="D15" s="1203"/>
      <c r="E15" s="1204" t="s">
        <v>854</v>
      </c>
      <c r="F15" s="1204"/>
      <c r="G15" s="1204"/>
      <c r="H15" s="1204"/>
      <c r="I15" s="1204"/>
      <c r="J15" s="1204"/>
      <c r="K15" s="1204"/>
      <c r="L15" s="1204"/>
      <c r="M15" s="1204"/>
      <c r="N15" s="1204"/>
      <c r="O15" s="1205"/>
      <c r="Q15" s="1207"/>
    </row>
    <row r="16" s="1206" customFormat="true" ht="29.25" hidden="false" customHeight="true" outlineLevel="0" collapsed="false">
      <c r="A16" s="1203"/>
      <c r="B16" s="1203"/>
      <c r="C16" s="1203"/>
      <c r="D16" s="1203"/>
      <c r="E16" s="1208" t="s">
        <v>855</v>
      </c>
      <c r="F16" s="1209"/>
      <c r="G16" s="1210" t="s">
        <v>856</v>
      </c>
      <c r="H16" s="1211"/>
      <c r="I16" s="1210" t="s">
        <v>857</v>
      </c>
      <c r="J16" s="1211"/>
      <c r="K16" s="1210" t="s">
        <v>858</v>
      </c>
      <c r="L16" s="1211"/>
      <c r="M16" s="1210" t="s">
        <v>859</v>
      </c>
      <c r="N16" s="1211"/>
      <c r="O16" s="1212" t="s">
        <v>860</v>
      </c>
      <c r="Q16" s="1207"/>
    </row>
    <row r="17" s="1206" customFormat="true" ht="18" hidden="false" customHeight="true" outlineLevel="0" collapsed="false">
      <c r="A17" s="1203"/>
      <c r="B17" s="1203"/>
      <c r="C17" s="1203"/>
      <c r="D17" s="1203"/>
      <c r="E17" s="1208"/>
      <c r="F17" s="1209"/>
      <c r="G17" s="1210"/>
      <c r="H17" s="1213"/>
      <c r="I17" s="1210"/>
      <c r="J17" s="1213"/>
      <c r="K17" s="1210"/>
      <c r="L17" s="1211"/>
      <c r="M17" s="1210"/>
      <c r="N17" s="1211"/>
      <c r="O17" s="1212"/>
      <c r="Q17" s="1207"/>
    </row>
    <row r="18" s="1206" customFormat="true" ht="18" hidden="false" customHeight="true" outlineLevel="0" collapsed="false">
      <c r="A18" s="1203"/>
      <c r="B18" s="1203"/>
      <c r="C18" s="1203"/>
      <c r="D18" s="1203"/>
      <c r="E18" s="1214" t="n">
        <v>1</v>
      </c>
      <c r="F18" s="1215"/>
      <c r="G18" s="1214" t="n">
        <v>2</v>
      </c>
      <c r="H18" s="1216"/>
      <c r="I18" s="1214" t="s">
        <v>861</v>
      </c>
      <c r="J18" s="1216"/>
      <c r="K18" s="1214" t="n">
        <v>4</v>
      </c>
      <c r="L18" s="1217"/>
      <c r="M18" s="1214" t="n">
        <v>5</v>
      </c>
      <c r="N18" s="1217"/>
      <c r="O18" s="1218" t="s">
        <v>862</v>
      </c>
      <c r="Q18" s="1207"/>
    </row>
    <row r="19" s="1206" customFormat="true" ht="18" hidden="false" customHeight="true" outlineLevel="0" collapsed="false">
      <c r="A19" s="1203"/>
      <c r="B19" s="1203"/>
      <c r="C19" s="1203"/>
      <c r="D19" s="1203"/>
      <c r="E19" s="1214"/>
      <c r="F19" s="1219"/>
      <c r="G19" s="1214"/>
      <c r="H19" s="1220"/>
      <c r="I19" s="1214"/>
      <c r="J19" s="1220"/>
      <c r="K19" s="1214"/>
      <c r="L19" s="1219"/>
      <c r="M19" s="1214"/>
      <c r="N19" s="1221"/>
      <c r="O19" s="1218"/>
      <c r="Q19" s="1207"/>
    </row>
    <row r="20" s="1226" customFormat="true" ht="24" hidden="false" customHeight="true" outlineLevel="0" collapsed="false">
      <c r="A20" s="1222"/>
      <c r="B20" s="1222"/>
      <c r="C20" s="1222"/>
      <c r="D20" s="1222"/>
      <c r="E20" s="1223"/>
      <c r="F20" s="1224"/>
      <c r="G20" s="1223"/>
      <c r="H20" s="1224"/>
      <c r="I20" s="1223"/>
      <c r="J20" s="1225"/>
      <c r="K20" s="1223"/>
      <c r="L20" s="1225"/>
      <c r="M20" s="1223"/>
      <c r="N20" s="1225"/>
      <c r="O20" s="1223"/>
      <c r="Q20" s="1227"/>
    </row>
    <row r="21" s="1234" customFormat="true" ht="24" hidden="false" customHeight="true" outlineLevel="0" collapsed="false">
      <c r="A21" s="1228"/>
      <c r="B21" s="1228"/>
      <c r="C21" s="1228"/>
      <c r="D21" s="1228"/>
      <c r="E21" s="1229"/>
      <c r="F21" s="1230"/>
      <c r="G21" s="1231"/>
      <c r="H21" s="1230"/>
      <c r="I21" s="1232"/>
      <c r="J21" s="1233"/>
      <c r="K21" s="1232"/>
      <c r="L21" s="1233"/>
      <c r="M21" s="1232"/>
      <c r="N21" s="1233"/>
      <c r="O21" s="1232"/>
      <c r="Q21" s="1235"/>
    </row>
    <row r="22" s="1234" customFormat="true" ht="24" hidden="false" customHeight="true" outlineLevel="0" collapsed="false">
      <c r="A22" s="1228"/>
      <c r="B22" s="1236" t="s">
        <v>863</v>
      </c>
      <c r="C22" s="1236"/>
      <c r="D22" s="1237"/>
      <c r="E22" s="1238" t="n">
        <v>9201002224</v>
      </c>
      <c r="F22" s="1239"/>
      <c r="G22" s="64" t="n">
        <v>627618286.13</v>
      </c>
      <c r="H22" s="1239"/>
      <c r="I22" s="1240" t="n">
        <f aca="false">E22+G22</f>
        <v>9828620510.13</v>
      </c>
      <c r="J22" s="1239"/>
      <c r="K22" s="1241" t="n">
        <v>9828620510.13</v>
      </c>
      <c r="L22" s="1239"/>
      <c r="M22" s="1240" t="n">
        <v>9828620510.13</v>
      </c>
      <c r="N22" s="1239"/>
      <c r="O22" s="1240" t="n">
        <f aca="false">I22-K22</f>
        <v>0</v>
      </c>
      <c r="Q22" s="1235" t="n">
        <v>9828620510.13</v>
      </c>
      <c r="R22" s="1242" t="n">
        <f aca="false">+Q22-E22</f>
        <v>627618286.130001</v>
      </c>
    </row>
    <row r="23" s="1234" customFormat="true" ht="24" hidden="false" customHeight="true" outlineLevel="0" collapsed="false">
      <c r="A23" s="1228"/>
      <c r="B23" s="1236"/>
      <c r="C23" s="1236"/>
      <c r="D23" s="1237"/>
      <c r="E23" s="1240"/>
      <c r="F23" s="1239"/>
      <c r="G23" s="64"/>
      <c r="H23" s="1239"/>
      <c r="I23" s="1240"/>
      <c r="J23" s="1239"/>
      <c r="K23" s="1240"/>
      <c r="L23" s="1239"/>
      <c r="M23" s="1240"/>
      <c r="N23" s="1239"/>
      <c r="O23" s="1240"/>
      <c r="Q23" s="1235"/>
    </row>
    <row r="24" s="1234" customFormat="true" ht="24" hidden="false" customHeight="true" outlineLevel="0" collapsed="false">
      <c r="A24" s="1228"/>
      <c r="B24" s="1236" t="s">
        <v>864</v>
      </c>
      <c r="C24" s="1236"/>
      <c r="D24" s="1237"/>
      <c r="E24" s="1240" t="n">
        <v>99421595</v>
      </c>
      <c r="F24" s="1239"/>
      <c r="G24" s="1243" t="n">
        <v>-7960546.2</v>
      </c>
      <c r="H24" s="1239"/>
      <c r="I24" s="1240" t="n">
        <f aca="false">E24+G24</f>
        <v>91461048.8</v>
      </c>
      <c r="J24" s="1239"/>
      <c r="K24" s="1241" t="n">
        <v>91461048.8</v>
      </c>
      <c r="L24" s="1239"/>
      <c r="M24" s="1240" t="n">
        <v>91461048.8</v>
      </c>
      <c r="N24" s="1239"/>
      <c r="O24" s="1240" t="n">
        <f aca="false">I24-K24</f>
        <v>0</v>
      </c>
      <c r="Q24" s="1235" t="n">
        <v>91461048.8</v>
      </c>
      <c r="R24" s="1242" t="n">
        <f aca="false">+Q24-E24</f>
        <v>-7960546.2</v>
      </c>
    </row>
    <row r="25" s="1234" customFormat="true" ht="25.5" hidden="false" customHeight="true" outlineLevel="0" collapsed="false">
      <c r="A25" s="1228"/>
      <c r="B25" s="1236"/>
      <c r="C25" s="1236"/>
      <c r="D25" s="1237"/>
      <c r="E25" s="1240"/>
      <c r="F25" s="1239"/>
      <c r="G25" s="64"/>
      <c r="H25" s="1239"/>
      <c r="I25" s="1240"/>
      <c r="J25" s="1239"/>
      <c r="K25" s="1241"/>
      <c r="L25" s="1239"/>
      <c r="M25" s="1240"/>
      <c r="N25" s="1239"/>
      <c r="O25" s="1240"/>
      <c r="Q25" s="1235"/>
    </row>
    <row r="26" s="1234" customFormat="true" ht="35.25" hidden="false" customHeight="true" outlineLevel="0" collapsed="false">
      <c r="A26" s="1228"/>
      <c r="B26" s="1244" t="s">
        <v>865</v>
      </c>
      <c r="C26" s="1244"/>
      <c r="D26" s="1237"/>
      <c r="E26" s="1240" t="n">
        <v>0</v>
      </c>
      <c r="F26" s="1239"/>
      <c r="G26" s="64" t="n">
        <v>0</v>
      </c>
      <c r="H26" s="1239"/>
      <c r="I26" s="1240" t="n">
        <f aca="false">E26+G26</f>
        <v>0</v>
      </c>
      <c r="J26" s="1239"/>
      <c r="K26" s="1240" t="n">
        <v>0</v>
      </c>
      <c r="L26" s="1239"/>
      <c r="M26" s="1240" t="n">
        <v>0</v>
      </c>
      <c r="N26" s="1239"/>
      <c r="O26" s="1240" t="n">
        <f aca="false">I26-K26</f>
        <v>0</v>
      </c>
      <c r="Q26" s="1235"/>
    </row>
    <row r="27" s="1234" customFormat="true" ht="18" hidden="false" customHeight="true" outlineLevel="0" collapsed="false">
      <c r="A27" s="1228"/>
      <c r="B27" s="1245"/>
      <c r="C27" s="1245"/>
      <c r="D27" s="1237"/>
      <c r="E27" s="1240"/>
      <c r="F27" s="1239"/>
      <c r="G27" s="64"/>
      <c r="H27" s="1239"/>
      <c r="I27" s="1240"/>
      <c r="J27" s="1239"/>
      <c r="K27" s="1240"/>
      <c r="L27" s="1239"/>
      <c r="M27" s="1240"/>
      <c r="N27" s="1239"/>
      <c r="O27" s="1240"/>
      <c r="Q27" s="1235"/>
    </row>
    <row r="28" s="1234" customFormat="true" ht="18" hidden="false" customHeight="true" outlineLevel="0" collapsed="false">
      <c r="A28" s="1228"/>
      <c r="B28" s="1245"/>
      <c r="C28" s="1245"/>
      <c r="D28" s="1237"/>
      <c r="E28" s="1246"/>
      <c r="F28" s="1247"/>
      <c r="G28" s="64"/>
      <c r="H28" s="1247"/>
      <c r="I28" s="1246"/>
      <c r="J28" s="1247"/>
      <c r="K28" s="1246"/>
      <c r="L28" s="1247"/>
      <c r="M28" s="1246"/>
      <c r="N28" s="1247"/>
      <c r="O28" s="1246"/>
      <c r="Q28" s="1235"/>
    </row>
    <row r="29" s="1254" customFormat="true" ht="30" hidden="false" customHeight="true" outlineLevel="0" collapsed="false">
      <c r="A29" s="1248"/>
      <c r="B29" s="1249" t="s">
        <v>866</v>
      </c>
      <c r="C29" s="1249"/>
      <c r="D29" s="1250"/>
      <c r="E29" s="1251" t="n">
        <f aca="false">SUM(E22:E26)</f>
        <v>9300423819</v>
      </c>
      <c r="F29" s="1252"/>
      <c r="G29" s="1253" t="n">
        <f aca="false">SUM(G22:G26)</f>
        <v>619657739.93</v>
      </c>
      <c r="H29" s="1252" t="n">
        <f aca="false">SUM(H22:H26)</f>
        <v>0</v>
      </c>
      <c r="I29" s="1251" t="n">
        <f aca="false">SUM(I22:I26)</f>
        <v>9920081558.93</v>
      </c>
      <c r="J29" s="1252" t="n">
        <f aca="false">SUM(J22:J26)</f>
        <v>0</v>
      </c>
      <c r="K29" s="1251" t="n">
        <f aca="false">SUM(K22:K26)</f>
        <v>9920081558.93</v>
      </c>
      <c r="L29" s="1252" t="n">
        <f aca="false">SUM(L22:L26)</f>
        <v>0</v>
      </c>
      <c r="M29" s="1251" t="n">
        <f aca="false">SUM(M22:M26)</f>
        <v>9920081558.93</v>
      </c>
      <c r="N29" s="1252" t="n">
        <f aca="false">SUM(N22:N26)</f>
        <v>0</v>
      </c>
      <c r="O29" s="1251" t="n">
        <f aca="false">SUM(O22:O26)</f>
        <v>0</v>
      </c>
      <c r="Q29" s="1255"/>
    </row>
    <row r="30" s="1226" customFormat="true" ht="18" hidden="false" customHeight="true" outlineLevel="0" collapsed="false">
      <c r="A30" s="1222"/>
      <c r="B30" s="1256"/>
      <c r="C30" s="1256"/>
      <c r="D30" s="1257"/>
      <c r="E30" s="1258"/>
      <c r="F30" s="1259"/>
      <c r="G30" s="1258"/>
      <c r="H30" s="1259"/>
      <c r="I30" s="1258"/>
      <c r="J30" s="1259"/>
      <c r="K30" s="1258"/>
      <c r="L30" s="1259"/>
      <c r="M30" s="1258"/>
      <c r="N30" s="1260"/>
      <c r="O30" s="1258"/>
      <c r="Q30" s="1227"/>
    </row>
    <row r="31" s="1222" customFormat="true" ht="18" hidden="false" customHeight="true" outlineLevel="0" collapsed="false">
      <c r="A31" s="1261"/>
      <c r="B31" s="1261"/>
      <c r="C31" s="1261"/>
      <c r="D31" s="1261"/>
      <c r="E31" s="1262"/>
      <c r="F31" s="1261"/>
      <c r="G31" s="1262"/>
      <c r="H31" s="1261"/>
      <c r="I31" s="1262"/>
      <c r="J31" s="1261"/>
      <c r="K31" s="1262"/>
      <c r="L31" s="1261"/>
      <c r="M31" s="1262"/>
      <c r="N31" s="1261"/>
      <c r="O31" s="1262"/>
      <c r="Q31" s="1263"/>
    </row>
    <row r="32" s="1266" customFormat="true" ht="18" hidden="false" customHeight="true" outlineLevel="0" collapsed="false">
      <c r="A32" s="1264"/>
      <c r="B32" s="1264"/>
      <c r="C32" s="1264"/>
      <c r="D32" s="1264"/>
      <c r="E32" s="1265"/>
      <c r="F32" s="1264"/>
      <c r="G32" s="1265"/>
      <c r="H32" s="1264"/>
      <c r="I32" s="1265"/>
      <c r="J32" s="1264"/>
      <c r="K32" s="1265"/>
      <c r="L32" s="1264"/>
      <c r="M32" s="1265"/>
      <c r="N32" s="1264"/>
      <c r="O32" s="1265"/>
      <c r="Q32" s="1267"/>
    </row>
    <row r="33" s="1266" customFormat="true" ht="18" hidden="false" customHeight="true" outlineLevel="0" collapsed="false">
      <c r="A33" s="1264"/>
      <c r="B33" s="1264"/>
      <c r="C33" s="1264"/>
      <c r="D33" s="1264"/>
      <c r="E33" s="1265"/>
      <c r="F33" s="1264"/>
      <c r="G33" s="1265"/>
      <c r="H33" s="1264"/>
      <c r="I33" s="1265"/>
      <c r="J33" s="1264"/>
      <c r="K33" s="1265"/>
      <c r="L33" s="1264"/>
      <c r="M33" s="1265"/>
      <c r="N33" s="1264"/>
      <c r="O33" s="1265"/>
      <c r="Q33" s="1267"/>
    </row>
    <row r="34" s="1266" customFormat="true" ht="18" hidden="false" customHeight="true" outlineLevel="0" collapsed="false">
      <c r="A34" s="1264"/>
      <c r="B34" s="1264"/>
      <c r="C34" s="1264"/>
      <c r="D34" s="1264"/>
      <c r="E34" s="1265"/>
      <c r="F34" s="1264"/>
      <c r="G34" s="1265"/>
      <c r="H34" s="1264"/>
      <c r="I34" s="1265"/>
      <c r="J34" s="1264"/>
      <c r="K34" s="1265"/>
      <c r="L34" s="1264"/>
      <c r="M34" s="1265"/>
      <c r="N34" s="1264"/>
      <c r="O34" s="1265"/>
      <c r="Q34" s="1267"/>
    </row>
    <row r="35" s="1266" customFormat="true" ht="18" hidden="false" customHeight="true" outlineLevel="0" collapsed="false">
      <c r="A35" s="1264"/>
      <c r="B35" s="1264"/>
      <c r="C35" s="1264"/>
      <c r="D35" s="1264"/>
      <c r="E35" s="1265"/>
      <c r="F35" s="1264"/>
      <c r="G35" s="1265"/>
      <c r="H35" s="1264"/>
      <c r="I35" s="1265"/>
      <c r="J35" s="1264"/>
      <c r="K35" s="1265"/>
      <c r="L35" s="1264"/>
      <c r="M35" s="1265"/>
      <c r="N35" s="1264"/>
      <c r="O35" s="1265"/>
      <c r="Q35" s="1267"/>
    </row>
    <row r="36" s="1266" customFormat="true" ht="18" hidden="false" customHeight="true" outlineLevel="0" collapsed="false">
      <c r="A36" s="1264"/>
      <c r="B36" s="1268" t="s">
        <v>128</v>
      </c>
      <c r="C36" s="1269"/>
      <c r="D36" s="1269"/>
      <c r="E36" s="1270"/>
      <c r="F36" s="1269"/>
      <c r="G36" s="1270"/>
      <c r="H36" s="1271"/>
      <c r="I36" s="1272" t="s">
        <v>129</v>
      </c>
      <c r="J36" s="1271"/>
      <c r="K36" s="1273"/>
      <c r="L36" s="1271"/>
      <c r="M36" s="1273"/>
      <c r="N36" s="1271"/>
      <c r="O36" s="1270"/>
      <c r="Q36" s="1267"/>
    </row>
    <row r="37" s="1266" customFormat="true" ht="18" hidden="false" customHeight="true" outlineLevel="0" collapsed="false">
      <c r="A37" s="1274"/>
      <c r="B37" s="1275"/>
      <c r="C37" s="1276" t="s">
        <v>10</v>
      </c>
      <c r="D37" s="1276"/>
      <c r="E37" s="1276"/>
      <c r="F37" s="1275"/>
      <c r="G37" s="1277"/>
      <c r="H37" s="1275"/>
      <c r="I37" s="1278"/>
      <c r="J37" s="1276" t="s">
        <v>5</v>
      </c>
      <c r="K37" s="1276"/>
      <c r="L37" s="1276"/>
      <c r="M37" s="1276"/>
      <c r="N37" s="1276"/>
      <c r="O37" s="1278"/>
      <c r="Q37" s="1267"/>
    </row>
    <row r="38" s="1281" customFormat="true" ht="18" hidden="false" customHeight="true" outlineLevel="0" collapsed="false">
      <c r="A38" s="1264"/>
      <c r="B38" s="1279"/>
      <c r="C38" s="1279" t="s">
        <v>11</v>
      </c>
      <c r="D38" s="1279"/>
      <c r="E38" s="1279"/>
      <c r="F38" s="1269"/>
      <c r="G38" s="1280"/>
      <c r="H38" s="1279"/>
      <c r="I38" s="1280"/>
      <c r="J38" s="1279" t="s">
        <v>7</v>
      </c>
      <c r="K38" s="1279"/>
      <c r="L38" s="1279"/>
      <c r="M38" s="1279"/>
      <c r="N38" s="1279"/>
      <c r="O38" s="1270"/>
      <c r="Q38" s="1282"/>
    </row>
    <row r="39" s="1281" customFormat="true" ht="18" hidden="false" customHeight="true" outlineLevel="0" collapsed="false">
      <c r="A39" s="1264"/>
      <c r="B39" s="1283"/>
      <c r="C39" s="1283"/>
      <c r="D39" s="1283"/>
      <c r="E39" s="1284"/>
      <c r="F39" s="1283"/>
      <c r="G39" s="1284"/>
      <c r="H39" s="1283"/>
      <c r="I39" s="1284"/>
      <c r="J39" s="1283"/>
      <c r="K39" s="1284"/>
      <c r="L39" s="1283"/>
      <c r="M39" s="1284"/>
      <c r="N39" s="1283"/>
      <c r="O39" s="1285" t="s">
        <v>867</v>
      </c>
      <c r="Q39" s="1282"/>
    </row>
    <row r="40" s="1286" customFormat="true" ht="18" hidden="false" customHeight="true" outlineLevel="0" collapsed="false">
      <c r="A40" s="1228"/>
      <c r="B40" s="1228"/>
      <c r="C40" s="1228"/>
      <c r="D40" s="1228"/>
      <c r="E40" s="1232"/>
      <c r="F40" s="1228"/>
      <c r="G40" s="1232"/>
      <c r="H40" s="1228"/>
      <c r="I40" s="1232"/>
      <c r="J40" s="1228"/>
      <c r="K40" s="1232"/>
      <c r="L40" s="1228"/>
      <c r="M40" s="1232"/>
      <c r="N40" s="1228"/>
      <c r="O40" s="1232"/>
      <c r="Q40" s="1287"/>
    </row>
    <row r="41" s="1290" customFormat="true" ht="18" hidden="false" customHeight="true" outlineLevel="0" collapsed="false">
      <c r="A41" s="1288"/>
      <c r="B41" s="1288"/>
      <c r="C41" s="1289" t="s">
        <v>131</v>
      </c>
      <c r="D41" s="1288"/>
      <c r="E41" s="1288" t="n">
        <v>9300423819</v>
      </c>
      <c r="F41" s="1288"/>
      <c r="G41" s="1288"/>
      <c r="H41" s="1288"/>
      <c r="I41" s="1288" t="n">
        <v>9920081558.93</v>
      </c>
      <c r="J41" s="1288"/>
      <c r="K41" s="1288" t="n">
        <v>9920081558.93</v>
      </c>
      <c r="L41" s="1288"/>
      <c r="M41" s="1288" t="n">
        <v>9920081558.93</v>
      </c>
      <c r="N41" s="1288"/>
      <c r="O41" s="1288"/>
      <c r="Q41" s="1291"/>
    </row>
    <row r="42" s="1292" customFormat="true" ht="18" hidden="false" customHeight="true" outlineLevel="0" collapsed="false">
      <c r="A42" s="1288"/>
      <c r="B42" s="1288"/>
      <c r="C42" s="1289" t="s">
        <v>132</v>
      </c>
      <c r="D42" s="1288"/>
      <c r="E42" s="1288" t="n">
        <f aca="false">+E41-E29</f>
        <v>0</v>
      </c>
      <c r="F42" s="1288"/>
      <c r="G42" s="1288"/>
      <c r="H42" s="1288"/>
      <c r="I42" s="1288" t="n">
        <f aca="false">+I41-I29</f>
        <v>0</v>
      </c>
      <c r="J42" s="1288"/>
      <c r="K42" s="1288" t="n">
        <f aca="false">+K41-K29</f>
        <v>0</v>
      </c>
      <c r="L42" s="1288"/>
      <c r="M42" s="1288" t="n">
        <f aca="false">+M41-M29</f>
        <v>0</v>
      </c>
      <c r="N42" s="1288"/>
      <c r="O42" s="1288"/>
      <c r="Q42" s="1293"/>
    </row>
    <row r="43" s="1290" customFormat="true" ht="18" hidden="false" customHeight="true" outlineLevel="0" collapsed="false">
      <c r="A43" s="1288"/>
      <c r="B43" s="1288"/>
      <c r="C43" s="1288"/>
      <c r="D43" s="1288"/>
      <c r="E43" s="1288"/>
      <c r="F43" s="1288"/>
      <c r="G43" s="1288"/>
      <c r="H43" s="1288"/>
      <c r="I43" s="1288"/>
      <c r="J43" s="1288"/>
      <c r="K43" s="1288"/>
      <c r="L43" s="1288"/>
      <c r="M43" s="1288"/>
      <c r="N43" s="1288"/>
      <c r="O43" s="1288"/>
      <c r="Q43" s="1291"/>
    </row>
    <row r="44" s="1295" customFormat="true" ht="18" hidden="false" customHeight="true" outlineLevel="0" collapsed="false">
      <c r="A44" s="1294"/>
      <c r="B44" s="1294"/>
      <c r="C44" s="1294"/>
      <c r="D44" s="1294"/>
      <c r="E44" s="1294"/>
      <c r="F44" s="1294"/>
      <c r="G44" s="1294"/>
      <c r="H44" s="1294"/>
      <c r="I44" s="1294"/>
      <c r="J44" s="1294"/>
      <c r="K44" s="1294"/>
      <c r="L44" s="1294"/>
      <c r="M44" s="1294"/>
      <c r="N44" s="1294"/>
      <c r="O44" s="1294"/>
      <c r="Q44" s="1255"/>
    </row>
    <row r="45" s="1295" customFormat="true" ht="18" hidden="false" customHeight="true" outlineLevel="0" collapsed="false">
      <c r="A45" s="1294"/>
      <c r="B45" s="1296"/>
      <c r="C45" s="1296"/>
      <c r="D45" s="1296"/>
      <c r="E45" s="1296"/>
      <c r="F45" s="1296"/>
      <c r="G45" s="1296"/>
      <c r="H45" s="1296"/>
      <c r="I45" s="1296"/>
      <c r="J45" s="1296"/>
      <c r="K45" s="1296"/>
      <c r="L45" s="1296"/>
      <c r="M45" s="1296"/>
      <c r="N45" s="1296"/>
      <c r="O45" s="1296"/>
      <c r="Q45" s="1255"/>
    </row>
    <row r="46" s="1299" customFormat="true" ht="18" hidden="false" customHeight="true" outlineLevel="0" collapsed="false">
      <c r="A46" s="1297"/>
      <c r="B46" s="1298"/>
      <c r="C46" s="1298"/>
      <c r="D46" s="1298"/>
      <c r="E46" s="1298"/>
      <c r="F46" s="1298"/>
      <c r="G46" s="1298"/>
      <c r="H46" s="1298"/>
      <c r="I46" s="1298"/>
      <c r="J46" s="1298"/>
      <c r="K46" s="1298"/>
      <c r="L46" s="1298"/>
      <c r="M46" s="1298"/>
      <c r="N46" s="1298"/>
      <c r="O46" s="1298"/>
      <c r="Q46" s="1300"/>
    </row>
    <row r="47" s="1299" customFormat="true" ht="18" hidden="false" customHeight="true" outlineLevel="0" collapsed="false">
      <c r="A47" s="1297"/>
      <c r="B47" s="1298"/>
      <c r="C47" s="1298"/>
      <c r="D47" s="1298"/>
      <c r="E47" s="1298"/>
      <c r="F47" s="1298"/>
      <c r="G47" s="1298"/>
      <c r="H47" s="1298"/>
      <c r="I47" s="1298"/>
      <c r="J47" s="1298"/>
      <c r="K47" s="1298"/>
      <c r="L47" s="1298"/>
      <c r="M47" s="1298"/>
      <c r="N47" s="1298"/>
      <c r="O47" s="1298"/>
      <c r="Q47" s="1300"/>
    </row>
    <row r="48" s="1304" customFormat="true" ht="18" hidden="false" customHeight="true" outlineLevel="0" collapsed="false">
      <c r="A48" s="1301"/>
      <c r="B48" s="1302"/>
      <c r="C48" s="1302"/>
      <c r="D48" s="1302"/>
      <c r="E48" s="1303"/>
      <c r="F48" s="1302"/>
      <c r="G48" s="1303"/>
      <c r="H48" s="1302"/>
      <c r="I48" s="1303"/>
      <c r="J48" s="1302"/>
      <c r="K48" s="1303"/>
      <c r="L48" s="1302"/>
      <c r="M48" s="1303"/>
      <c r="N48" s="1302"/>
      <c r="O48" s="1303"/>
      <c r="Q48" s="1305"/>
    </row>
    <row r="49" customFormat="false" ht="18" hidden="false" customHeight="true" outlineLevel="0" collapsed="false">
      <c r="A49" s="1306"/>
      <c r="B49" s="1306"/>
      <c r="C49" s="1306"/>
      <c r="D49" s="1306"/>
      <c r="E49" s="1307"/>
      <c r="F49" s="1306"/>
      <c r="G49" s="1307"/>
      <c r="H49" s="1306"/>
      <c r="I49" s="1307"/>
      <c r="J49" s="1306"/>
      <c r="K49" s="1307"/>
      <c r="L49" s="1306"/>
      <c r="M49" s="1307"/>
      <c r="N49" s="1306"/>
      <c r="O49" s="1307"/>
    </row>
    <row r="50" customFormat="false" ht="18" hidden="false" customHeight="true" outlineLevel="0" collapsed="false">
      <c r="A50" s="1306"/>
      <c r="B50" s="1306"/>
      <c r="C50" s="1306"/>
      <c r="D50" s="1306"/>
      <c r="E50" s="1307"/>
      <c r="F50" s="1306"/>
      <c r="G50" s="1307"/>
      <c r="H50" s="1306"/>
      <c r="I50" s="1307"/>
      <c r="J50" s="1306"/>
      <c r="K50" s="1308"/>
      <c r="L50" s="1309"/>
      <c r="M50" s="1308"/>
      <c r="N50" s="1309"/>
      <c r="O50" s="1307"/>
    </row>
    <row r="51" customFormat="false" ht="18" hidden="false" customHeight="true" outlineLevel="0" collapsed="false">
      <c r="A51" s="1306"/>
      <c r="B51" s="1306"/>
      <c r="C51" s="1306"/>
      <c r="D51" s="1306"/>
      <c r="E51" s="1307"/>
      <c r="F51" s="1306"/>
      <c r="G51" s="1307"/>
      <c r="H51" s="1306"/>
      <c r="I51" s="1307"/>
      <c r="J51" s="1306"/>
      <c r="K51" s="1307"/>
      <c r="L51" s="1306"/>
      <c r="M51" s="1307"/>
      <c r="N51" s="1306"/>
      <c r="O51" s="1307"/>
    </row>
    <row r="52" customFormat="false" ht="18" hidden="false" customHeight="true" outlineLevel="0" collapsed="false">
      <c r="A52" s="1306"/>
      <c r="B52" s="1306"/>
      <c r="C52" s="1306"/>
      <c r="D52" s="1306"/>
      <c r="E52" s="1307"/>
      <c r="F52" s="1306"/>
      <c r="G52" s="1307"/>
      <c r="H52" s="1306"/>
      <c r="I52" s="1307"/>
      <c r="J52" s="1306"/>
      <c r="K52" s="1307"/>
      <c r="L52" s="1306"/>
      <c r="M52" s="1307"/>
      <c r="N52" s="1306"/>
      <c r="O52" s="1307"/>
    </row>
    <row r="53" customFormat="false" ht="18" hidden="false" customHeight="true" outlineLevel="0" collapsed="false">
      <c r="A53" s="1306"/>
      <c r="B53" s="1306"/>
      <c r="C53" s="1306"/>
      <c r="D53" s="1306"/>
      <c r="E53" s="1307"/>
      <c r="F53" s="1306"/>
      <c r="G53" s="1307"/>
      <c r="H53" s="1306"/>
      <c r="I53" s="1307"/>
      <c r="J53" s="1306"/>
      <c r="K53" s="1307"/>
      <c r="L53" s="1306"/>
      <c r="M53" s="1307"/>
      <c r="N53" s="1306"/>
      <c r="O53" s="1307"/>
    </row>
    <row r="54" customFormat="false" ht="18" hidden="false" customHeight="true" outlineLevel="0" collapsed="false">
      <c r="A54" s="1306"/>
      <c r="B54" s="1306"/>
      <c r="C54" s="1306"/>
      <c r="D54" s="1306"/>
      <c r="E54" s="1307"/>
      <c r="F54" s="1306"/>
      <c r="G54" s="1307"/>
      <c r="H54" s="1306"/>
      <c r="I54" s="1307"/>
      <c r="J54" s="1306"/>
      <c r="K54" s="1307"/>
      <c r="L54" s="1306"/>
      <c r="M54" s="1307"/>
      <c r="N54" s="1306"/>
      <c r="O54" s="1307"/>
    </row>
    <row r="55" customFormat="false" ht="13.5" hidden="false" customHeight="false" outlineLevel="0" collapsed="false">
      <c r="A55" s="1306"/>
      <c r="B55" s="1306"/>
      <c r="C55" s="1306"/>
      <c r="D55" s="1306"/>
      <c r="E55" s="1307"/>
      <c r="F55" s="1306"/>
      <c r="G55" s="1307"/>
      <c r="H55" s="1306"/>
      <c r="I55" s="1307"/>
      <c r="J55" s="1306"/>
      <c r="K55" s="1307"/>
      <c r="L55" s="1306"/>
      <c r="M55" s="1307"/>
      <c r="N55" s="1306"/>
      <c r="O55" s="1307"/>
    </row>
    <row r="56" customFormat="false" ht="13.5" hidden="false" customHeight="false" outlineLevel="0" collapsed="false">
      <c r="A56" s="1306"/>
      <c r="B56" s="1306"/>
      <c r="C56" s="1306"/>
      <c r="D56" s="1306"/>
      <c r="E56" s="1307"/>
      <c r="F56" s="1306"/>
      <c r="G56" s="1307"/>
      <c r="H56" s="1306"/>
      <c r="I56" s="1307"/>
      <c r="J56" s="1306"/>
      <c r="K56" s="1307"/>
      <c r="L56" s="1306"/>
      <c r="M56" s="1307"/>
      <c r="N56" s="1306"/>
      <c r="O56" s="1307"/>
    </row>
    <row r="57" customFormat="false" ht="13.5" hidden="false" customHeight="false" outlineLevel="0" collapsed="false">
      <c r="A57" s="1306"/>
      <c r="B57" s="1306"/>
      <c r="C57" s="1306"/>
      <c r="D57" s="1306"/>
      <c r="E57" s="1307"/>
      <c r="F57" s="1306"/>
      <c r="G57" s="1307"/>
      <c r="H57" s="1306"/>
      <c r="I57" s="1307"/>
      <c r="J57" s="1306"/>
      <c r="K57" s="1307"/>
      <c r="L57" s="1306"/>
      <c r="M57" s="1307"/>
      <c r="N57" s="1306"/>
      <c r="O57" s="1307"/>
    </row>
    <row r="58" customFormat="false" ht="15.75" hidden="false" customHeight="false" outlineLevel="0" collapsed="false">
      <c r="A58" s="1306"/>
      <c r="B58" s="1306"/>
      <c r="C58" s="1306"/>
      <c r="D58" s="1306"/>
      <c r="E58" s="1307"/>
      <c r="F58" s="1306"/>
      <c r="G58" s="1307"/>
      <c r="H58" s="1306"/>
      <c r="I58" s="1307"/>
      <c r="J58" s="1306"/>
      <c r="K58" s="1307"/>
      <c r="L58" s="1306"/>
      <c r="M58" s="1307"/>
      <c r="N58" s="1306"/>
      <c r="O58" s="1308"/>
    </row>
    <row r="60" customFormat="false" ht="15.75" hidden="false" customHeight="false" outlineLevel="0" collapsed="false">
      <c r="O60" s="1310"/>
    </row>
  </sheetData>
  <mergeCells count="27">
    <mergeCell ref="A7:O7"/>
    <mergeCell ref="A8:O8"/>
    <mergeCell ref="A9:O9"/>
    <mergeCell ref="A10:O10"/>
    <mergeCell ref="A11:O11"/>
    <mergeCell ref="A13:O13"/>
    <mergeCell ref="A15:D19"/>
    <mergeCell ref="E15:N15"/>
    <mergeCell ref="E16:E17"/>
    <mergeCell ref="G16:G17"/>
    <mergeCell ref="I16:I17"/>
    <mergeCell ref="K16:K17"/>
    <mergeCell ref="M16:M17"/>
    <mergeCell ref="O16:O17"/>
    <mergeCell ref="E18:E19"/>
    <mergeCell ref="G18:G19"/>
    <mergeCell ref="I18:I19"/>
    <mergeCell ref="K18:K19"/>
    <mergeCell ref="M18:M19"/>
    <mergeCell ref="O18:O19"/>
    <mergeCell ref="B26:C26"/>
    <mergeCell ref="B29:C29"/>
    <mergeCell ref="C37:E37"/>
    <mergeCell ref="J37:N37"/>
    <mergeCell ref="C38:E38"/>
    <mergeCell ref="J38:N38"/>
    <mergeCell ref="A44:O44"/>
  </mergeCells>
  <printOptions headings="false" gridLines="false" gridLinesSet="true" horizontalCentered="true" verticalCentered="true"/>
  <pageMargins left="0.196527777777778" right="0.196527777777778" top="0.275694444444444" bottom="0.254861111111111"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56"/>
  <sheetViews>
    <sheetView showFormulas="false" showGridLines="false" showRowColHeaders="true" showZeros="true" rightToLeft="false" tabSelected="false" showOutlineSymbols="true" defaultGridColor="true" view="pageBreakPreview" topLeftCell="A115" colorId="64" zoomScale="98" zoomScaleNormal="50" zoomScalePageLayoutView="98" workbookViewId="0">
      <selection pane="topLeft" activeCell="P1" activeCellId="0" sqref="P1:R16384"/>
    </sheetView>
  </sheetViews>
  <sheetFormatPr defaultColWidth="11.41796875" defaultRowHeight="13.5" zeroHeight="false" outlineLevelRow="0" outlineLevelCol="0"/>
  <cols>
    <col collapsed="false" customWidth="true" hidden="false" outlineLevel="0" max="1" min="1" style="1197" width="0.7"/>
    <col collapsed="false" customWidth="true" hidden="false" outlineLevel="0" max="2" min="2" style="1197" width="10.85"/>
    <col collapsed="false" customWidth="true" hidden="false" outlineLevel="0" max="3" min="3" style="1197" width="39.99"/>
    <col collapsed="false" customWidth="true" hidden="false" outlineLevel="0" max="4" min="4" style="1197" width="1.13"/>
    <col collapsed="false" customWidth="true" hidden="false" outlineLevel="0" max="5" min="5" style="1311" width="21.56"/>
    <col collapsed="false" customWidth="true" hidden="false" outlineLevel="0" max="6" min="6" style="1197" width="1.28"/>
    <col collapsed="false" customWidth="true" hidden="false" outlineLevel="0" max="7" min="7" style="1311" width="21.42"/>
    <col collapsed="false" customWidth="true" hidden="false" outlineLevel="0" max="8" min="8" style="1197" width="1.28"/>
    <col collapsed="false" customWidth="true" hidden="false" outlineLevel="0" max="9" min="9" style="1311" width="19.99"/>
    <col collapsed="false" customWidth="true" hidden="false" outlineLevel="0" max="10" min="10" style="1197" width="1.28"/>
    <col collapsed="false" customWidth="true" hidden="false" outlineLevel="0" max="11" min="11" style="1311" width="22.28"/>
    <col collapsed="false" customWidth="true" hidden="false" outlineLevel="0" max="12" min="12" style="1197" width="1.13"/>
    <col collapsed="false" customWidth="true" hidden="false" outlineLevel="0" max="13" min="13" style="1311" width="21.84"/>
    <col collapsed="false" customWidth="true" hidden="false" outlineLevel="0" max="14" min="14" style="1197" width="0.85"/>
    <col collapsed="false" customWidth="true" hidden="false" outlineLevel="0" max="15" min="15" style="1311" width="20.56"/>
    <col collapsed="false" customWidth="true" hidden="true" outlineLevel="0" max="16" min="16" style="1312" width="17.56"/>
    <col collapsed="false" customWidth="true" hidden="true" outlineLevel="0" max="17" min="17" style="1300" width="20.56"/>
    <col collapsed="false" customWidth="true" hidden="true" outlineLevel="0" max="18" min="18" style="1299" width="25.13"/>
    <col collapsed="false" customWidth="false" hidden="false" outlineLevel="0" max="19" min="19" style="1197" width="11.42"/>
    <col collapsed="false" customWidth="true" hidden="false" outlineLevel="0" max="20" min="20" style="1197" width="11.56"/>
    <col collapsed="false" customWidth="false" hidden="false" outlineLevel="0" max="21" min="21" style="1197" width="11.42"/>
    <col collapsed="false" customWidth="true" hidden="false" outlineLevel="0" max="22" min="22" style="1197" width="11.56"/>
    <col collapsed="false" customWidth="false" hidden="false" outlineLevel="0" max="257" min="23" style="1197"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c r="A5" s="1186"/>
      <c r="B5" s="1186"/>
      <c r="C5" s="1186"/>
      <c r="D5" s="1186"/>
      <c r="E5" s="1187"/>
      <c r="F5" s="1186"/>
      <c r="G5" s="1187"/>
      <c r="H5" s="1186"/>
      <c r="I5" s="1187"/>
      <c r="J5" s="1186"/>
      <c r="K5" s="1187"/>
      <c r="L5" s="1186"/>
      <c r="M5" s="1187"/>
      <c r="N5" s="1186"/>
      <c r="O5" s="1187"/>
    </row>
    <row r="6" customFormat="false" ht="21" hidden="false" customHeight="true" outlineLevel="0" collapsed="false">
      <c r="A6" s="1023" t="s">
        <v>848</v>
      </c>
      <c r="B6" s="1023"/>
      <c r="C6" s="1023"/>
      <c r="D6" s="1023"/>
      <c r="E6" s="1023"/>
      <c r="F6" s="1023"/>
      <c r="G6" s="1023"/>
      <c r="H6" s="1023"/>
      <c r="I6" s="1023"/>
      <c r="J6" s="1023"/>
      <c r="K6" s="1023"/>
      <c r="L6" s="1023"/>
      <c r="M6" s="1023"/>
      <c r="N6" s="1023"/>
      <c r="O6" s="1023"/>
    </row>
    <row r="7" customFormat="false" ht="21" hidden="false" customHeight="true" outlineLevel="0" collapsed="false">
      <c r="A7" s="1313" t="s">
        <v>849</v>
      </c>
      <c r="B7" s="1313"/>
      <c r="C7" s="1313"/>
      <c r="D7" s="1313"/>
      <c r="E7" s="1313"/>
      <c r="F7" s="1313"/>
      <c r="G7" s="1313"/>
      <c r="H7" s="1313"/>
      <c r="I7" s="1313"/>
      <c r="J7" s="1313"/>
      <c r="K7" s="1313"/>
      <c r="L7" s="1313"/>
      <c r="M7" s="1313"/>
      <c r="N7" s="1313"/>
      <c r="O7" s="1313"/>
    </row>
    <row r="8" customFormat="false" ht="21" hidden="false" customHeight="true" outlineLevel="0" collapsed="false">
      <c r="A8" s="1313" t="s">
        <v>850</v>
      </c>
      <c r="B8" s="1313"/>
      <c r="C8" s="1313"/>
      <c r="D8" s="1313"/>
      <c r="E8" s="1313"/>
      <c r="F8" s="1313"/>
      <c r="G8" s="1313"/>
      <c r="H8" s="1313"/>
      <c r="I8" s="1313"/>
      <c r="J8" s="1313"/>
      <c r="K8" s="1313"/>
      <c r="L8" s="1313"/>
      <c r="M8" s="1313"/>
      <c r="N8" s="1313"/>
      <c r="O8" s="1313"/>
    </row>
    <row r="9" customFormat="false" ht="21" hidden="false" customHeight="true" outlineLevel="0" collapsed="false">
      <c r="A9" s="1313" t="s">
        <v>868</v>
      </c>
      <c r="B9" s="1313"/>
      <c r="C9" s="1313"/>
      <c r="D9" s="1313"/>
      <c r="E9" s="1313"/>
      <c r="F9" s="1313"/>
      <c r="G9" s="1313"/>
      <c r="H9" s="1313"/>
      <c r="I9" s="1313"/>
      <c r="J9" s="1313"/>
      <c r="K9" s="1313"/>
      <c r="L9" s="1313"/>
      <c r="M9" s="1313"/>
      <c r="N9" s="1313"/>
      <c r="O9" s="1313"/>
    </row>
    <row r="10" customFormat="false" ht="21" hidden="false" customHeight="true" outlineLevel="0" collapsed="false">
      <c r="A10" s="1313" t="s">
        <v>852</v>
      </c>
      <c r="B10" s="1313"/>
      <c r="C10" s="1313"/>
      <c r="D10" s="1313"/>
      <c r="E10" s="1313"/>
      <c r="F10" s="1313"/>
      <c r="G10" s="1313"/>
      <c r="H10" s="1313"/>
      <c r="I10" s="1313"/>
      <c r="J10" s="1313"/>
      <c r="K10" s="1313"/>
      <c r="L10" s="1313"/>
      <c r="M10" s="1313"/>
      <c r="N10" s="1313"/>
      <c r="O10" s="1313"/>
    </row>
    <row r="11" customFormat="false" ht="22.5" hidden="false" customHeight="true" outlineLevel="0" collapsed="false">
      <c r="A11" s="1196" t="s">
        <v>230</v>
      </c>
      <c r="B11" s="1196"/>
      <c r="C11" s="1196"/>
      <c r="D11" s="1196"/>
      <c r="E11" s="1196"/>
      <c r="F11" s="1196"/>
      <c r="G11" s="1196"/>
      <c r="H11" s="1196"/>
      <c r="I11" s="1196"/>
      <c r="J11" s="1196"/>
      <c r="K11" s="1196"/>
      <c r="L11" s="1196"/>
      <c r="M11" s="1196"/>
      <c r="N11" s="1196"/>
      <c r="O11" s="1196"/>
    </row>
    <row r="12" s="1319" customFormat="true" ht="8.25" hidden="false" customHeight="true" outlineLevel="0" collapsed="false">
      <c r="A12" s="1314"/>
      <c r="B12" s="1314"/>
      <c r="C12" s="1314"/>
      <c r="D12" s="1314"/>
      <c r="E12" s="1315"/>
      <c r="F12" s="1314"/>
      <c r="G12" s="1315"/>
      <c r="H12" s="1314"/>
      <c r="I12" s="1315"/>
      <c r="J12" s="1314"/>
      <c r="K12" s="1315"/>
      <c r="L12" s="1314"/>
      <c r="M12" s="1315"/>
      <c r="N12" s="1314"/>
      <c r="O12" s="1315"/>
      <c r="P12" s="1316"/>
      <c r="Q12" s="1317"/>
      <c r="R12" s="1318"/>
    </row>
    <row r="13" s="1324" customFormat="true" ht="21" hidden="false" customHeight="true" outlineLevel="0" collapsed="false">
      <c r="A13" s="1320" t="s">
        <v>853</v>
      </c>
      <c r="B13" s="1320"/>
      <c r="C13" s="1320"/>
      <c r="D13" s="1320"/>
      <c r="E13" s="1321" t="s">
        <v>854</v>
      </c>
      <c r="F13" s="1321"/>
      <c r="G13" s="1321"/>
      <c r="H13" s="1321"/>
      <c r="I13" s="1321"/>
      <c r="J13" s="1321"/>
      <c r="K13" s="1321"/>
      <c r="L13" s="1321"/>
      <c r="M13" s="1321"/>
      <c r="N13" s="1321"/>
      <c r="O13" s="1321"/>
      <c r="P13" s="1322"/>
      <c r="Q13" s="1323"/>
      <c r="R13" s="1322"/>
    </row>
    <row r="14" s="1324" customFormat="true" ht="15" hidden="false" customHeight="true" outlineLevel="0" collapsed="false">
      <c r="A14" s="1320"/>
      <c r="B14" s="1320"/>
      <c r="C14" s="1320"/>
      <c r="D14" s="1320"/>
      <c r="E14" s="1325" t="s">
        <v>855</v>
      </c>
      <c r="F14" s="1216"/>
      <c r="G14" s="1325" t="s">
        <v>856</v>
      </c>
      <c r="H14" s="1217"/>
      <c r="I14" s="1325" t="s">
        <v>857</v>
      </c>
      <c r="J14" s="1217"/>
      <c r="K14" s="1325" t="s">
        <v>858</v>
      </c>
      <c r="L14" s="1217"/>
      <c r="M14" s="1325" t="s">
        <v>859</v>
      </c>
      <c r="N14" s="1217"/>
      <c r="O14" s="1326" t="s">
        <v>860</v>
      </c>
      <c r="P14" s="1322"/>
      <c r="Q14" s="1327" t="s">
        <v>869</v>
      </c>
      <c r="R14" s="1327" t="s">
        <v>870</v>
      </c>
    </row>
    <row r="15" s="1324" customFormat="true" ht="15" hidden="false" customHeight="true" outlineLevel="0" collapsed="false">
      <c r="A15" s="1320"/>
      <c r="B15" s="1320"/>
      <c r="C15" s="1320"/>
      <c r="D15" s="1320"/>
      <c r="E15" s="1325"/>
      <c r="F15" s="1216"/>
      <c r="G15" s="1325"/>
      <c r="H15" s="1216"/>
      <c r="I15" s="1325"/>
      <c r="J15" s="1216"/>
      <c r="K15" s="1325"/>
      <c r="L15" s="1217"/>
      <c r="M15" s="1325"/>
      <c r="N15" s="1217"/>
      <c r="O15" s="1326"/>
      <c r="P15" s="1322"/>
      <c r="Q15" s="1327"/>
      <c r="R15" s="1327"/>
    </row>
    <row r="16" s="1324" customFormat="true" ht="10.15" hidden="false" customHeight="true" outlineLevel="0" collapsed="false">
      <c r="A16" s="1320"/>
      <c r="B16" s="1320"/>
      <c r="C16" s="1320"/>
      <c r="D16" s="1320"/>
      <c r="E16" s="1214" t="n">
        <v>1</v>
      </c>
      <c r="F16" s="1216"/>
      <c r="G16" s="1214" t="n">
        <v>2</v>
      </c>
      <c r="H16" s="1216"/>
      <c r="I16" s="1214" t="s">
        <v>871</v>
      </c>
      <c r="J16" s="1216"/>
      <c r="K16" s="1214" t="n">
        <v>4</v>
      </c>
      <c r="L16" s="1217"/>
      <c r="M16" s="1214" t="n">
        <v>5</v>
      </c>
      <c r="N16" s="1217"/>
      <c r="O16" s="1218" t="s">
        <v>872</v>
      </c>
      <c r="P16" s="1322"/>
      <c r="Q16" s="1323"/>
      <c r="R16" s="1322"/>
    </row>
    <row r="17" s="1324" customFormat="true" ht="10.15" hidden="false" customHeight="true" outlineLevel="0" collapsed="false">
      <c r="A17" s="1320"/>
      <c r="B17" s="1320"/>
      <c r="C17" s="1320"/>
      <c r="D17" s="1320"/>
      <c r="E17" s="1214"/>
      <c r="F17" s="1220"/>
      <c r="G17" s="1214"/>
      <c r="H17" s="1220"/>
      <c r="I17" s="1214"/>
      <c r="J17" s="1220"/>
      <c r="K17" s="1214"/>
      <c r="L17" s="1220"/>
      <c r="M17" s="1214"/>
      <c r="N17" s="1221"/>
      <c r="O17" s="1218"/>
      <c r="P17" s="1322"/>
      <c r="Q17" s="1323"/>
      <c r="R17" s="1322"/>
    </row>
    <row r="18" s="1334" customFormat="true" ht="4.9" hidden="false" customHeight="true" outlineLevel="0" collapsed="false">
      <c r="A18" s="1328"/>
      <c r="B18" s="1329"/>
      <c r="C18" s="1329"/>
      <c r="D18" s="1329"/>
      <c r="E18" s="1330"/>
      <c r="F18" s="1330"/>
      <c r="G18" s="1330"/>
      <c r="H18" s="1330"/>
      <c r="I18" s="1329"/>
      <c r="J18" s="1329"/>
      <c r="K18" s="1329"/>
      <c r="L18" s="1329"/>
      <c r="M18" s="1329"/>
      <c r="N18" s="1329"/>
      <c r="O18" s="1331"/>
      <c r="P18" s="1332"/>
      <c r="Q18" s="1333"/>
      <c r="R18" s="1332"/>
    </row>
    <row r="19" s="1312" customFormat="true" ht="18" hidden="false" customHeight="true" outlineLevel="0" collapsed="false">
      <c r="A19" s="1335"/>
      <c r="B19" s="1336"/>
      <c r="C19" s="1336"/>
      <c r="D19" s="1336"/>
      <c r="E19" s="1337"/>
      <c r="F19" s="1338"/>
      <c r="G19" s="1337"/>
      <c r="H19" s="1338"/>
      <c r="I19" s="1337"/>
      <c r="J19" s="1339"/>
      <c r="K19" s="1337"/>
      <c r="L19" s="1339"/>
      <c r="M19" s="1337"/>
      <c r="N19" s="1339"/>
      <c r="O19" s="1340"/>
      <c r="Q19" s="1300"/>
      <c r="R19" s="1299"/>
    </row>
    <row r="20" s="1351" customFormat="true" ht="18" hidden="false" customHeight="true" outlineLevel="0" collapsed="false">
      <c r="A20" s="1341"/>
      <c r="B20" s="1342" t="s">
        <v>873</v>
      </c>
      <c r="C20" s="1342"/>
      <c r="D20" s="1343"/>
      <c r="E20" s="1344" t="n">
        <f aca="false">SUM(E22:E28)</f>
        <v>1049440562</v>
      </c>
      <c r="F20" s="1345"/>
      <c r="G20" s="1344" t="n">
        <f aca="false">SUM(G22:G28)</f>
        <v>263584477.24</v>
      </c>
      <c r="H20" s="1343"/>
      <c r="I20" s="1344" t="n">
        <f aca="false">SUM(I22:I28)</f>
        <v>1313025039.24</v>
      </c>
      <c r="J20" s="1343"/>
      <c r="K20" s="1344" t="n">
        <f aca="false">SUM(K22:K28)</f>
        <v>1313025039.24</v>
      </c>
      <c r="L20" s="1345"/>
      <c r="M20" s="1344" t="n">
        <f aca="false">SUM(M22:M28)</f>
        <v>1313025039.24</v>
      </c>
      <c r="N20" s="1345"/>
      <c r="O20" s="1346" t="n">
        <f aca="false">SUM(O22:O28)</f>
        <v>0</v>
      </c>
      <c r="P20" s="1347"/>
      <c r="Q20" s="1348" t="n">
        <v>1049440562</v>
      </c>
      <c r="R20" s="1349" t="n">
        <f aca="false">+Q20-E20</f>
        <v>0</v>
      </c>
      <c r="S20" s="1350"/>
      <c r="T20" s="1350"/>
      <c r="U20" s="1350"/>
      <c r="V20" s="1350"/>
    </row>
    <row r="21" s="1351" customFormat="true" ht="15.75" hidden="false" customHeight="true" outlineLevel="0" collapsed="false">
      <c r="A21" s="1341"/>
      <c r="B21" s="1342"/>
      <c r="C21" s="1342"/>
      <c r="D21" s="1343"/>
      <c r="E21" s="1344"/>
      <c r="F21" s="1345"/>
      <c r="G21" s="1344"/>
      <c r="H21" s="1343"/>
      <c r="I21" s="1344"/>
      <c r="J21" s="1343"/>
      <c r="K21" s="1344"/>
      <c r="L21" s="1345"/>
      <c r="M21" s="1352"/>
      <c r="N21" s="1345"/>
      <c r="O21" s="1353"/>
      <c r="P21" s="1347"/>
      <c r="Q21" s="1348"/>
      <c r="R21" s="1354"/>
    </row>
    <row r="22" s="1351" customFormat="true" ht="18" hidden="false" customHeight="true" outlineLevel="0" collapsed="false">
      <c r="A22" s="1341"/>
      <c r="B22" s="1355" t="s">
        <v>874</v>
      </c>
      <c r="C22" s="1355"/>
      <c r="D22" s="1343"/>
      <c r="E22" s="1356" t="n">
        <v>341770032</v>
      </c>
      <c r="F22" s="1345"/>
      <c r="G22" s="1357" t="n">
        <v>73165796.53</v>
      </c>
      <c r="H22" s="1343"/>
      <c r="I22" s="1356" t="n">
        <f aca="false">E22+G22</f>
        <v>414935828.53</v>
      </c>
      <c r="J22" s="1343"/>
      <c r="K22" s="1358" t="n">
        <v>414935828.53</v>
      </c>
      <c r="L22" s="1359"/>
      <c r="M22" s="1360" t="n">
        <v>414935828.53</v>
      </c>
      <c r="N22" s="1345"/>
      <c r="O22" s="1353" t="n">
        <f aca="false">I22-K22</f>
        <v>0</v>
      </c>
      <c r="P22" s="1361" t="n">
        <v>1100</v>
      </c>
      <c r="Q22" s="1348"/>
      <c r="R22" s="1354"/>
    </row>
    <row r="23" s="1351" customFormat="true" ht="18" hidden="false" customHeight="true" outlineLevel="0" collapsed="false">
      <c r="A23" s="1341"/>
      <c r="B23" s="1355" t="s">
        <v>875</v>
      </c>
      <c r="C23" s="1355"/>
      <c r="D23" s="1343"/>
      <c r="E23" s="1356" t="n">
        <v>129367789</v>
      </c>
      <c r="F23" s="1345"/>
      <c r="G23" s="1357" t="n">
        <v>125919553.41</v>
      </c>
      <c r="H23" s="1343"/>
      <c r="I23" s="1356" t="n">
        <f aca="false">E23+G23</f>
        <v>255287342.41</v>
      </c>
      <c r="J23" s="1343"/>
      <c r="K23" s="1358" t="n">
        <v>255287342.41</v>
      </c>
      <c r="L23" s="1359"/>
      <c r="M23" s="1360" t="n">
        <v>255287342.41</v>
      </c>
      <c r="N23" s="1345"/>
      <c r="O23" s="1353" t="n">
        <f aca="false">I23-K23</f>
        <v>0</v>
      </c>
      <c r="P23" s="1361" t="s">
        <v>876</v>
      </c>
      <c r="Q23" s="1348"/>
      <c r="R23" s="1354"/>
    </row>
    <row r="24" s="1351" customFormat="true" ht="18" hidden="false" customHeight="true" outlineLevel="0" collapsed="false">
      <c r="A24" s="1341"/>
      <c r="B24" s="1355" t="s">
        <v>877</v>
      </c>
      <c r="C24" s="1355"/>
      <c r="D24" s="1343"/>
      <c r="E24" s="1356" t="n">
        <v>117636888</v>
      </c>
      <c r="F24" s="1345"/>
      <c r="G24" s="1357" t="n">
        <v>27522539.49</v>
      </c>
      <c r="H24" s="1343"/>
      <c r="I24" s="1356" t="n">
        <f aca="false">E24+G24</f>
        <v>145159427.49</v>
      </c>
      <c r="J24" s="1343"/>
      <c r="K24" s="1358" t="n">
        <v>145159427.49</v>
      </c>
      <c r="L24" s="1359"/>
      <c r="M24" s="1360" t="n">
        <v>145159427.49</v>
      </c>
      <c r="N24" s="1345"/>
      <c r="O24" s="1353" t="n">
        <f aca="false">I24-K24</f>
        <v>0</v>
      </c>
      <c r="P24" s="1361" t="s">
        <v>878</v>
      </c>
      <c r="Q24" s="1348"/>
      <c r="R24" s="1354"/>
    </row>
    <row r="25" s="1351" customFormat="true" ht="18" hidden="false" customHeight="true" outlineLevel="0" collapsed="false">
      <c r="A25" s="1341"/>
      <c r="B25" s="1355" t="s">
        <v>879</v>
      </c>
      <c r="C25" s="1355"/>
      <c r="D25" s="1343"/>
      <c r="E25" s="1356" t="n">
        <v>103594649</v>
      </c>
      <c r="F25" s="1345"/>
      <c r="G25" s="1357" t="n">
        <v>11977848.78</v>
      </c>
      <c r="H25" s="1343"/>
      <c r="I25" s="1356" t="n">
        <f aca="false">E25+G25</f>
        <v>115572497.78</v>
      </c>
      <c r="J25" s="1343"/>
      <c r="K25" s="1358" t="n">
        <v>115572497.78</v>
      </c>
      <c r="L25" s="1359"/>
      <c r="M25" s="1360" t="n">
        <v>115572497.78</v>
      </c>
      <c r="N25" s="1345"/>
      <c r="O25" s="1353" t="n">
        <f aca="false">I25-K25</f>
        <v>0</v>
      </c>
      <c r="P25" s="1361" t="s">
        <v>880</v>
      </c>
      <c r="Q25" s="1348"/>
      <c r="R25" s="1354"/>
    </row>
    <row r="26" s="1351" customFormat="true" ht="18" hidden="false" customHeight="true" outlineLevel="0" collapsed="false">
      <c r="A26" s="1341"/>
      <c r="B26" s="1355" t="s">
        <v>881</v>
      </c>
      <c r="C26" s="1355"/>
      <c r="D26" s="1343"/>
      <c r="E26" s="1356" t="n">
        <v>334724844</v>
      </c>
      <c r="F26" s="1345"/>
      <c r="G26" s="1357" t="n">
        <v>25993918.18</v>
      </c>
      <c r="H26" s="1343"/>
      <c r="I26" s="1356" t="n">
        <f aca="false">E26+G26</f>
        <v>360718762.18</v>
      </c>
      <c r="J26" s="1343"/>
      <c r="K26" s="1358" t="n">
        <v>360718762.18</v>
      </c>
      <c r="L26" s="1359"/>
      <c r="M26" s="1360" t="n">
        <v>360718762.18</v>
      </c>
      <c r="N26" s="1345"/>
      <c r="O26" s="1353" t="n">
        <f aca="false">I26-K26</f>
        <v>0</v>
      </c>
      <c r="P26" s="1361" t="s">
        <v>882</v>
      </c>
      <c r="Q26" s="1348"/>
      <c r="R26" s="1354"/>
    </row>
    <row r="27" s="1351" customFormat="true" ht="18" hidden="false" customHeight="true" outlineLevel="0" collapsed="false">
      <c r="A27" s="1341"/>
      <c r="B27" s="1355" t="s">
        <v>883</v>
      </c>
      <c r="C27" s="1355"/>
      <c r="D27" s="1343"/>
      <c r="E27" s="1356" t="n">
        <v>0</v>
      </c>
      <c r="F27" s="1345"/>
      <c r="G27" s="1362" t="n">
        <v>0</v>
      </c>
      <c r="H27" s="1343"/>
      <c r="I27" s="1356" t="n">
        <f aca="false">E27+G27</f>
        <v>0</v>
      </c>
      <c r="J27" s="1343"/>
      <c r="K27" s="1358" t="n">
        <v>0</v>
      </c>
      <c r="L27" s="1359"/>
      <c r="M27" s="1360" t="n">
        <v>0</v>
      </c>
      <c r="N27" s="1345"/>
      <c r="O27" s="1353" t="n">
        <f aca="false">I27-K27</f>
        <v>0</v>
      </c>
      <c r="P27" s="1361" t="s">
        <v>884</v>
      </c>
      <c r="Q27" s="1348"/>
      <c r="R27" s="1354"/>
    </row>
    <row r="28" s="1351" customFormat="true" ht="18" hidden="false" customHeight="true" outlineLevel="0" collapsed="false">
      <c r="A28" s="1341"/>
      <c r="B28" s="1355" t="s">
        <v>885</v>
      </c>
      <c r="C28" s="1355"/>
      <c r="D28" s="1343"/>
      <c r="E28" s="1356" t="n">
        <v>22346360</v>
      </c>
      <c r="F28" s="1345"/>
      <c r="G28" s="1357" t="n">
        <v>-995179.150000002</v>
      </c>
      <c r="H28" s="1343"/>
      <c r="I28" s="1356" t="n">
        <f aca="false">E28+G28</f>
        <v>21351180.85</v>
      </c>
      <c r="J28" s="1343"/>
      <c r="K28" s="1358" t="n">
        <v>21351180.85</v>
      </c>
      <c r="L28" s="1359"/>
      <c r="M28" s="1360" t="n">
        <v>21351180.85</v>
      </c>
      <c r="N28" s="1345"/>
      <c r="O28" s="1353" t="n">
        <f aca="false">I28-K28</f>
        <v>0</v>
      </c>
      <c r="P28" s="1361" t="s">
        <v>886</v>
      </c>
      <c r="Q28" s="1348"/>
      <c r="R28" s="1354"/>
    </row>
    <row r="29" s="1351" customFormat="true" ht="18" hidden="false" customHeight="true" outlineLevel="0" collapsed="false">
      <c r="A29" s="1341"/>
      <c r="B29" s="1342"/>
      <c r="C29" s="1342"/>
      <c r="D29" s="1343"/>
      <c r="E29" s="1344"/>
      <c r="F29" s="1345"/>
      <c r="G29" s="1344"/>
      <c r="H29" s="1343"/>
      <c r="I29" s="1344"/>
      <c r="J29" s="1343"/>
      <c r="K29" s="1363"/>
      <c r="L29" s="1345"/>
      <c r="M29" s="1352"/>
      <c r="N29" s="1345"/>
      <c r="O29" s="1353"/>
      <c r="P29" s="1361"/>
      <c r="Q29" s="1348"/>
      <c r="R29" s="1354"/>
    </row>
    <row r="30" s="1351" customFormat="true" ht="18" hidden="false" customHeight="true" outlineLevel="0" collapsed="false">
      <c r="A30" s="1341"/>
      <c r="B30" s="1342"/>
      <c r="C30" s="1342"/>
      <c r="D30" s="1343"/>
      <c r="E30" s="1344"/>
      <c r="F30" s="1345"/>
      <c r="G30" s="1344"/>
      <c r="H30" s="1343"/>
      <c r="I30" s="1344"/>
      <c r="J30" s="1343"/>
      <c r="K30" s="1363"/>
      <c r="L30" s="1345"/>
      <c r="M30" s="1352"/>
      <c r="N30" s="1345"/>
      <c r="O30" s="1353"/>
      <c r="P30" s="1361"/>
      <c r="Q30" s="1348"/>
      <c r="R30" s="1354"/>
    </row>
    <row r="31" s="1351" customFormat="true" ht="18" hidden="false" customHeight="true" outlineLevel="0" collapsed="false">
      <c r="A31" s="1341"/>
      <c r="B31" s="1342" t="s">
        <v>887</v>
      </c>
      <c r="C31" s="1342"/>
      <c r="D31" s="1343"/>
      <c r="E31" s="1344" t="n">
        <f aca="false">SUM(E33:E41)</f>
        <v>40372693</v>
      </c>
      <c r="F31" s="1345"/>
      <c r="G31" s="1344" t="n">
        <f aca="false">SUM(G33:G41)</f>
        <v>6978219.89</v>
      </c>
      <c r="H31" s="1343"/>
      <c r="I31" s="1344" t="n">
        <f aca="false">SUM(I33:I41)</f>
        <v>47350912.89</v>
      </c>
      <c r="J31" s="1343"/>
      <c r="K31" s="1344" t="n">
        <f aca="false">SUM(K33:K41)</f>
        <v>47350912.89</v>
      </c>
      <c r="L31" s="1345"/>
      <c r="M31" s="1344" t="n">
        <f aca="false">SUM(M33:M41)</f>
        <v>47350912.89</v>
      </c>
      <c r="N31" s="1345"/>
      <c r="O31" s="1346" t="n">
        <f aca="false">SUM(O33:O41)</f>
        <v>0</v>
      </c>
      <c r="P31" s="1361"/>
      <c r="Q31" s="1348" t="n">
        <v>40372693</v>
      </c>
      <c r="R31" s="1349" t="n">
        <f aca="false">+Q31-E31</f>
        <v>0</v>
      </c>
    </row>
    <row r="32" s="1351" customFormat="true" ht="15" hidden="false" customHeight="true" outlineLevel="0" collapsed="false">
      <c r="A32" s="1341"/>
      <c r="B32" s="1342"/>
      <c r="C32" s="1342"/>
      <c r="D32" s="1343"/>
      <c r="E32" s="1344"/>
      <c r="F32" s="1345"/>
      <c r="G32" s="1344"/>
      <c r="H32" s="1343"/>
      <c r="I32" s="1344"/>
      <c r="J32" s="1343"/>
      <c r="K32" s="1363"/>
      <c r="L32" s="1345"/>
      <c r="M32" s="1352"/>
      <c r="N32" s="1345"/>
      <c r="O32" s="1353"/>
      <c r="P32" s="1361"/>
      <c r="Q32" s="1348"/>
      <c r="R32" s="1354"/>
    </row>
    <row r="33" s="1351" customFormat="true" ht="33" hidden="false" customHeight="true" outlineLevel="0" collapsed="false">
      <c r="A33" s="1341"/>
      <c r="B33" s="1355" t="s">
        <v>888</v>
      </c>
      <c r="C33" s="1355"/>
      <c r="D33" s="1343"/>
      <c r="E33" s="1356" t="n">
        <v>8350000</v>
      </c>
      <c r="F33" s="1359"/>
      <c r="G33" s="1357" t="n">
        <v>3399731.81</v>
      </c>
      <c r="H33" s="1364"/>
      <c r="I33" s="1356" t="n">
        <f aca="false">E33+G33</f>
        <v>11749731.81</v>
      </c>
      <c r="J33" s="1364"/>
      <c r="K33" s="1358" t="n">
        <v>11749731.81</v>
      </c>
      <c r="L33" s="1359"/>
      <c r="M33" s="1360" t="n">
        <v>11749731.81</v>
      </c>
      <c r="N33" s="1359"/>
      <c r="O33" s="1353" t="n">
        <f aca="false">I33-K33</f>
        <v>0</v>
      </c>
      <c r="P33" s="1361" t="s">
        <v>889</v>
      </c>
      <c r="Q33" s="1348"/>
      <c r="R33" s="1354"/>
    </row>
    <row r="34" s="1351" customFormat="true" ht="18" hidden="false" customHeight="true" outlineLevel="0" collapsed="false">
      <c r="A34" s="1341"/>
      <c r="B34" s="1355" t="s">
        <v>890</v>
      </c>
      <c r="C34" s="1355"/>
      <c r="D34" s="1343"/>
      <c r="E34" s="1356" t="n">
        <v>1750000</v>
      </c>
      <c r="F34" s="1359"/>
      <c r="G34" s="1357" t="n">
        <v>-1071764.77</v>
      </c>
      <c r="H34" s="1364"/>
      <c r="I34" s="1356" t="n">
        <f aca="false">E34+G34</f>
        <v>678235.23</v>
      </c>
      <c r="J34" s="1364"/>
      <c r="K34" s="1358" t="n">
        <v>678235.23</v>
      </c>
      <c r="L34" s="1359"/>
      <c r="M34" s="1360" t="n">
        <v>678235.23</v>
      </c>
      <c r="N34" s="1359"/>
      <c r="O34" s="1353" t="n">
        <f aca="false">I34-K34</f>
        <v>0</v>
      </c>
      <c r="P34" s="1361" t="s">
        <v>891</v>
      </c>
      <c r="Q34" s="1348"/>
      <c r="R34" s="1354"/>
    </row>
    <row r="35" s="1351" customFormat="true" ht="30" hidden="false" customHeight="true" outlineLevel="0" collapsed="false">
      <c r="A35" s="1341"/>
      <c r="B35" s="1355" t="s">
        <v>892</v>
      </c>
      <c r="C35" s="1355"/>
      <c r="D35" s="1343"/>
      <c r="E35" s="1356" t="n">
        <v>1200000</v>
      </c>
      <c r="F35" s="1359"/>
      <c r="G35" s="1357" t="n">
        <v>-1200000</v>
      </c>
      <c r="H35" s="1364"/>
      <c r="I35" s="1356" t="n">
        <f aca="false">E35+G35</f>
        <v>0</v>
      </c>
      <c r="J35" s="1364"/>
      <c r="K35" s="1358" t="n">
        <v>0</v>
      </c>
      <c r="L35" s="1359"/>
      <c r="M35" s="1360" t="n">
        <v>0</v>
      </c>
      <c r="N35" s="1359"/>
      <c r="O35" s="1353" t="n">
        <f aca="false">I35-K35</f>
        <v>0</v>
      </c>
      <c r="P35" s="1361" t="s">
        <v>893</v>
      </c>
      <c r="Q35" s="1348"/>
      <c r="R35" s="1354"/>
    </row>
    <row r="36" s="1351" customFormat="true" ht="21" hidden="false" customHeight="true" outlineLevel="0" collapsed="false">
      <c r="A36" s="1341"/>
      <c r="B36" s="1355" t="s">
        <v>894</v>
      </c>
      <c r="C36" s="1355"/>
      <c r="D36" s="1343"/>
      <c r="E36" s="1356" t="n">
        <v>285000</v>
      </c>
      <c r="F36" s="1359"/>
      <c r="G36" s="1357" t="n">
        <v>953952.29</v>
      </c>
      <c r="H36" s="1364"/>
      <c r="I36" s="1356" t="n">
        <f aca="false">E36+G36</f>
        <v>1238952.29</v>
      </c>
      <c r="J36" s="1364"/>
      <c r="K36" s="1358" t="n">
        <v>1238952.29</v>
      </c>
      <c r="L36" s="1359"/>
      <c r="M36" s="1360" t="n">
        <v>1238952.29</v>
      </c>
      <c r="N36" s="1359"/>
      <c r="O36" s="1353" t="n">
        <f aca="false">I36-K36</f>
        <v>0</v>
      </c>
      <c r="P36" s="1361" t="s">
        <v>895</v>
      </c>
      <c r="Q36" s="1348"/>
      <c r="R36" s="1354"/>
    </row>
    <row r="37" s="1351" customFormat="true" ht="21" hidden="false" customHeight="true" outlineLevel="0" collapsed="false">
      <c r="A37" s="1341"/>
      <c r="B37" s="1355" t="s">
        <v>896</v>
      </c>
      <c r="C37" s="1355"/>
      <c r="D37" s="1343"/>
      <c r="E37" s="1356" t="n">
        <v>17620000</v>
      </c>
      <c r="F37" s="1359"/>
      <c r="G37" s="1357" t="n">
        <v>88035.3900000006</v>
      </c>
      <c r="H37" s="1364"/>
      <c r="I37" s="1356" t="n">
        <f aca="false">E37+G37</f>
        <v>17708035.39</v>
      </c>
      <c r="J37" s="1364"/>
      <c r="K37" s="1358" t="n">
        <v>17708035.39</v>
      </c>
      <c r="L37" s="1359"/>
      <c r="M37" s="1360" t="n">
        <v>17708035.39</v>
      </c>
      <c r="N37" s="1359"/>
      <c r="O37" s="1353" t="n">
        <f aca="false">I37-K37</f>
        <v>0</v>
      </c>
      <c r="P37" s="1361" t="s">
        <v>897</v>
      </c>
      <c r="Q37" s="1348"/>
      <c r="R37" s="1354"/>
    </row>
    <row r="38" s="1351" customFormat="true" ht="19.5" hidden="false" customHeight="true" outlineLevel="0" collapsed="false">
      <c r="A38" s="1341"/>
      <c r="B38" s="1355" t="s">
        <v>898</v>
      </c>
      <c r="C38" s="1355"/>
      <c r="D38" s="1343"/>
      <c r="E38" s="1356" t="n">
        <v>4392665</v>
      </c>
      <c r="F38" s="1359"/>
      <c r="G38" s="1357" t="n">
        <v>-885168.09</v>
      </c>
      <c r="H38" s="1364"/>
      <c r="I38" s="1356" t="n">
        <f aca="false">E38+G38</f>
        <v>3507496.91</v>
      </c>
      <c r="J38" s="1364"/>
      <c r="K38" s="1358" t="n">
        <v>3507496.91</v>
      </c>
      <c r="L38" s="1359"/>
      <c r="M38" s="1360" t="n">
        <v>3507496.91</v>
      </c>
      <c r="N38" s="1359"/>
      <c r="O38" s="1353" t="n">
        <f aca="false">I38-K38</f>
        <v>0</v>
      </c>
      <c r="P38" s="1361" t="s">
        <v>899</v>
      </c>
      <c r="Q38" s="1348"/>
      <c r="R38" s="1354"/>
    </row>
    <row r="39" s="1351" customFormat="true" ht="33" hidden="false" customHeight="true" outlineLevel="0" collapsed="false">
      <c r="A39" s="1341"/>
      <c r="B39" s="1355" t="s">
        <v>900</v>
      </c>
      <c r="C39" s="1355"/>
      <c r="D39" s="1343"/>
      <c r="E39" s="1356" t="n">
        <v>5741028</v>
      </c>
      <c r="F39" s="1359"/>
      <c r="G39" s="1357" t="n">
        <v>5450083.17</v>
      </c>
      <c r="H39" s="1364"/>
      <c r="I39" s="1356" t="n">
        <f aca="false">E39+G39</f>
        <v>11191111.17</v>
      </c>
      <c r="J39" s="1364"/>
      <c r="K39" s="1358" t="n">
        <v>11191111.17</v>
      </c>
      <c r="L39" s="1359"/>
      <c r="M39" s="1360" t="n">
        <v>11191111.17</v>
      </c>
      <c r="N39" s="1359"/>
      <c r="O39" s="1353" t="n">
        <f aca="false">I39-K39</f>
        <v>0</v>
      </c>
      <c r="P39" s="1361" t="s">
        <v>901</v>
      </c>
      <c r="Q39" s="1348"/>
      <c r="R39" s="1354"/>
    </row>
    <row r="40" s="1351" customFormat="true" ht="18" hidden="false" customHeight="true" outlineLevel="0" collapsed="false">
      <c r="A40" s="1341"/>
      <c r="B40" s="1355" t="s">
        <v>902</v>
      </c>
      <c r="C40" s="1355"/>
      <c r="D40" s="1343"/>
      <c r="E40" s="1356" t="n">
        <v>0</v>
      </c>
      <c r="F40" s="1359"/>
      <c r="G40" s="1356" t="n">
        <v>0</v>
      </c>
      <c r="H40" s="1364"/>
      <c r="I40" s="1356" t="n">
        <f aca="false">E40+G40</f>
        <v>0</v>
      </c>
      <c r="J40" s="1364"/>
      <c r="K40" s="1358" t="n">
        <v>0</v>
      </c>
      <c r="L40" s="1359"/>
      <c r="M40" s="1360" t="n">
        <v>0</v>
      </c>
      <c r="N40" s="1359"/>
      <c r="O40" s="1353" t="n">
        <f aca="false">I40-K40</f>
        <v>0</v>
      </c>
      <c r="P40" s="1361" t="s">
        <v>903</v>
      </c>
      <c r="Q40" s="1348"/>
      <c r="R40" s="1354"/>
    </row>
    <row r="41" s="1351" customFormat="true" ht="18" hidden="false" customHeight="true" outlineLevel="0" collapsed="false">
      <c r="A41" s="1341"/>
      <c r="B41" s="1355" t="s">
        <v>904</v>
      </c>
      <c r="C41" s="1355"/>
      <c r="D41" s="1343"/>
      <c r="E41" s="1356" t="n">
        <v>1034000</v>
      </c>
      <c r="F41" s="1359"/>
      <c r="G41" s="1357" t="n">
        <v>243350.09</v>
      </c>
      <c r="H41" s="1364"/>
      <c r="I41" s="1356" t="n">
        <f aca="false">E41+G41</f>
        <v>1277350.09</v>
      </c>
      <c r="J41" s="1364"/>
      <c r="K41" s="1358" t="n">
        <v>1277350.09</v>
      </c>
      <c r="L41" s="1359"/>
      <c r="M41" s="1360" t="n">
        <v>1277350.09</v>
      </c>
      <c r="N41" s="1359"/>
      <c r="O41" s="1353" t="n">
        <f aca="false">I41-K41</f>
        <v>0</v>
      </c>
      <c r="P41" s="1361" t="s">
        <v>905</v>
      </c>
      <c r="Q41" s="1348"/>
      <c r="R41" s="1354"/>
    </row>
    <row r="42" s="1351" customFormat="true" ht="18" hidden="false" customHeight="true" outlineLevel="0" collapsed="false">
      <c r="A42" s="1365"/>
      <c r="B42" s="1366"/>
      <c r="C42" s="1366"/>
      <c r="D42" s="1367"/>
      <c r="E42" s="1368"/>
      <c r="F42" s="1369"/>
      <c r="G42" s="1368"/>
      <c r="H42" s="1367"/>
      <c r="I42" s="1368"/>
      <c r="J42" s="1367"/>
      <c r="K42" s="1370"/>
      <c r="L42" s="1369"/>
      <c r="M42" s="1371"/>
      <c r="N42" s="1369"/>
      <c r="O42" s="1372"/>
      <c r="P42" s="1361"/>
      <c r="Q42" s="1348"/>
      <c r="R42" s="1354"/>
    </row>
    <row r="43" s="1351" customFormat="true" ht="18" hidden="false" customHeight="true" outlineLevel="0" collapsed="false">
      <c r="A43" s="1373"/>
      <c r="B43" s="1374"/>
      <c r="C43" s="1374"/>
      <c r="D43" s="1375"/>
      <c r="E43" s="1376"/>
      <c r="F43" s="1377"/>
      <c r="G43" s="1376"/>
      <c r="H43" s="1375"/>
      <c r="I43" s="1376"/>
      <c r="J43" s="1375"/>
      <c r="K43" s="1378"/>
      <c r="L43" s="1377"/>
      <c r="M43" s="1379"/>
      <c r="N43" s="1377"/>
      <c r="O43" s="1380" t="s">
        <v>906</v>
      </c>
      <c r="P43" s="1361"/>
      <c r="Q43" s="1348"/>
      <c r="R43" s="1354"/>
    </row>
    <row r="44" s="1351" customFormat="true" ht="18" hidden="false" customHeight="true" outlineLevel="0" collapsed="false">
      <c r="A44" s="1341"/>
      <c r="B44" s="1342" t="s">
        <v>907</v>
      </c>
      <c r="C44" s="1342"/>
      <c r="D44" s="1343"/>
      <c r="E44" s="1344" t="n">
        <f aca="false">SUM(E46:E54)</f>
        <v>409979411</v>
      </c>
      <c r="F44" s="1345"/>
      <c r="G44" s="1344" t="n">
        <f aca="false">SUM(G46:G54)</f>
        <v>75811993.9699999</v>
      </c>
      <c r="H44" s="1343"/>
      <c r="I44" s="1344" t="n">
        <f aca="false">E44+G44</f>
        <v>485791404.97</v>
      </c>
      <c r="J44" s="1343"/>
      <c r="K44" s="1344" t="n">
        <f aca="false">SUM(K46:K54)</f>
        <v>485791404.97</v>
      </c>
      <c r="L44" s="1345"/>
      <c r="M44" s="1344" t="n">
        <f aca="false">SUM(M46:M54)</f>
        <v>485791404.97</v>
      </c>
      <c r="N44" s="1345"/>
      <c r="O44" s="1381" t="n">
        <f aca="false">I44-K44</f>
        <v>0</v>
      </c>
      <c r="P44" s="1361"/>
      <c r="Q44" s="1348" t="n">
        <v>409979411</v>
      </c>
      <c r="R44" s="1349" t="n">
        <f aca="false">+Q44-E44</f>
        <v>0</v>
      </c>
    </row>
    <row r="45" s="1351" customFormat="true" ht="9" hidden="false" customHeight="true" outlineLevel="0" collapsed="false">
      <c r="A45" s="1341"/>
      <c r="B45" s="1342"/>
      <c r="C45" s="1342"/>
      <c r="D45" s="1343"/>
      <c r="E45" s="1344"/>
      <c r="F45" s="1345"/>
      <c r="G45" s="1382"/>
      <c r="H45" s="1343"/>
      <c r="I45" s="1344"/>
      <c r="J45" s="1343"/>
      <c r="K45" s="1363"/>
      <c r="L45" s="1345"/>
      <c r="M45" s="1352"/>
      <c r="N45" s="1345"/>
      <c r="O45" s="1353"/>
      <c r="P45" s="1361"/>
      <c r="Q45" s="1348"/>
      <c r="R45" s="1354"/>
    </row>
    <row r="46" s="1351" customFormat="true" ht="18" hidden="false" customHeight="true" outlineLevel="0" collapsed="false">
      <c r="A46" s="1341"/>
      <c r="B46" s="1383" t="s">
        <v>908</v>
      </c>
      <c r="C46" s="1383"/>
      <c r="D46" s="1343"/>
      <c r="E46" s="1356" t="n">
        <v>27002418</v>
      </c>
      <c r="F46" s="1345"/>
      <c r="G46" s="1357" t="n">
        <v>-2555650.92</v>
      </c>
      <c r="H46" s="1343"/>
      <c r="I46" s="1356" t="n">
        <f aca="false">E46+G46</f>
        <v>24446767.08</v>
      </c>
      <c r="J46" s="1343"/>
      <c r="K46" s="1358" t="n">
        <v>24446767.08</v>
      </c>
      <c r="L46" s="1359"/>
      <c r="M46" s="1360" t="n">
        <v>24446767.08</v>
      </c>
      <c r="N46" s="1345"/>
      <c r="O46" s="1353" t="n">
        <f aca="false">I46-K46</f>
        <v>0</v>
      </c>
      <c r="P46" s="1361" t="s">
        <v>909</v>
      </c>
      <c r="Q46" s="1348"/>
      <c r="R46" s="1354"/>
    </row>
    <row r="47" s="1351" customFormat="true" ht="18" hidden="false" customHeight="true" outlineLevel="0" collapsed="false">
      <c r="A47" s="1341"/>
      <c r="B47" s="1383" t="s">
        <v>910</v>
      </c>
      <c r="C47" s="1383"/>
      <c r="D47" s="1343"/>
      <c r="E47" s="1356" t="n">
        <v>31043586</v>
      </c>
      <c r="F47" s="1345"/>
      <c r="G47" s="1357" t="n">
        <v>13429167.62</v>
      </c>
      <c r="H47" s="1343"/>
      <c r="I47" s="1356" t="n">
        <f aca="false">E47+G47</f>
        <v>44472753.62</v>
      </c>
      <c r="J47" s="1343"/>
      <c r="K47" s="1358" t="n">
        <v>44472753.62</v>
      </c>
      <c r="L47" s="1359"/>
      <c r="M47" s="1360" t="n">
        <v>44472753.62</v>
      </c>
      <c r="N47" s="1345"/>
      <c r="O47" s="1353" t="n">
        <f aca="false">I47-K47</f>
        <v>0</v>
      </c>
      <c r="P47" s="1361" t="s">
        <v>911</v>
      </c>
      <c r="Q47" s="1348"/>
      <c r="R47" s="1354"/>
    </row>
    <row r="48" s="1351" customFormat="true" ht="33" hidden="false" customHeight="true" outlineLevel="0" collapsed="false">
      <c r="A48" s="1341"/>
      <c r="B48" s="1355" t="s">
        <v>912</v>
      </c>
      <c r="C48" s="1355"/>
      <c r="D48" s="1343"/>
      <c r="E48" s="1356" t="n">
        <v>29393346</v>
      </c>
      <c r="F48" s="1345"/>
      <c r="G48" s="1357" t="n">
        <v>12012144.55</v>
      </c>
      <c r="H48" s="1343"/>
      <c r="I48" s="1356" t="n">
        <f aca="false">E48+G48</f>
        <v>41405490.55</v>
      </c>
      <c r="J48" s="1343"/>
      <c r="K48" s="1358" t="n">
        <v>41405490.55</v>
      </c>
      <c r="L48" s="1359"/>
      <c r="M48" s="1360" t="n">
        <v>41405490.55</v>
      </c>
      <c r="N48" s="1345"/>
      <c r="O48" s="1353" t="n">
        <f aca="false">I48-K48</f>
        <v>0</v>
      </c>
      <c r="P48" s="1361" t="s">
        <v>913</v>
      </c>
      <c r="Q48" s="1348"/>
      <c r="R48" s="1354"/>
    </row>
    <row r="49" s="1351" customFormat="true" ht="21" hidden="false" customHeight="true" outlineLevel="0" collapsed="false">
      <c r="A49" s="1341"/>
      <c r="B49" s="1355" t="s">
        <v>914</v>
      </c>
      <c r="C49" s="1355"/>
      <c r="D49" s="1343"/>
      <c r="E49" s="1356" t="n">
        <v>2200000</v>
      </c>
      <c r="F49" s="1345"/>
      <c r="G49" s="1357" t="n">
        <v>-362382.52</v>
      </c>
      <c r="H49" s="1343"/>
      <c r="I49" s="1356" t="n">
        <f aca="false">E49+G49</f>
        <v>1837617.48</v>
      </c>
      <c r="J49" s="1343"/>
      <c r="K49" s="1358" t="n">
        <v>1837617.48</v>
      </c>
      <c r="L49" s="1359"/>
      <c r="M49" s="1360" t="n">
        <v>1837617.48</v>
      </c>
      <c r="N49" s="1345"/>
      <c r="O49" s="1353" t="n">
        <f aca="false">I49-K49</f>
        <v>0</v>
      </c>
      <c r="P49" s="1361" t="s">
        <v>915</v>
      </c>
      <c r="Q49" s="1348"/>
      <c r="R49" s="1354"/>
    </row>
    <row r="50" s="1351" customFormat="true" ht="33" hidden="false" customHeight="true" outlineLevel="0" collapsed="false">
      <c r="A50" s="1341"/>
      <c r="B50" s="1355" t="s">
        <v>916</v>
      </c>
      <c r="C50" s="1355"/>
      <c r="D50" s="1343"/>
      <c r="E50" s="1356" t="n">
        <v>17659920</v>
      </c>
      <c r="F50" s="1345"/>
      <c r="G50" s="1357" t="n">
        <v>44212850.23</v>
      </c>
      <c r="H50" s="1343"/>
      <c r="I50" s="1356" t="n">
        <f aca="false">E50+G50</f>
        <v>61872770.23</v>
      </c>
      <c r="J50" s="1343"/>
      <c r="K50" s="1358" t="n">
        <v>61872770.23</v>
      </c>
      <c r="L50" s="1359"/>
      <c r="M50" s="1360" t="n">
        <v>61872770.23</v>
      </c>
      <c r="N50" s="1345"/>
      <c r="O50" s="1353" t="n">
        <f aca="false">I50-K50</f>
        <v>0</v>
      </c>
      <c r="P50" s="1361" t="s">
        <v>917</v>
      </c>
      <c r="Q50" s="1348"/>
      <c r="R50" s="1354"/>
    </row>
    <row r="51" s="1351" customFormat="true" ht="18" hidden="false" customHeight="true" outlineLevel="0" collapsed="false">
      <c r="A51" s="1341"/>
      <c r="B51" s="1355" t="s">
        <v>918</v>
      </c>
      <c r="C51" s="1355"/>
      <c r="D51" s="1343"/>
      <c r="E51" s="1356" t="n">
        <v>500000</v>
      </c>
      <c r="F51" s="1345"/>
      <c r="G51" s="1357" t="n">
        <v>502871.62</v>
      </c>
      <c r="H51" s="1343"/>
      <c r="I51" s="1356" t="n">
        <f aca="false">E51+G51</f>
        <v>1002871.62</v>
      </c>
      <c r="J51" s="1343"/>
      <c r="K51" s="1358" t="n">
        <v>1002871.62</v>
      </c>
      <c r="L51" s="1359"/>
      <c r="M51" s="1360" t="n">
        <v>1002871.62</v>
      </c>
      <c r="N51" s="1345"/>
      <c r="O51" s="1353" t="n">
        <f aca="false">I51-K51</f>
        <v>0</v>
      </c>
      <c r="P51" s="1361" t="s">
        <v>919</v>
      </c>
      <c r="Q51" s="1348"/>
      <c r="R51" s="1354"/>
    </row>
    <row r="52" s="1351" customFormat="true" ht="18" hidden="false" customHeight="true" outlineLevel="0" collapsed="false">
      <c r="A52" s="1341"/>
      <c r="B52" s="1355" t="s">
        <v>920</v>
      </c>
      <c r="C52" s="1355"/>
      <c r="D52" s="1343"/>
      <c r="E52" s="1356" t="n">
        <v>13600000</v>
      </c>
      <c r="F52" s="1345"/>
      <c r="G52" s="1357" t="n">
        <v>-748617.940000001</v>
      </c>
      <c r="H52" s="1343"/>
      <c r="I52" s="1356" t="n">
        <f aca="false">E52+G52</f>
        <v>12851382.06</v>
      </c>
      <c r="J52" s="1343"/>
      <c r="K52" s="1358" t="n">
        <v>12851382.06</v>
      </c>
      <c r="L52" s="1359"/>
      <c r="M52" s="1360" t="n">
        <v>12851382.06</v>
      </c>
      <c r="N52" s="1345"/>
      <c r="O52" s="1353" t="n">
        <f aca="false">I52-K52</f>
        <v>0</v>
      </c>
      <c r="P52" s="1361" t="s">
        <v>921</v>
      </c>
      <c r="Q52" s="1348"/>
      <c r="R52" s="1354"/>
    </row>
    <row r="53" s="1351" customFormat="true" ht="18" hidden="false" customHeight="true" outlineLevel="0" collapsed="false">
      <c r="A53" s="1341"/>
      <c r="B53" s="1355" t="s">
        <v>922</v>
      </c>
      <c r="C53" s="1355"/>
      <c r="D53" s="1343"/>
      <c r="E53" s="1356" t="n">
        <v>6000000</v>
      </c>
      <c r="F53" s="1345"/>
      <c r="G53" s="1357" t="n">
        <v>3441087.66</v>
      </c>
      <c r="H53" s="1343"/>
      <c r="I53" s="1356" t="n">
        <f aca="false">E53+G53</f>
        <v>9441087.66</v>
      </c>
      <c r="J53" s="1343"/>
      <c r="K53" s="1358" t="n">
        <v>9441087.66</v>
      </c>
      <c r="L53" s="1359"/>
      <c r="M53" s="1360" t="n">
        <v>9441087.66</v>
      </c>
      <c r="N53" s="1345"/>
      <c r="O53" s="1353" t="n">
        <f aca="false">I53-K53</f>
        <v>0</v>
      </c>
      <c r="P53" s="1361" t="s">
        <v>923</v>
      </c>
      <c r="Q53" s="1348"/>
      <c r="R53" s="1354"/>
    </row>
    <row r="54" s="1351" customFormat="true" ht="18" hidden="false" customHeight="true" outlineLevel="0" collapsed="false">
      <c r="A54" s="1341"/>
      <c r="B54" s="1355" t="s">
        <v>924</v>
      </c>
      <c r="C54" s="1355"/>
      <c r="D54" s="1343"/>
      <c r="E54" s="1356" t="n">
        <v>282580141</v>
      </c>
      <c r="F54" s="1345"/>
      <c r="G54" s="1357" t="n">
        <v>5880523.66999996</v>
      </c>
      <c r="H54" s="1343"/>
      <c r="I54" s="1356" t="n">
        <f aca="false">E54+G54</f>
        <v>288460664.67</v>
      </c>
      <c r="J54" s="1343"/>
      <c r="K54" s="1358" t="n">
        <v>288460664.67</v>
      </c>
      <c r="L54" s="1359"/>
      <c r="M54" s="1360" t="n">
        <v>288460664.67</v>
      </c>
      <c r="N54" s="1345"/>
      <c r="O54" s="1353" t="n">
        <f aca="false">I54-K54</f>
        <v>0</v>
      </c>
      <c r="P54" s="1361" t="s">
        <v>925</v>
      </c>
      <c r="Q54" s="1348"/>
      <c r="R54" s="1354"/>
    </row>
    <row r="55" s="1351" customFormat="true" ht="18" hidden="false" customHeight="true" outlineLevel="0" collapsed="false">
      <c r="A55" s="1341"/>
      <c r="B55" s="1342"/>
      <c r="C55" s="1342"/>
      <c r="D55" s="1343"/>
      <c r="E55" s="1344"/>
      <c r="F55" s="1345"/>
      <c r="G55" s="1344"/>
      <c r="H55" s="1343"/>
      <c r="I55" s="1344"/>
      <c r="J55" s="1343"/>
      <c r="K55" s="1363"/>
      <c r="L55" s="1345"/>
      <c r="M55" s="1352"/>
      <c r="N55" s="1345"/>
      <c r="O55" s="1353"/>
      <c r="P55" s="1361"/>
      <c r="Q55" s="1348"/>
      <c r="R55" s="1354"/>
    </row>
    <row r="56" s="1351" customFormat="true" ht="30.75" hidden="false" customHeight="true" outlineLevel="0" collapsed="false">
      <c r="A56" s="1341"/>
      <c r="B56" s="1384" t="s">
        <v>926</v>
      </c>
      <c r="C56" s="1384"/>
      <c r="D56" s="1343"/>
      <c r="E56" s="1344" t="n">
        <f aca="false">SUM(E58:E66)</f>
        <v>7701209558</v>
      </c>
      <c r="F56" s="1345"/>
      <c r="G56" s="1344" t="n">
        <f aca="false">SUM(G58:G66)</f>
        <v>316620850.939999</v>
      </c>
      <c r="H56" s="1343"/>
      <c r="I56" s="1344" t="n">
        <f aca="false">SUM(I58:I66)</f>
        <v>8017830408.94</v>
      </c>
      <c r="J56" s="1343"/>
      <c r="K56" s="1344" t="n">
        <f aca="false">SUM(K58:K66)</f>
        <v>8017830408.94</v>
      </c>
      <c r="L56" s="1345"/>
      <c r="M56" s="1344" t="n">
        <f aca="false">SUM(M58:M66)</f>
        <v>8017830408.94</v>
      </c>
      <c r="N56" s="1345"/>
      <c r="O56" s="1346" t="n">
        <f aca="false">SUM(O58:O66)</f>
        <v>0</v>
      </c>
      <c r="P56" s="1361"/>
      <c r="Q56" s="1348" t="n">
        <v>7701209558</v>
      </c>
      <c r="R56" s="1349" t="n">
        <f aca="false">+Q56-E56</f>
        <v>0</v>
      </c>
    </row>
    <row r="57" s="1351" customFormat="true" ht="10.5" hidden="false" customHeight="true" outlineLevel="0" collapsed="false">
      <c r="A57" s="1341"/>
      <c r="B57" s="1342"/>
      <c r="C57" s="1342"/>
      <c r="D57" s="1343"/>
      <c r="E57" s="1344"/>
      <c r="F57" s="1345"/>
      <c r="G57" s="1344"/>
      <c r="H57" s="1343"/>
      <c r="I57" s="1344"/>
      <c r="J57" s="1343"/>
      <c r="K57" s="1363"/>
      <c r="L57" s="1345"/>
      <c r="M57" s="1352"/>
      <c r="N57" s="1345"/>
      <c r="O57" s="1353"/>
      <c r="P57" s="1361"/>
      <c r="Q57" s="1348"/>
      <c r="R57" s="1354"/>
    </row>
    <row r="58" s="1351" customFormat="true" ht="30" hidden="false" customHeight="true" outlineLevel="0" collapsed="false">
      <c r="A58" s="1341"/>
      <c r="B58" s="1355" t="s">
        <v>927</v>
      </c>
      <c r="C58" s="1355"/>
      <c r="D58" s="1343"/>
      <c r="E58" s="1356" t="n">
        <v>0</v>
      </c>
      <c r="F58" s="1359"/>
      <c r="G58" s="1356" t="n">
        <v>0</v>
      </c>
      <c r="H58" s="1364"/>
      <c r="I58" s="1356" t="n">
        <f aca="false">E58+G58</f>
        <v>0</v>
      </c>
      <c r="J58" s="1364"/>
      <c r="K58" s="1358" t="n">
        <v>0</v>
      </c>
      <c r="L58" s="1359"/>
      <c r="M58" s="1360" t="n">
        <v>0</v>
      </c>
      <c r="N58" s="1359"/>
      <c r="O58" s="1353" t="n">
        <f aca="false">I58-K58</f>
        <v>0</v>
      </c>
      <c r="P58" s="1361" t="s">
        <v>928</v>
      </c>
      <c r="Q58" s="1348"/>
      <c r="R58" s="1354"/>
    </row>
    <row r="59" s="1351" customFormat="true" ht="18" hidden="false" customHeight="true" outlineLevel="0" collapsed="false">
      <c r="A59" s="1341"/>
      <c r="B59" s="1355" t="s">
        <v>929</v>
      </c>
      <c r="C59" s="1355"/>
      <c r="D59" s="1343"/>
      <c r="E59" s="1356" t="n">
        <v>0</v>
      </c>
      <c r="F59" s="1359"/>
      <c r="G59" s="1356" t="n">
        <v>0</v>
      </c>
      <c r="H59" s="1364"/>
      <c r="I59" s="1356" t="n">
        <f aca="false">E59+G59</f>
        <v>0</v>
      </c>
      <c r="J59" s="1364"/>
      <c r="K59" s="1358" t="n">
        <v>0</v>
      </c>
      <c r="L59" s="1359"/>
      <c r="M59" s="1360" t="n">
        <v>0</v>
      </c>
      <c r="N59" s="1359"/>
      <c r="O59" s="1353" t="n">
        <f aca="false">I59-K59</f>
        <v>0</v>
      </c>
      <c r="P59" s="1361" t="s">
        <v>930</v>
      </c>
      <c r="Q59" s="1348"/>
      <c r="R59" s="1354"/>
    </row>
    <row r="60" s="1351" customFormat="true" ht="18" hidden="false" customHeight="true" outlineLevel="0" collapsed="false">
      <c r="A60" s="1341"/>
      <c r="B60" s="1355" t="s">
        <v>931</v>
      </c>
      <c r="C60" s="1355"/>
      <c r="D60" s="1343"/>
      <c r="E60" s="1356" t="n">
        <v>0</v>
      </c>
      <c r="F60" s="1359"/>
      <c r="G60" s="1356" t="n">
        <v>0</v>
      </c>
      <c r="H60" s="1364"/>
      <c r="I60" s="1356" t="n">
        <f aca="false">E60+G60</f>
        <v>0</v>
      </c>
      <c r="J60" s="1364"/>
      <c r="K60" s="1358" t="n">
        <v>0</v>
      </c>
      <c r="L60" s="1359"/>
      <c r="M60" s="1360" t="n">
        <v>0</v>
      </c>
      <c r="N60" s="1359"/>
      <c r="O60" s="1353" t="n">
        <f aca="false">I60-K60</f>
        <v>0</v>
      </c>
      <c r="P60" s="1361" t="s">
        <v>932</v>
      </c>
      <c r="Q60" s="1348"/>
      <c r="R60" s="1354"/>
    </row>
    <row r="61" s="1351" customFormat="true" ht="18" hidden="false" customHeight="true" outlineLevel="0" collapsed="false">
      <c r="A61" s="1341"/>
      <c r="B61" s="1383" t="s">
        <v>933</v>
      </c>
      <c r="C61" s="1383"/>
      <c r="D61" s="1343"/>
      <c r="E61" s="1356" t="n">
        <v>7701209558</v>
      </c>
      <c r="F61" s="1359"/>
      <c r="G61" s="1357" t="n">
        <v>313370117.339999</v>
      </c>
      <c r="H61" s="1364"/>
      <c r="I61" s="1356" t="n">
        <f aca="false">E61+G61</f>
        <v>8014579675.34</v>
      </c>
      <c r="J61" s="1364"/>
      <c r="K61" s="1358" t="n">
        <v>8014579675.34</v>
      </c>
      <c r="L61" s="1359"/>
      <c r="M61" s="1360" t="n">
        <v>8014579675.34</v>
      </c>
      <c r="N61" s="1359"/>
      <c r="O61" s="1353" t="n">
        <f aca="false">I61-K61</f>
        <v>0</v>
      </c>
      <c r="P61" s="1361" t="s">
        <v>934</v>
      </c>
      <c r="Q61" s="1348"/>
      <c r="R61" s="1354"/>
    </row>
    <row r="62" s="1351" customFormat="true" ht="18" hidden="false" customHeight="true" outlineLevel="0" collapsed="false">
      <c r="A62" s="1341"/>
      <c r="B62" s="1383" t="s">
        <v>935</v>
      </c>
      <c r="C62" s="1383"/>
      <c r="D62" s="1343"/>
      <c r="E62" s="1356" t="n">
        <v>0</v>
      </c>
      <c r="F62" s="1359"/>
      <c r="G62" s="1356" t="n">
        <v>0</v>
      </c>
      <c r="H62" s="1364"/>
      <c r="I62" s="1356" t="n">
        <f aca="false">E62+G62</f>
        <v>0</v>
      </c>
      <c r="J62" s="1364"/>
      <c r="K62" s="1358" t="n">
        <v>0</v>
      </c>
      <c r="L62" s="1359"/>
      <c r="M62" s="1360" t="n">
        <v>0</v>
      </c>
      <c r="N62" s="1359"/>
      <c r="O62" s="1353" t="n">
        <f aca="false">I62-K62</f>
        <v>0</v>
      </c>
      <c r="P62" s="1361" t="s">
        <v>936</v>
      </c>
      <c r="Q62" s="1348"/>
      <c r="R62" s="1354"/>
    </row>
    <row r="63" s="1351" customFormat="true" ht="30" hidden="false" customHeight="true" outlineLevel="0" collapsed="false">
      <c r="A63" s="1341"/>
      <c r="B63" s="1355" t="s">
        <v>937</v>
      </c>
      <c r="C63" s="1355"/>
      <c r="D63" s="1343"/>
      <c r="E63" s="1356" t="n">
        <v>0</v>
      </c>
      <c r="F63" s="1359"/>
      <c r="G63" s="1356" t="n">
        <v>0</v>
      </c>
      <c r="H63" s="1364"/>
      <c r="I63" s="1356" t="n">
        <f aca="false">E63+G63</f>
        <v>0</v>
      </c>
      <c r="J63" s="1364"/>
      <c r="K63" s="1358" t="n">
        <v>0</v>
      </c>
      <c r="L63" s="1359"/>
      <c r="M63" s="1360" t="n">
        <v>0</v>
      </c>
      <c r="N63" s="1359"/>
      <c r="O63" s="1353" t="n">
        <f aca="false">I63-K63</f>
        <v>0</v>
      </c>
      <c r="P63" s="1361" t="s">
        <v>938</v>
      </c>
      <c r="Q63" s="1348"/>
      <c r="R63" s="1354"/>
    </row>
    <row r="64" s="1351" customFormat="true" ht="18.95" hidden="false" customHeight="true" outlineLevel="0" collapsed="false">
      <c r="A64" s="1341"/>
      <c r="B64" s="1355" t="s">
        <v>939</v>
      </c>
      <c r="C64" s="1355"/>
      <c r="D64" s="1343"/>
      <c r="E64" s="1356" t="n">
        <v>0</v>
      </c>
      <c r="F64" s="1359"/>
      <c r="G64" s="1356" t="n">
        <v>0</v>
      </c>
      <c r="H64" s="1364"/>
      <c r="I64" s="1356" t="n">
        <f aca="false">E64+G64</f>
        <v>0</v>
      </c>
      <c r="J64" s="1364"/>
      <c r="K64" s="1358" t="n">
        <v>0</v>
      </c>
      <c r="L64" s="1359"/>
      <c r="M64" s="1360" t="n">
        <v>0</v>
      </c>
      <c r="N64" s="1359"/>
      <c r="O64" s="1353" t="n">
        <f aca="false">I64-K64</f>
        <v>0</v>
      </c>
      <c r="P64" s="1361" t="s">
        <v>940</v>
      </c>
      <c r="Q64" s="1348"/>
      <c r="R64" s="1354"/>
    </row>
    <row r="65" s="1351" customFormat="true" ht="21" hidden="false" customHeight="true" outlineLevel="0" collapsed="false">
      <c r="A65" s="1341"/>
      <c r="B65" s="1383" t="s">
        <v>941</v>
      </c>
      <c r="C65" s="1383"/>
      <c r="D65" s="1343"/>
      <c r="E65" s="1356" t="n">
        <v>0</v>
      </c>
      <c r="F65" s="1359"/>
      <c r="G65" s="1356" t="n">
        <v>0</v>
      </c>
      <c r="H65" s="1364"/>
      <c r="I65" s="1356" t="n">
        <f aca="false">E65+G65</f>
        <v>0</v>
      </c>
      <c r="J65" s="1364"/>
      <c r="K65" s="1358" t="n">
        <v>0</v>
      </c>
      <c r="L65" s="1359"/>
      <c r="M65" s="1360" t="n">
        <v>0</v>
      </c>
      <c r="N65" s="1359"/>
      <c r="O65" s="1353" t="n">
        <f aca="false">I65-K65</f>
        <v>0</v>
      </c>
      <c r="P65" s="1361" t="s">
        <v>942</v>
      </c>
      <c r="Q65" s="1348"/>
      <c r="R65" s="1354"/>
    </row>
    <row r="66" s="1351" customFormat="true" ht="18" hidden="false" customHeight="true" outlineLevel="0" collapsed="false">
      <c r="A66" s="1341"/>
      <c r="B66" s="1383" t="s">
        <v>943</v>
      </c>
      <c r="C66" s="1383"/>
      <c r="D66" s="1343"/>
      <c r="E66" s="1356" t="n">
        <v>0</v>
      </c>
      <c r="F66" s="1359"/>
      <c r="G66" s="1356" t="n">
        <v>3250733.6</v>
      </c>
      <c r="H66" s="1364"/>
      <c r="I66" s="1356" t="n">
        <f aca="false">E66+G66</f>
        <v>3250733.6</v>
      </c>
      <c r="J66" s="1364"/>
      <c r="K66" s="1358" t="n">
        <v>3250733.6</v>
      </c>
      <c r="L66" s="1359"/>
      <c r="M66" s="1360" t="n">
        <v>3250733.6</v>
      </c>
      <c r="N66" s="1359"/>
      <c r="O66" s="1353" t="n">
        <f aca="false">I66-K66</f>
        <v>0</v>
      </c>
      <c r="P66" s="1361" t="s">
        <v>944</v>
      </c>
      <c r="Q66" s="1348"/>
      <c r="R66" s="1354"/>
    </row>
    <row r="67" s="1351" customFormat="true" ht="7.5" hidden="false" customHeight="true" outlineLevel="0" collapsed="false">
      <c r="A67" s="1365"/>
      <c r="B67" s="1366"/>
      <c r="C67" s="1366"/>
      <c r="D67" s="1367"/>
      <c r="E67" s="1368"/>
      <c r="F67" s="1369"/>
      <c r="G67" s="1368"/>
      <c r="H67" s="1367"/>
      <c r="I67" s="1368"/>
      <c r="J67" s="1367"/>
      <c r="K67" s="1370"/>
      <c r="L67" s="1369"/>
      <c r="M67" s="1371"/>
      <c r="N67" s="1369"/>
      <c r="O67" s="1372"/>
      <c r="P67" s="1361"/>
      <c r="Q67" s="1348"/>
      <c r="R67" s="1354"/>
    </row>
    <row r="68" s="1351" customFormat="true" ht="17.25" hidden="false" customHeight="true" outlineLevel="0" collapsed="false">
      <c r="A68" s="1373"/>
      <c r="B68" s="1374"/>
      <c r="C68" s="1374"/>
      <c r="D68" s="1375"/>
      <c r="E68" s="1376"/>
      <c r="F68" s="1377"/>
      <c r="G68" s="1376"/>
      <c r="H68" s="1375"/>
      <c r="I68" s="1376"/>
      <c r="J68" s="1375"/>
      <c r="K68" s="1378"/>
      <c r="L68" s="1377"/>
      <c r="M68" s="1379"/>
      <c r="N68" s="1377"/>
      <c r="O68" s="1380" t="s">
        <v>945</v>
      </c>
      <c r="P68" s="1361"/>
      <c r="Q68" s="1348"/>
      <c r="R68" s="1354"/>
    </row>
    <row r="69" s="1351" customFormat="true" ht="16.5" hidden="false" customHeight="true" outlineLevel="0" collapsed="false">
      <c r="A69" s="1341"/>
      <c r="B69" s="1384" t="s">
        <v>946</v>
      </c>
      <c r="C69" s="1384"/>
      <c r="D69" s="1343"/>
      <c r="E69" s="1344" t="n">
        <f aca="false">SUM(E71:E79)</f>
        <v>0</v>
      </c>
      <c r="F69" s="1345"/>
      <c r="G69" s="1344" t="n">
        <f aca="false">SUM(G71:G79)</f>
        <v>56083792.89</v>
      </c>
      <c r="H69" s="1343"/>
      <c r="I69" s="1344" t="n">
        <f aca="false">SUM(I71:I79)</f>
        <v>56083792.89</v>
      </c>
      <c r="J69" s="1343"/>
      <c r="K69" s="1344" t="n">
        <f aca="false">SUM(K71:K79)</f>
        <v>56083792.89</v>
      </c>
      <c r="L69" s="1345"/>
      <c r="M69" s="1344" t="n">
        <f aca="false">SUM(M71:M79)</f>
        <v>56083792.89</v>
      </c>
      <c r="N69" s="1345"/>
      <c r="O69" s="1346" t="n">
        <f aca="false">SUM(O71:O79)</f>
        <v>0</v>
      </c>
      <c r="P69" s="1361"/>
      <c r="Q69" s="1348" t="n">
        <v>0</v>
      </c>
      <c r="R69" s="1349" t="n">
        <f aca="false">+Q69-E69</f>
        <v>0</v>
      </c>
    </row>
    <row r="70" s="1351" customFormat="true" ht="5.25" hidden="false" customHeight="true" outlineLevel="0" collapsed="false">
      <c r="A70" s="1341"/>
      <c r="B70" s="1342"/>
      <c r="C70" s="1342"/>
      <c r="D70" s="1343"/>
      <c r="E70" s="1344"/>
      <c r="F70" s="1345"/>
      <c r="G70" s="1344"/>
      <c r="H70" s="1343"/>
      <c r="I70" s="1344"/>
      <c r="J70" s="1343"/>
      <c r="K70" s="1363"/>
      <c r="L70" s="1345"/>
      <c r="M70" s="1352"/>
      <c r="N70" s="1345"/>
      <c r="O70" s="1353"/>
      <c r="P70" s="1361"/>
      <c r="Q70" s="1348"/>
      <c r="R70" s="1354"/>
    </row>
    <row r="71" s="1351" customFormat="true" ht="18" hidden="false" customHeight="true" outlineLevel="0" collapsed="false">
      <c r="A71" s="1341"/>
      <c r="B71" s="1355" t="s">
        <v>947</v>
      </c>
      <c r="C71" s="1355"/>
      <c r="D71" s="1364"/>
      <c r="E71" s="1356" t="n">
        <v>0</v>
      </c>
      <c r="F71" s="1359"/>
      <c r="G71" s="1356" t="n">
        <v>5958842.12</v>
      </c>
      <c r="H71" s="1364"/>
      <c r="I71" s="1356" t="n">
        <f aca="false">E71+G71</f>
        <v>5958842.12</v>
      </c>
      <c r="J71" s="1364"/>
      <c r="K71" s="1358" t="n">
        <v>5958842.12</v>
      </c>
      <c r="L71" s="1359"/>
      <c r="M71" s="1360" t="n">
        <v>5958842.12</v>
      </c>
      <c r="N71" s="1359"/>
      <c r="O71" s="1353" t="n">
        <f aca="false">I71-K71</f>
        <v>0</v>
      </c>
      <c r="P71" s="1361" t="s">
        <v>948</v>
      </c>
      <c r="Q71" s="1348"/>
      <c r="R71" s="1354"/>
    </row>
    <row r="72" s="1351" customFormat="true" ht="18" hidden="false" customHeight="true" outlineLevel="0" collapsed="false">
      <c r="A72" s="1341"/>
      <c r="B72" s="1355" t="s">
        <v>949</v>
      </c>
      <c r="C72" s="1355"/>
      <c r="D72" s="1364"/>
      <c r="E72" s="1356" t="n">
        <v>0</v>
      </c>
      <c r="F72" s="1359"/>
      <c r="G72" s="1356" t="n">
        <v>3668270.18</v>
      </c>
      <c r="H72" s="1364"/>
      <c r="I72" s="1356" t="n">
        <f aca="false">E72+G72</f>
        <v>3668270.18</v>
      </c>
      <c r="J72" s="1364"/>
      <c r="K72" s="1358" t="n">
        <v>3668270.18</v>
      </c>
      <c r="L72" s="1359"/>
      <c r="M72" s="1360" t="n">
        <v>3668270.18</v>
      </c>
      <c r="N72" s="1359"/>
      <c r="O72" s="1353" t="n">
        <f aca="false">I72-K72</f>
        <v>0</v>
      </c>
      <c r="P72" s="1361" t="s">
        <v>950</v>
      </c>
      <c r="Q72" s="1348"/>
      <c r="R72" s="1354"/>
    </row>
    <row r="73" s="1351" customFormat="true" ht="18" hidden="false" customHeight="true" outlineLevel="0" collapsed="false">
      <c r="A73" s="1341"/>
      <c r="B73" s="1355" t="s">
        <v>951</v>
      </c>
      <c r="C73" s="1355"/>
      <c r="D73" s="1364"/>
      <c r="E73" s="1356" t="n">
        <v>0</v>
      </c>
      <c r="F73" s="1359"/>
      <c r="G73" s="1356" t="n">
        <v>1943793.75</v>
      </c>
      <c r="H73" s="1364"/>
      <c r="I73" s="1356" t="n">
        <f aca="false">E73+G73</f>
        <v>1943793.75</v>
      </c>
      <c r="J73" s="1364"/>
      <c r="K73" s="1358" t="n">
        <v>1943793.75</v>
      </c>
      <c r="L73" s="1359"/>
      <c r="M73" s="1360" t="n">
        <v>1943793.75</v>
      </c>
      <c r="N73" s="1359"/>
      <c r="O73" s="1353" t="n">
        <f aca="false">I73-K73</f>
        <v>0</v>
      </c>
      <c r="P73" s="1361" t="s">
        <v>952</v>
      </c>
      <c r="Q73" s="1348"/>
      <c r="R73" s="1354"/>
    </row>
    <row r="74" s="1351" customFormat="true" ht="18" hidden="false" customHeight="true" outlineLevel="0" collapsed="false">
      <c r="A74" s="1341"/>
      <c r="B74" s="1355" t="s">
        <v>953</v>
      </c>
      <c r="C74" s="1355"/>
      <c r="D74" s="1364"/>
      <c r="E74" s="1356" t="n">
        <v>0</v>
      </c>
      <c r="F74" s="1359"/>
      <c r="G74" s="1356" t="n">
        <v>36062838.06</v>
      </c>
      <c r="H74" s="1364"/>
      <c r="I74" s="1356" t="n">
        <f aca="false">E74+G74</f>
        <v>36062838.06</v>
      </c>
      <c r="J74" s="1364"/>
      <c r="K74" s="1358" t="n">
        <v>36062838.06</v>
      </c>
      <c r="L74" s="1359"/>
      <c r="M74" s="1360" t="n">
        <v>36062838.06</v>
      </c>
      <c r="N74" s="1359"/>
      <c r="O74" s="1353" t="n">
        <f aca="false">I74-K74</f>
        <v>0</v>
      </c>
      <c r="P74" s="1361" t="s">
        <v>954</v>
      </c>
      <c r="Q74" s="1348"/>
      <c r="R74" s="1354"/>
    </row>
    <row r="75" s="1351" customFormat="true" ht="18" hidden="false" customHeight="true" outlineLevel="0" collapsed="false">
      <c r="A75" s="1341"/>
      <c r="B75" s="1355" t="s">
        <v>955</v>
      </c>
      <c r="C75" s="1355"/>
      <c r="D75" s="1364"/>
      <c r="E75" s="1356" t="n">
        <v>0</v>
      </c>
      <c r="F75" s="1359"/>
      <c r="G75" s="1356" t="n">
        <v>0</v>
      </c>
      <c r="H75" s="1364"/>
      <c r="I75" s="1356" t="n">
        <f aca="false">E75+G75</f>
        <v>0</v>
      </c>
      <c r="J75" s="1364"/>
      <c r="K75" s="1358" t="n">
        <v>0</v>
      </c>
      <c r="L75" s="1359"/>
      <c r="M75" s="1360" t="n">
        <v>0</v>
      </c>
      <c r="N75" s="1359"/>
      <c r="O75" s="1353" t="n">
        <f aca="false">I75-K75</f>
        <v>0</v>
      </c>
      <c r="P75" s="1361" t="s">
        <v>956</v>
      </c>
      <c r="Q75" s="1348"/>
      <c r="R75" s="1354"/>
    </row>
    <row r="76" s="1351" customFormat="true" ht="18" hidden="false" customHeight="true" outlineLevel="0" collapsed="false">
      <c r="A76" s="1341"/>
      <c r="B76" s="1355" t="s">
        <v>957</v>
      </c>
      <c r="C76" s="1355"/>
      <c r="D76" s="1364"/>
      <c r="E76" s="1356" t="n">
        <v>0</v>
      </c>
      <c r="F76" s="1359"/>
      <c r="G76" s="1356" t="n">
        <v>8450048.78</v>
      </c>
      <c r="H76" s="1364"/>
      <c r="I76" s="1356" t="n">
        <f aca="false">E76+G76</f>
        <v>8450048.78</v>
      </c>
      <c r="J76" s="1364"/>
      <c r="K76" s="1358" t="n">
        <v>8450048.78</v>
      </c>
      <c r="L76" s="1359"/>
      <c r="M76" s="1360" t="n">
        <v>8450048.78</v>
      </c>
      <c r="N76" s="1359"/>
      <c r="O76" s="1353" t="n">
        <f aca="false">I76-K76</f>
        <v>0</v>
      </c>
      <c r="P76" s="1361" t="s">
        <v>958</v>
      </c>
      <c r="Q76" s="1348"/>
      <c r="R76" s="1354"/>
    </row>
    <row r="77" s="1351" customFormat="true" ht="18" hidden="false" customHeight="true" outlineLevel="0" collapsed="false">
      <c r="A77" s="1341"/>
      <c r="B77" s="1383" t="s">
        <v>959</v>
      </c>
      <c r="C77" s="1383"/>
      <c r="D77" s="1364"/>
      <c r="E77" s="1356" t="n">
        <v>0</v>
      </c>
      <c r="F77" s="1359"/>
      <c r="G77" s="1356" t="n">
        <v>0</v>
      </c>
      <c r="H77" s="1364"/>
      <c r="I77" s="1356" t="n">
        <f aca="false">E77+G77</f>
        <v>0</v>
      </c>
      <c r="J77" s="1364"/>
      <c r="K77" s="1358" t="n">
        <v>0</v>
      </c>
      <c r="L77" s="1359"/>
      <c r="M77" s="1360" t="n">
        <v>0</v>
      </c>
      <c r="N77" s="1359"/>
      <c r="O77" s="1353" t="n">
        <f aca="false">I77-K77</f>
        <v>0</v>
      </c>
      <c r="P77" s="1361" t="s">
        <v>960</v>
      </c>
      <c r="Q77" s="1348"/>
      <c r="R77" s="1354"/>
    </row>
    <row r="78" s="1351" customFormat="true" ht="18" hidden="false" customHeight="true" outlineLevel="0" collapsed="false">
      <c r="A78" s="1341"/>
      <c r="B78" s="1383" t="s">
        <v>961</v>
      </c>
      <c r="C78" s="1383"/>
      <c r="D78" s="1364"/>
      <c r="E78" s="1356" t="n">
        <v>0</v>
      </c>
      <c r="F78" s="1359"/>
      <c r="G78" s="1356" t="n">
        <v>0</v>
      </c>
      <c r="H78" s="1364"/>
      <c r="I78" s="1356" t="n">
        <f aca="false">E78+G78</f>
        <v>0</v>
      </c>
      <c r="J78" s="1364"/>
      <c r="K78" s="1358" t="n">
        <v>0</v>
      </c>
      <c r="L78" s="1359"/>
      <c r="M78" s="1360" t="n">
        <v>0</v>
      </c>
      <c r="N78" s="1359"/>
      <c r="O78" s="1353" t="n">
        <f aca="false">I78-K78</f>
        <v>0</v>
      </c>
      <c r="P78" s="1361" t="s">
        <v>962</v>
      </c>
      <c r="Q78" s="1348"/>
      <c r="R78" s="1354"/>
    </row>
    <row r="79" s="1351" customFormat="true" ht="18" hidden="false" customHeight="true" outlineLevel="0" collapsed="false">
      <c r="A79" s="1341"/>
      <c r="B79" s="1383" t="s">
        <v>963</v>
      </c>
      <c r="C79" s="1383"/>
      <c r="D79" s="1364"/>
      <c r="E79" s="1356" t="n">
        <v>0</v>
      </c>
      <c r="F79" s="1359"/>
      <c r="G79" s="1356" t="n">
        <v>0</v>
      </c>
      <c r="H79" s="1364"/>
      <c r="I79" s="1356" t="n">
        <f aca="false">E79+G79</f>
        <v>0</v>
      </c>
      <c r="J79" s="1364"/>
      <c r="K79" s="1358" t="n">
        <v>0</v>
      </c>
      <c r="L79" s="1359"/>
      <c r="M79" s="1360" t="n">
        <v>0</v>
      </c>
      <c r="N79" s="1359"/>
      <c r="O79" s="1353" t="n">
        <f aca="false">I79-K79</f>
        <v>0</v>
      </c>
      <c r="P79" s="1361" t="s">
        <v>964</v>
      </c>
      <c r="Q79" s="1348"/>
      <c r="R79" s="1354"/>
    </row>
    <row r="80" s="1351" customFormat="true" ht="11.25" hidden="false" customHeight="true" outlineLevel="0" collapsed="false">
      <c r="A80" s="1341"/>
      <c r="B80" s="1342" t="s">
        <v>965</v>
      </c>
      <c r="C80" s="1342"/>
      <c r="D80" s="1343"/>
      <c r="E80" s="1344"/>
      <c r="F80" s="1345"/>
      <c r="G80" s="1344"/>
      <c r="H80" s="1343"/>
      <c r="I80" s="1344"/>
      <c r="J80" s="1343"/>
      <c r="K80" s="1363"/>
      <c r="L80" s="1345"/>
      <c r="M80" s="1352"/>
      <c r="N80" s="1345"/>
      <c r="O80" s="1353"/>
      <c r="P80" s="1361"/>
      <c r="Q80" s="1348"/>
      <c r="R80" s="1354"/>
    </row>
    <row r="81" s="1351" customFormat="true" ht="16.5" hidden="false" customHeight="true" outlineLevel="0" collapsed="false">
      <c r="A81" s="1341"/>
      <c r="B81" s="1342" t="s">
        <v>966</v>
      </c>
      <c r="C81" s="1342"/>
      <c r="D81" s="1343"/>
      <c r="E81" s="1344" t="n">
        <f aca="false">SUM(E83:E85)</f>
        <v>99421595</v>
      </c>
      <c r="F81" s="1345"/>
      <c r="G81" s="1385" t="n">
        <f aca="false">SUM(G83:G85)</f>
        <v>-99421595</v>
      </c>
      <c r="H81" s="1343"/>
      <c r="I81" s="1344" t="n">
        <f aca="false">SUM(I83:I85)</f>
        <v>0</v>
      </c>
      <c r="J81" s="1343"/>
      <c r="K81" s="1344" t="n">
        <f aca="false">SUM(K83:K85)</f>
        <v>0</v>
      </c>
      <c r="L81" s="1345"/>
      <c r="M81" s="1344" t="n">
        <f aca="false">SUM(M83:M85)</f>
        <v>0</v>
      </c>
      <c r="N81" s="1345"/>
      <c r="O81" s="1346" t="n">
        <f aca="false">SUM(O83:O85)</f>
        <v>0</v>
      </c>
      <c r="P81" s="1361"/>
      <c r="Q81" s="1348"/>
      <c r="R81" s="1354"/>
    </row>
    <row r="82" s="1351" customFormat="true" ht="6.75" hidden="false" customHeight="true" outlineLevel="0" collapsed="false">
      <c r="A82" s="1341"/>
      <c r="B82" s="1342"/>
      <c r="C82" s="1342"/>
      <c r="D82" s="1343"/>
      <c r="E82" s="1344"/>
      <c r="F82" s="1345"/>
      <c r="G82" s="1344"/>
      <c r="H82" s="1343"/>
      <c r="I82" s="1344"/>
      <c r="J82" s="1343"/>
      <c r="K82" s="1363"/>
      <c r="L82" s="1345"/>
      <c r="M82" s="1352"/>
      <c r="N82" s="1345"/>
      <c r="O82" s="1353"/>
      <c r="P82" s="1361"/>
      <c r="Q82" s="1348"/>
      <c r="R82" s="1354"/>
    </row>
    <row r="83" s="1351" customFormat="true" ht="18" hidden="false" customHeight="true" outlineLevel="0" collapsed="false">
      <c r="A83" s="1341"/>
      <c r="B83" s="1355" t="s">
        <v>967</v>
      </c>
      <c r="C83" s="1355"/>
      <c r="D83" s="1343"/>
      <c r="E83" s="1356" t="n">
        <v>99421595</v>
      </c>
      <c r="F83" s="1359"/>
      <c r="G83" s="1357" t="n">
        <v>-99421595</v>
      </c>
      <c r="H83" s="1364"/>
      <c r="I83" s="1356" t="n">
        <f aca="false">E83+G83</f>
        <v>0</v>
      </c>
      <c r="J83" s="1364"/>
      <c r="K83" s="1358" t="n">
        <v>0</v>
      </c>
      <c r="L83" s="1359"/>
      <c r="M83" s="1360" t="n">
        <v>0</v>
      </c>
      <c r="N83" s="1345"/>
      <c r="O83" s="1353" t="n">
        <f aca="false">I83-K83</f>
        <v>0</v>
      </c>
      <c r="P83" s="1361" t="s">
        <v>968</v>
      </c>
      <c r="Q83" s="1348" t="n">
        <v>99421595</v>
      </c>
      <c r="R83" s="1349" t="n">
        <f aca="false">+Q83-E83</f>
        <v>0</v>
      </c>
    </row>
    <row r="84" s="1351" customFormat="true" ht="18" hidden="false" customHeight="true" outlineLevel="0" collapsed="false">
      <c r="A84" s="1341"/>
      <c r="B84" s="1355" t="s">
        <v>969</v>
      </c>
      <c r="C84" s="1355"/>
      <c r="D84" s="1343"/>
      <c r="E84" s="1356" t="n">
        <v>0</v>
      </c>
      <c r="F84" s="1359"/>
      <c r="G84" s="1356" t="n">
        <v>0</v>
      </c>
      <c r="H84" s="1364"/>
      <c r="I84" s="1356" t="n">
        <f aca="false">E84+G84</f>
        <v>0</v>
      </c>
      <c r="J84" s="1364"/>
      <c r="K84" s="1358" t="n">
        <v>0</v>
      </c>
      <c r="L84" s="1359"/>
      <c r="M84" s="1360" t="n">
        <v>0</v>
      </c>
      <c r="N84" s="1345"/>
      <c r="O84" s="1353" t="n">
        <f aca="false">I84-K84</f>
        <v>0</v>
      </c>
      <c r="P84" s="1361"/>
      <c r="Q84" s="1348"/>
      <c r="R84" s="1354"/>
    </row>
    <row r="85" s="1351" customFormat="true" ht="18" hidden="false" customHeight="true" outlineLevel="0" collapsed="false">
      <c r="A85" s="1341"/>
      <c r="B85" s="1355" t="s">
        <v>970</v>
      </c>
      <c r="C85" s="1355"/>
      <c r="D85" s="1343"/>
      <c r="E85" s="1356" t="n">
        <v>0</v>
      </c>
      <c r="F85" s="1359"/>
      <c r="G85" s="1356" t="n">
        <v>0</v>
      </c>
      <c r="H85" s="1364"/>
      <c r="I85" s="1356" t="n">
        <f aca="false">E85+G85</f>
        <v>0</v>
      </c>
      <c r="J85" s="1364"/>
      <c r="K85" s="1358" t="n">
        <v>0</v>
      </c>
      <c r="L85" s="1359"/>
      <c r="M85" s="1360" t="n">
        <v>0</v>
      </c>
      <c r="N85" s="1345"/>
      <c r="O85" s="1353" t="n">
        <f aca="false">I85-K85</f>
        <v>0</v>
      </c>
      <c r="P85" s="1361"/>
      <c r="Q85" s="1348"/>
      <c r="R85" s="1354"/>
    </row>
    <row r="86" s="1394" customFormat="true" ht="15" hidden="false" customHeight="true" outlineLevel="0" collapsed="false">
      <c r="A86" s="1386"/>
      <c r="B86" s="1387"/>
      <c r="C86" s="1387"/>
      <c r="D86" s="1387"/>
      <c r="E86" s="1388"/>
      <c r="F86" s="1389"/>
      <c r="G86" s="1388"/>
      <c r="H86" s="1389"/>
      <c r="I86" s="1388"/>
      <c r="J86" s="1389"/>
      <c r="K86" s="1388"/>
      <c r="L86" s="1390"/>
      <c r="M86" s="1388"/>
      <c r="N86" s="1389"/>
      <c r="O86" s="1391"/>
      <c r="P86" s="1361"/>
      <c r="Q86" s="1392"/>
      <c r="R86" s="1393"/>
    </row>
    <row r="87" s="1351" customFormat="true" ht="17.25" hidden="false" customHeight="true" outlineLevel="0" collapsed="false">
      <c r="A87" s="1341"/>
      <c r="B87" s="1384" t="s">
        <v>971</v>
      </c>
      <c r="C87" s="1384"/>
      <c r="D87" s="1343"/>
      <c r="E87" s="1344" t="n">
        <f aca="false">SUM(E89:E95)</f>
        <v>0</v>
      </c>
      <c r="F87" s="1345"/>
      <c r="G87" s="1344" t="n">
        <f aca="false">SUM(G89:G95)</f>
        <v>0</v>
      </c>
      <c r="H87" s="1343"/>
      <c r="I87" s="1344" t="n">
        <f aca="false">SUM(I89:I95)</f>
        <v>0</v>
      </c>
      <c r="J87" s="1343"/>
      <c r="K87" s="1344" t="n">
        <f aca="false">SUM(K89:K95)</f>
        <v>0</v>
      </c>
      <c r="L87" s="1345"/>
      <c r="M87" s="1344" t="n">
        <f aca="false">SUM(M89:M95)</f>
        <v>0</v>
      </c>
      <c r="N87" s="1345"/>
      <c r="O87" s="1346" t="n">
        <f aca="false">SUM(O89:O95)</f>
        <v>0</v>
      </c>
      <c r="P87" s="1361"/>
      <c r="Q87" s="1348"/>
      <c r="R87" s="1354"/>
    </row>
    <row r="88" s="1351" customFormat="true" ht="9" hidden="false" customHeight="true" outlineLevel="0" collapsed="false">
      <c r="A88" s="1341"/>
      <c r="B88" s="1342"/>
      <c r="C88" s="1342"/>
      <c r="D88" s="1343"/>
      <c r="E88" s="1344"/>
      <c r="F88" s="1345"/>
      <c r="G88" s="1344"/>
      <c r="H88" s="1343"/>
      <c r="I88" s="1344"/>
      <c r="J88" s="1343"/>
      <c r="K88" s="1363"/>
      <c r="L88" s="1345"/>
      <c r="M88" s="1352"/>
      <c r="N88" s="1345"/>
      <c r="O88" s="1353"/>
      <c r="P88" s="1347"/>
      <c r="Q88" s="1348"/>
      <c r="R88" s="1354"/>
    </row>
    <row r="89" s="1351" customFormat="true" ht="30" hidden="false" customHeight="true" outlineLevel="0" collapsed="false">
      <c r="A89" s="1341"/>
      <c r="B89" s="1355" t="s">
        <v>972</v>
      </c>
      <c r="C89" s="1355"/>
      <c r="D89" s="1343"/>
      <c r="E89" s="1356" t="n">
        <v>0</v>
      </c>
      <c r="F89" s="1359"/>
      <c r="G89" s="1356" t="n">
        <v>0</v>
      </c>
      <c r="H89" s="1364"/>
      <c r="I89" s="1356" t="n">
        <f aca="false">E89+G89</f>
        <v>0</v>
      </c>
      <c r="J89" s="1343"/>
      <c r="K89" s="1358" t="n">
        <v>0</v>
      </c>
      <c r="L89" s="1359" t="n">
        <v>0</v>
      </c>
      <c r="M89" s="1360" t="n">
        <v>0</v>
      </c>
      <c r="N89" s="1345"/>
      <c r="O89" s="1353" t="n">
        <f aca="false">I89-K89</f>
        <v>0</v>
      </c>
      <c r="P89" s="1347"/>
      <c r="Q89" s="1348"/>
      <c r="R89" s="1354"/>
    </row>
    <row r="90" s="1351" customFormat="true" ht="18" hidden="false" customHeight="true" outlineLevel="0" collapsed="false">
      <c r="A90" s="1341"/>
      <c r="B90" s="1355" t="s">
        <v>973</v>
      </c>
      <c r="C90" s="1355"/>
      <c r="D90" s="1343"/>
      <c r="E90" s="1356" t="n">
        <v>0</v>
      </c>
      <c r="F90" s="1359"/>
      <c r="G90" s="1356" t="n">
        <v>0</v>
      </c>
      <c r="H90" s="1364"/>
      <c r="I90" s="1356" t="n">
        <f aca="false">E90+G90</f>
        <v>0</v>
      </c>
      <c r="J90" s="1343"/>
      <c r="K90" s="1358" t="n">
        <v>0</v>
      </c>
      <c r="L90" s="1359" t="n">
        <v>0</v>
      </c>
      <c r="M90" s="1360" t="n">
        <v>0</v>
      </c>
      <c r="N90" s="1345"/>
      <c r="O90" s="1353" t="n">
        <f aca="false">I90-K90</f>
        <v>0</v>
      </c>
      <c r="P90" s="1347"/>
      <c r="Q90" s="1348"/>
      <c r="R90" s="1354"/>
    </row>
    <row r="91" s="1351" customFormat="true" ht="18" hidden="false" customHeight="true" outlineLevel="0" collapsed="false">
      <c r="A91" s="1341"/>
      <c r="B91" s="1355" t="s">
        <v>974</v>
      </c>
      <c r="C91" s="1355"/>
      <c r="D91" s="1343"/>
      <c r="E91" s="1356" t="n">
        <v>0</v>
      </c>
      <c r="F91" s="1359"/>
      <c r="G91" s="1356" t="n">
        <v>0</v>
      </c>
      <c r="H91" s="1364"/>
      <c r="I91" s="1356" t="n">
        <f aca="false">E91+G91</f>
        <v>0</v>
      </c>
      <c r="J91" s="1343"/>
      <c r="K91" s="1358" t="n">
        <v>0</v>
      </c>
      <c r="L91" s="1359" t="n">
        <v>0</v>
      </c>
      <c r="M91" s="1360" t="n">
        <v>0</v>
      </c>
      <c r="N91" s="1345"/>
      <c r="O91" s="1353" t="n">
        <f aca="false">I91-K91</f>
        <v>0</v>
      </c>
      <c r="P91" s="1347"/>
      <c r="Q91" s="1348"/>
      <c r="R91" s="1354"/>
    </row>
    <row r="92" s="1351" customFormat="true" ht="18" hidden="false" customHeight="true" outlineLevel="0" collapsed="false">
      <c r="A92" s="1341"/>
      <c r="B92" s="1355" t="s">
        <v>975</v>
      </c>
      <c r="C92" s="1355"/>
      <c r="D92" s="1343"/>
      <c r="E92" s="1356" t="n">
        <v>0</v>
      </c>
      <c r="F92" s="1359"/>
      <c r="G92" s="1356" t="n">
        <v>0</v>
      </c>
      <c r="H92" s="1364"/>
      <c r="I92" s="1356" t="n">
        <f aca="false">E92+G92</f>
        <v>0</v>
      </c>
      <c r="J92" s="1343"/>
      <c r="K92" s="1358" t="n">
        <v>0</v>
      </c>
      <c r="L92" s="1359" t="n">
        <v>0</v>
      </c>
      <c r="M92" s="1360" t="n">
        <v>0</v>
      </c>
      <c r="N92" s="1345"/>
      <c r="O92" s="1353" t="n">
        <f aca="false">I92-K92</f>
        <v>0</v>
      </c>
      <c r="P92" s="1347"/>
      <c r="Q92" s="1348"/>
      <c r="R92" s="1354"/>
    </row>
    <row r="93" s="1351" customFormat="true" ht="30.75" hidden="false" customHeight="true" outlineLevel="0" collapsed="false">
      <c r="A93" s="1341"/>
      <c r="B93" s="1355" t="s">
        <v>976</v>
      </c>
      <c r="C93" s="1355"/>
      <c r="D93" s="1343"/>
      <c r="E93" s="1356" t="n">
        <v>0</v>
      </c>
      <c r="F93" s="1359"/>
      <c r="G93" s="1356" t="n">
        <v>0</v>
      </c>
      <c r="H93" s="1364"/>
      <c r="I93" s="1356" t="n">
        <f aca="false">E93+G93</f>
        <v>0</v>
      </c>
      <c r="J93" s="1343"/>
      <c r="K93" s="1358" t="n">
        <v>0</v>
      </c>
      <c r="L93" s="1359" t="n">
        <v>0</v>
      </c>
      <c r="M93" s="1360" t="n">
        <v>0</v>
      </c>
      <c r="N93" s="1345"/>
      <c r="O93" s="1353" t="n">
        <f aca="false">I93-K93</f>
        <v>0</v>
      </c>
      <c r="P93" s="1347"/>
      <c r="Q93" s="1348"/>
      <c r="R93" s="1354"/>
    </row>
    <row r="94" s="1351" customFormat="true" ht="18" hidden="false" customHeight="true" outlineLevel="0" collapsed="false">
      <c r="A94" s="1341"/>
      <c r="B94" s="1355" t="s">
        <v>977</v>
      </c>
      <c r="C94" s="1355"/>
      <c r="D94" s="1343"/>
      <c r="E94" s="1356" t="n">
        <v>0</v>
      </c>
      <c r="F94" s="1359"/>
      <c r="G94" s="1356" t="n">
        <v>0</v>
      </c>
      <c r="H94" s="1364"/>
      <c r="I94" s="1356" t="n">
        <f aca="false">E94+G94</f>
        <v>0</v>
      </c>
      <c r="J94" s="1343"/>
      <c r="K94" s="1358" t="n">
        <v>0</v>
      </c>
      <c r="L94" s="1359" t="n">
        <v>0</v>
      </c>
      <c r="M94" s="1360" t="n">
        <v>0</v>
      </c>
      <c r="N94" s="1345"/>
      <c r="O94" s="1353" t="n">
        <f aca="false">I94-K94</f>
        <v>0</v>
      </c>
      <c r="P94" s="1347"/>
      <c r="Q94" s="1348"/>
      <c r="R94" s="1354"/>
    </row>
    <row r="95" s="1351" customFormat="true" ht="28.5" hidden="false" customHeight="true" outlineLevel="0" collapsed="false">
      <c r="A95" s="1341"/>
      <c r="B95" s="1355" t="s">
        <v>978</v>
      </c>
      <c r="C95" s="1355"/>
      <c r="D95" s="1343"/>
      <c r="E95" s="1356" t="n">
        <v>0</v>
      </c>
      <c r="F95" s="1359"/>
      <c r="G95" s="1356" t="n">
        <v>0</v>
      </c>
      <c r="H95" s="1364"/>
      <c r="I95" s="1356" t="n">
        <f aca="false">E95+G95</f>
        <v>0</v>
      </c>
      <c r="J95" s="1343"/>
      <c r="K95" s="1358" t="n">
        <v>0</v>
      </c>
      <c r="L95" s="1359" t="n">
        <v>0</v>
      </c>
      <c r="M95" s="1360" t="n">
        <v>0</v>
      </c>
      <c r="N95" s="1345"/>
      <c r="O95" s="1353" t="n">
        <f aca="false">I95-K95</f>
        <v>0</v>
      </c>
      <c r="P95" s="1347"/>
      <c r="Q95" s="1348"/>
      <c r="R95" s="1354"/>
    </row>
    <row r="96" s="1351" customFormat="true" ht="6" hidden="false" customHeight="true" outlineLevel="0" collapsed="false">
      <c r="A96" s="1365"/>
      <c r="B96" s="1366"/>
      <c r="C96" s="1366"/>
      <c r="D96" s="1367"/>
      <c r="E96" s="1368"/>
      <c r="F96" s="1369"/>
      <c r="G96" s="1368"/>
      <c r="H96" s="1367"/>
      <c r="I96" s="1368"/>
      <c r="J96" s="1367"/>
      <c r="K96" s="1370"/>
      <c r="L96" s="1369"/>
      <c r="M96" s="1371"/>
      <c r="N96" s="1369"/>
      <c r="O96" s="1372"/>
      <c r="P96" s="1361"/>
      <c r="Q96" s="1348"/>
      <c r="R96" s="1354"/>
    </row>
    <row r="97" s="1351" customFormat="true" ht="14.25" hidden="false" customHeight="true" outlineLevel="0" collapsed="false">
      <c r="A97" s="1373"/>
      <c r="B97" s="1374"/>
      <c r="C97" s="1374"/>
      <c r="D97" s="1375"/>
      <c r="E97" s="1376"/>
      <c r="F97" s="1377"/>
      <c r="G97" s="1376"/>
      <c r="H97" s="1375"/>
      <c r="I97" s="1376"/>
      <c r="J97" s="1375"/>
      <c r="K97" s="1378"/>
      <c r="L97" s="1377"/>
      <c r="M97" s="1379"/>
      <c r="N97" s="1377"/>
      <c r="O97" s="1380" t="s">
        <v>979</v>
      </c>
      <c r="P97" s="1361"/>
      <c r="Q97" s="1348"/>
      <c r="R97" s="1354"/>
    </row>
    <row r="98" s="1351" customFormat="true" ht="18" hidden="false" customHeight="true" outlineLevel="0" collapsed="false">
      <c r="A98" s="1395"/>
      <c r="B98" s="1342" t="s">
        <v>980</v>
      </c>
      <c r="C98" s="1342"/>
      <c r="D98" s="1343"/>
      <c r="E98" s="1344" t="n">
        <v>0</v>
      </c>
      <c r="F98" s="1345"/>
      <c r="G98" s="1344" t="n">
        <v>0</v>
      </c>
      <c r="H98" s="1343"/>
      <c r="I98" s="1344" t="n">
        <f aca="false">E98+G98</f>
        <v>0</v>
      </c>
      <c r="J98" s="1343"/>
      <c r="K98" s="1363" t="n">
        <v>0</v>
      </c>
      <c r="L98" s="1345"/>
      <c r="M98" s="1352" t="n">
        <v>0</v>
      </c>
      <c r="N98" s="1345"/>
      <c r="O98" s="1396" t="n">
        <f aca="false">K98+M98</f>
        <v>0</v>
      </c>
      <c r="P98" s="1347"/>
      <c r="Q98" s="1348"/>
      <c r="R98" s="1354"/>
    </row>
    <row r="99" s="1351" customFormat="true" ht="12.75" hidden="false" customHeight="false" outlineLevel="0" collapsed="false">
      <c r="A99" s="1395"/>
      <c r="B99" s="1342"/>
      <c r="C99" s="1342"/>
      <c r="D99" s="1343"/>
      <c r="E99" s="1344"/>
      <c r="F99" s="1345"/>
      <c r="G99" s="1344"/>
      <c r="H99" s="1343"/>
      <c r="I99" s="1344"/>
      <c r="J99" s="1343"/>
      <c r="K99" s="1363"/>
      <c r="L99" s="1345"/>
      <c r="M99" s="1352"/>
      <c r="N99" s="1345"/>
      <c r="O99" s="1397"/>
      <c r="P99" s="1347"/>
      <c r="Q99" s="1348"/>
      <c r="R99" s="1354"/>
    </row>
    <row r="100" s="1351" customFormat="true" ht="21" hidden="false" customHeight="true" outlineLevel="0" collapsed="false">
      <c r="A100" s="1395"/>
      <c r="B100" s="1383" t="s">
        <v>981</v>
      </c>
      <c r="C100" s="1383"/>
      <c r="D100" s="1343"/>
      <c r="E100" s="1356" t="n">
        <v>0</v>
      </c>
      <c r="F100" s="1359"/>
      <c r="G100" s="1356" t="n">
        <v>0</v>
      </c>
      <c r="H100" s="1343"/>
      <c r="I100" s="1356" t="n">
        <f aca="false">E100+G100</f>
        <v>0</v>
      </c>
      <c r="J100" s="1343"/>
      <c r="K100" s="1358" t="n">
        <v>0</v>
      </c>
      <c r="L100" s="1359"/>
      <c r="M100" s="1360" t="n">
        <v>0</v>
      </c>
      <c r="N100" s="1359"/>
      <c r="O100" s="1397" t="n">
        <f aca="false">I100-K100</f>
        <v>0</v>
      </c>
      <c r="P100" s="1347"/>
      <c r="Q100" s="1348"/>
      <c r="R100" s="1354"/>
    </row>
    <row r="101" s="1351" customFormat="true" ht="21" hidden="false" customHeight="true" outlineLevel="0" collapsed="false">
      <c r="A101" s="1395"/>
      <c r="B101" s="1383" t="s">
        <v>982</v>
      </c>
      <c r="C101" s="1383"/>
      <c r="D101" s="1343"/>
      <c r="E101" s="1356" t="n">
        <v>0</v>
      </c>
      <c r="F101" s="1359"/>
      <c r="G101" s="1356" t="n">
        <v>0</v>
      </c>
      <c r="H101" s="1343"/>
      <c r="I101" s="1356" t="n">
        <f aca="false">E101+G101</f>
        <v>0</v>
      </c>
      <c r="J101" s="1343"/>
      <c r="K101" s="1358" t="n">
        <v>0</v>
      </c>
      <c r="L101" s="1359"/>
      <c r="M101" s="1360" t="n">
        <v>0</v>
      </c>
      <c r="N101" s="1359"/>
      <c r="O101" s="1397" t="n">
        <f aca="false">I101-K101</f>
        <v>0</v>
      </c>
      <c r="P101" s="1347"/>
      <c r="Q101" s="1348"/>
      <c r="R101" s="1354"/>
    </row>
    <row r="102" s="1351" customFormat="true" ht="21" hidden="false" customHeight="true" outlineLevel="0" collapsed="false">
      <c r="A102" s="1395"/>
      <c r="B102" s="1383" t="s">
        <v>983</v>
      </c>
      <c r="C102" s="1383"/>
      <c r="D102" s="1343"/>
      <c r="E102" s="1356" t="n">
        <v>0</v>
      </c>
      <c r="F102" s="1359"/>
      <c r="G102" s="1356" t="n">
        <v>0</v>
      </c>
      <c r="H102" s="1343"/>
      <c r="I102" s="1356" t="n">
        <f aca="false">E102+G102</f>
        <v>0</v>
      </c>
      <c r="J102" s="1343"/>
      <c r="K102" s="1358" t="n">
        <v>0</v>
      </c>
      <c r="L102" s="1359"/>
      <c r="M102" s="1360" t="n">
        <v>0</v>
      </c>
      <c r="N102" s="1359"/>
      <c r="O102" s="1397" t="n">
        <f aca="false">I102-K102</f>
        <v>0</v>
      </c>
      <c r="P102" s="1347"/>
      <c r="Q102" s="1348"/>
      <c r="R102" s="1354"/>
    </row>
    <row r="103" s="1351" customFormat="true" ht="18" hidden="false" customHeight="true" outlineLevel="0" collapsed="false">
      <c r="A103" s="1395"/>
      <c r="B103" s="1342"/>
      <c r="C103" s="1342"/>
      <c r="D103" s="1343"/>
      <c r="E103" s="1344"/>
      <c r="F103" s="1345"/>
      <c r="G103" s="1344"/>
      <c r="H103" s="1343"/>
      <c r="I103" s="1344"/>
      <c r="J103" s="1343"/>
      <c r="K103" s="1363"/>
      <c r="L103" s="1345"/>
      <c r="M103" s="1352"/>
      <c r="N103" s="1345"/>
      <c r="O103" s="1397"/>
      <c r="P103" s="1347"/>
      <c r="Q103" s="1348"/>
      <c r="R103" s="1354"/>
    </row>
    <row r="104" s="1351" customFormat="true" ht="18" hidden="false" customHeight="true" outlineLevel="0" collapsed="false">
      <c r="A104" s="1395"/>
      <c r="B104" s="1342" t="s">
        <v>984</v>
      </c>
      <c r="C104" s="1342"/>
      <c r="D104" s="1343"/>
      <c r="E104" s="1344" t="n">
        <f aca="false">SUM(E106:E112)</f>
        <v>0</v>
      </c>
      <c r="F104" s="1345"/>
      <c r="G104" s="1344" t="n">
        <f aca="false">SUM(G106:G112)</f>
        <v>0</v>
      </c>
      <c r="H104" s="1343"/>
      <c r="I104" s="1344" t="n">
        <f aca="false">SUM(I106:I112)</f>
        <v>0</v>
      </c>
      <c r="J104" s="1343"/>
      <c r="K104" s="1344" t="n">
        <f aca="false">SUM(K106:K112)</f>
        <v>0</v>
      </c>
      <c r="L104" s="1345"/>
      <c r="M104" s="1344" t="n">
        <f aca="false">SUM(M106:M112)</f>
        <v>0</v>
      </c>
      <c r="N104" s="1345"/>
      <c r="O104" s="1396" t="n">
        <f aca="false">SUM(O106:O112)</f>
        <v>0</v>
      </c>
      <c r="P104" s="1347"/>
      <c r="Q104" s="1348"/>
      <c r="R104" s="1354"/>
    </row>
    <row r="105" s="1351" customFormat="true" ht="15" hidden="false" customHeight="true" outlineLevel="0" collapsed="false">
      <c r="A105" s="1395"/>
      <c r="B105" s="1342"/>
      <c r="C105" s="1342"/>
      <c r="D105" s="1343"/>
      <c r="E105" s="1344"/>
      <c r="F105" s="1345"/>
      <c r="G105" s="1344"/>
      <c r="H105" s="1343"/>
      <c r="I105" s="1344"/>
      <c r="J105" s="1343"/>
      <c r="K105" s="1363"/>
      <c r="L105" s="1345"/>
      <c r="M105" s="1352"/>
      <c r="N105" s="1345"/>
      <c r="O105" s="1397"/>
      <c r="P105" s="1347"/>
      <c r="Q105" s="1348"/>
      <c r="R105" s="1354"/>
    </row>
    <row r="106" s="1351" customFormat="true" ht="21" hidden="false" customHeight="true" outlineLevel="0" collapsed="false">
      <c r="A106" s="1395"/>
      <c r="B106" s="1383" t="s">
        <v>985</v>
      </c>
      <c r="C106" s="1383"/>
      <c r="D106" s="1343"/>
      <c r="E106" s="1356" t="n">
        <v>0</v>
      </c>
      <c r="F106" s="1345"/>
      <c r="G106" s="1356" t="n">
        <v>0</v>
      </c>
      <c r="H106" s="1343"/>
      <c r="I106" s="1356" t="n">
        <f aca="false">E106+G106</f>
        <v>0</v>
      </c>
      <c r="J106" s="1343"/>
      <c r="K106" s="1358" t="n">
        <v>0</v>
      </c>
      <c r="L106" s="1359"/>
      <c r="M106" s="1360" t="n">
        <v>0</v>
      </c>
      <c r="N106" s="1345"/>
      <c r="O106" s="1397" t="n">
        <f aca="false">I106-K106</f>
        <v>0</v>
      </c>
      <c r="P106" s="1347"/>
      <c r="Q106" s="1348"/>
      <c r="R106" s="1354"/>
    </row>
    <row r="107" s="1351" customFormat="true" ht="21" hidden="false" customHeight="true" outlineLevel="0" collapsed="false">
      <c r="A107" s="1395"/>
      <c r="B107" s="1383" t="s">
        <v>986</v>
      </c>
      <c r="C107" s="1383"/>
      <c r="D107" s="1343"/>
      <c r="E107" s="1356" t="n">
        <v>0</v>
      </c>
      <c r="F107" s="1345"/>
      <c r="G107" s="1356" t="n">
        <v>0</v>
      </c>
      <c r="H107" s="1343"/>
      <c r="I107" s="1356" t="n">
        <f aca="false">E107+G107</f>
        <v>0</v>
      </c>
      <c r="J107" s="1343"/>
      <c r="K107" s="1358" t="n">
        <v>0</v>
      </c>
      <c r="L107" s="1359"/>
      <c r="M107" s="1360" t="n">
        <v>0</v>
      </c>
      <c r="N107" s="1345"/>
      <c r="O107" s="1397" t="n">
        <f aca="false">I107-K107</f>
        <v>0</v>
      </c>
      <c r="P107" s="1347"/>
      <c r="Q107" s="1348"/>
      <c r="R107" s="1354"/>
    </row>
    <row r="108" s="1351" customFormat="true" ht="21" hidden="false" customHeight="true" outlineLevel="0" collapsed="false">
      <c r="A108" s="1395"/>
      <c r="B108" s="1383" t="s">
        <v>987</v>
      </c>
      <c r="C108" s="1383"/>
      <c r="D108" s="1343"/>
      <c r="E108" s="1356" t="n">
        <v>0</v>
      </c>
      <c r="F108" s="1345"/>
      <c r="G108" s="1356" t="n">
        <v>0</v>
      </c>
      <c r="H108" s="1343"/>
      <c r="I108" s="1356" t="n">
        <f aca="false">E108+G108</f>
        <v>0</v>
      </c>
      <c r="J108" s="1343"/>
      <c r="K108" s="1358" t="n">
        <v>0</v>
      </c>
      <c r="L108" s="1359"/>
      <c r="M108" s="1360" t="n">
        <v>0</v>
      </c>
      <c r="N108" s="1345"/>
      <c r="O108" s="1397" t="n">
        <f aca="false">I108-K108</f>
        <v>0</v>
      </c>
      <c r="P108" s="1347"/>
      <c r="Q108" s="1348"/>
      <c r="R108" s="1354"/>
    </row>
    <row r="109" s="1351" customFormat="true" ht="21" hidden="false" customHeight="true" outlineLevel="0" collapsed="false">
      <c r="A109" s="1395"/>
      <c r="B109" s="1383" t="s">
        <v>988</v>
      </c>
      <c r="C109" s="1383"/>
      <c r="D109" s="1343"/>
      <c r="E109" s="1356" t="n">
        <v>0</v>
      </c>
      <c r="F109" s="1345"/>
      <c r="G109" s="1356" t="n">
        <v>0</v>
      </c>
      <c r="H109" s="1343"/>
      <c r="I109" s="1356" t="n">
        <f aca="false">E109+G109</f>
        <v>0</v>
      </c>
      <c r="J109" s="1343"/>
      <c r="K109" s="1358" t="n">
        <v>0</v>
      </c>
      <c r="L109" s="1359"/>
      <c r="M109" s="1360" t="n">
        <v>0</v>
      </c>
      <c r="N109" s="1345"/>
      <c r="O109" s="1397" t="n">
        <f aca="false">I109-K109</f>
        <v>0</v>
      </c>
      <c r="P109" s="1347"/>
      <c r="Q109" s="1348"/>
      <c r="R109" s="1354"/>
    </row>
    <row r="110" s="1351" customFormat="true" ht="21" hidden="false" customHeight="true" outlineLevel="0" collapsed="false">
      <c r="A110" s="1395"/>
      <c r="B110" s="1383" t="s">
        <v>989</v>
      </c>
      <c r="C110" s="1383"/>
      <c r="D110" s="1343"/>
      <c r="E110" s="1356" t="n">
        <v>0</v>
      </c>
      <c r="F110" s="1345"/>
      <c r="G110" s="1356" t="n">
        <v>0</v>
      </c>
      <c r="H110" s="1343"/>
      <c r="I110" s="1356" t="n">
        <f aca="false">E110+G110</f>
        <v>0</v>
      </c>
      <c r="J110" s="1343"/>
      <c r="K110" s="1358" t="n">
        <v>0</v>
      </c>
      <c r="L110" s="1359"/>
      <c r="M110" s="1360" t="n">
        <v>0</v>
      </c>
      <c r="N110" s="1345"/>
      <c r="O110" s="1397" t="n">
        <f aca="false">I110-K110</f>
        <v>0</v>
      </c>
      <c r="P110" s="1347"/>
      <c r="Q110" s="1348"/>
      <c r="R110" s="1354"/>
    </row>
    <row r="111" s="1351" customFormat="true" ht="21" hidden="false" customHeight="true" outlineLevel="0" collapsed="false">
      <c r="A111" s="1395"/>
      <c r="B111" s="1383" t="s">
        <v>990</v>
      </c>
      <c r="C111" s="1383"/>
      <c r="D111" s="1343"/>
      <c r="E111" s="1356" t="n">
        <v>0</v>
      </c>
      <c r="F111" s="1345"/>
      <c r="G111" s="1356" t="n">
        <v>0</v>
      </c>
      <c r="H111" s="1343"/>
      <c r="I111" s="1356" t="n">
        <f aca="false">E111+G111</f>
        <v>0</v>
      </c>
      <c r="J111" s="1343"/>
      <c r="K111" s="1358" t="n">
        <v>0</v>
      </c>
      <c r="L111" s="1359"/>
      <c r="M111" s="1360" t="n">
        <v>0</v>
      </c>
      <c r="N111" s="1345"/>
      <c r="O111" s="1397" t="n">
        <f aca="false">I111-K111</f>
        <v>0</v>
      </c>
      <c r="P111" s="1347"/>
      <c r="Q111" s="1348"/>
      <c r="R111" s="1354"/>
    </row>
    <row r="112" s="1312" customFormat="true" ht="21" hidden="false" customHeight="true" outlineLevel="0" collapsed="false">
      <c r="A112" s="1398"/>
      <c r="B112" s="1355" t="s">
        <v>991</v>
      </c>
      <c r="C112" s="1355"/>
      <c r="D112" s="1399"/>
      <c r="E112" s="1356" t="n">
        <v>0</v>
      </c>
      <c r="F112" s="1400"/>
      <c r="G112" s="1356" t="n">
        <v>0</v>
      </c>
      <c r="H112" s="1399"/>
      <c r="I112" s="1401" t="n">
        <f aca="false">E112+G112</f>
        <v>0</v>
      </c>
      <c r="J112" s="1399"/>
      <c r="K112" s="1402" t="n">
        <v>0</v>
      </c>
      <c r="L112" s="1403"/>
      <c r="M112" s="1404" t="n">
        <v>0</v>
      </c>
      <c r="N112" s="1400"/>
      <c r="O112" s="1405" t="n">
        <f aca="false">I112-K112</f>
        <v>0</v>
      </c>
      <c r="P112" s="1406"/>
      <c r="Q112" s="1300"/>
      <c r="R112" s="1299"/>
    </row>
    <row r="113" s="1312" customFormat="true" ht="15.75" hidden="false" customHeight="true" outlineLevel="0" collapsed="false">
      <c r="A113" s="1398"/>
      <c r="B113" s="1407"/>
      <c r="C113" s="1407"/>
      <c r="D113" s="1399"/>
      <c r="E113" s="1408"/>
      <c r="F113" s="1400"/>
      <c r="G113" s="1408"/>
      <c r="H113" s="1399"/>
      <c r="I113" s="1408"/>
      <c r="J113" s="1399"/>
      <c r="K113" s="1409"/>
      <c r="L113" s="1400"/>
      <c r="M113" s="1410"/>
      <c r="N113" s="1400"/>
      <c r="O113" s="1405"/>
      <c r="P113" s="1406"/>
      <c r="Q113" s="1300"/>
      <c r="R113" s="1299"/>
    </row>
    <row r="114" s="1312" customFormat="true" ht="33" hidden="false" customHeight="true" outlineLevel="0" collapsed="false">
      <c r="A114" s="1398"/>
      <c r="B114" s="1411" t="s">
        <v>992</v>
      </c>
      <c r="C114" s="1411"/>
      <c r="D114" s="1399"/>
      <c r="E114" s="1410" t="n">
        <f aca="false">+E20+E31+E44+E56+E69+E81+E87+E98+E104</f>
        <v>9300423819</v>
      </c>
      <c r="F114" s="1410"/>
      <c r="G114" s="1412" t="n">
        <f aca="false">+G20+G31+G44+G56+G69+G81+G87+G98+G104</f>
        <v>619657739.929999</v>
      </c>
      <c r="H114" s="1410"/>
      <c r="I114" s="1410" t="n">
        <f aca="false">+I20+I31+I44+I56+I69+I81+I87+I98+I104</f>
        <v>9920081558.93</v>
      </c>
      <c r="J114" s="1410"/>
      <c r="K114" s="1410" t="n">
        <f aca="false">+K20+K31+K44+K56+K69+K81+K87+K98+K104</f>
        <v>9920081558.93</v>
      </c>
      <c r="L114" s="1410"/>
      <c r="M114" s="1410" t="n">
        <f aca="false">+M20+M31+M44+M56+M69+M81+M87+M98+M104</f>
        <v>9920081558.93</v>
      </c>
      <c r="N114" s="1410"/>
      <c r="O114" s="1413" t="n">
        <f aca="false">+O20+O31+O44+O56+O69+O81+O87+O98+O104</f>
        <v>0</v>
      </c>
      <c r="P114" s="1406"/>
      <c r="Q114" s="1300"/>
      <c r="R114" s="1299"/>
    </row>
    <row r="115" s="1336" customFormat="true" ht="15" hidden="false" customHeight="true" outlineLevel="0" collapsed="false">
      <c r="A115" s="1414"/>
      <c r="B115" s="1415"/>
      <c r="C115" s="1415"/>
      <c r="D115" s="1415"/>
      <c r="E115" s="1416"/>
      <c r="F115" s="1416"/>
      <c r="G115" s="1416"/>
      <c r="H115" s="1416"/>
      <c r="I115" s="1416"/>
      <c r="J115" s="1416"/>
      <c r="K115" s="1416"/>
      <c r="L115" s="1416"/>
      <c r="M115" s="1417"/>
      <c r="N115" s="1416"/>
      <c r="O115" s="1418"/>
      <c r="Q115" s="1419"/>
      <c r="R115" s="1420"/>
    </row>
    <row r="116" s="1248" customFormat="true" ht="17.25" hidden="false" customHeight="true" outlineLevel="0" collapsed="false">
      <c r="A116" s="1283"/>
      <c r="B116" s="1283"/>
      <c r="C116" s="1283"/>
      <c r="D116" s="1283"/>
      <c r="E116" s="1284"/>
      <c r="F116" s="1284"/>
      <c r="G116" s="1284"/>
      <c r="H116" s="1284"/>
      <c r="I116" s="1284"/>
      <c r="J116" s="1284"/>
      <c r="K116" s="1284"/>
      <c r="L116" s="1284"/>
      <c r="M116" s="1421"/>
      <c r="N116" s="1284"/>
      <c r="O116" s="1421"/>
      <c r="P116" s="1336"/>
      <c r="Q116" s="1419"/>
      <c r="R116" s="1420"/>
    </row>
    <row r="117" s="1422" customFormat="true" ht="17.25" hidden="false" customHeight="true" outlineLevel="0" collapsed="false">
      <c r="A117" s="1283"/>
      <c r="B117" s="1283"/>
      <c r="C117" s="1283"/>
      <c r="D117" s="1283"/>
      <c r="E117" s="1283"/>
      <c r="F117" s="1283"/>
      <c r="G117" s="1283"/>
      <c r="H117" s="1283"/>
      <c r="I117" s="1283"/>
      <c r="J117" s="1283"/>
      <c r="K117" s="1283"/>
      <c r="L117" s="1283"/>
      <c r="M117" s="1283"/>
      <c r="N117" s="1283"/>
      <c r="O117" s="1283"/>
      <c r="P117" s="1336"/>
      <c r="Q117" s="1419"/>
      <c r="R117" s="1420"/>
      <c r="S117" s="1248"/>
      <c r="T117" s="1248"/>
      <c r="U117" s="1248"/>
      <c r="V117" s="1248"/>
      <c r="W117" s="1248"/>
      <c r="X117" s="1248"/>
      <c r="Y117" s="1248"/>
      <c r="Z117" s="1248"/>
      <c r="AA117" s="1248"/>
      <c r="AB117" s="1248"/>
      <c r="AC117" s="1248"/>
      <c r="AD117" s="1248"/>
      <c r="AE117" s="1248"/>
      <c r="AF117" s="1248"/>
      <c r="AG117" s="1248"/>
      <c r="AH117" s="1248"/>
      <c r="AI117" s="1248"/>
      <c r="AJ117" s="1248"/>
      <c r="AK117" s="1248"/>
      <c r="AL117" s="1248"/>
      <c r="AM117" s="1248"/>
      <c r="AN117" s="1248"/>
      <c r="AO117" s="1248"/>
      <c r="AP117" s="1248"/>
      <c r="AQ117" s="1248"/>
      <c r="AR117" s="1248"/>
      <c r="AS117" s="1248"/>
      <c r="AT117" s="1248"/>
      <c r="AU117" s="1248"/>
      <c r="AV117" s="1248"/>
      <c r="AW117" s="1248"/>
      <c r="AX117" s="1248"/>
      <c r="AY117" s="1248"/>
      <c r="AZ117" s="1248"/>
      <c r="BA117" s="1248"/>
      <c r="BB117" s="1248"/>
      <c r="BC117" s="1248"/>
      <c r="BD117" s="1248"/>
      <c r="BE117" s="1248"/>
      <c r="BF117" s="1248"/>
      <c r="BG117" s="1248"/>
      <c r="BH117" s="1248"/>
      <c r="BI117" s="1248"/>
      <c r="BJ117" s="1248"/>
      <c r="BK117" s="1248"/>
      <c r="BL117" s="1248"/>
      <c r="BM117" s="1248"/>
      <c r="BN117" s="1248"/>
      <c r="BO117" s="1248"/>
      <c r="BP117" s="1248"/>
      <c r="BQ117" s="1248"/>
      <c r="BR117" s="1248"/>
      <c r="BS117" s="1248"/>
      <c r="BT117" s="1248"/>
      <c r="BU117" s="1248"/>
      <c r="BV117" s="1248"/>
      <c r="BW117" s="1248"/>
      <c r="BX117" s="1248"/>
      <c r="BY117" s="1248"/>
      <c r="BZ117" s="1248"/>
      <c r="CA117" s="1248"/>
      <c r="CB117" s="1248"/>
      <c r="CC117" s="1248"/>
      <c r="CD117" s="1248"/>
      <c r="CE117" s="1248"/>
      <c r="CF117" s="1248"/>
      <c r="CG117" s="1248"/>
      <c r="CH117" s="1248"/>
      <c r="CI117" s="1248"/>
      <c r="CJ117" s="1248"/>
      <c r="CK117" s="1248"/>
      <c r="CL117" s="1248"/>
      <c r="CM117" s="1248"/>
      <c r="CN117" s="1248"/>
      <c r="CO117" s="1248"/>
      <c r="CP117" s="1248"/>
      <c r="CQ117" s="1248"/>
      <c r="CR117" s="1248"/>
      <c r="CS117" s="1248"/>
      <c r="CT117" s="1248"/>
      <c r="CU117" s="1248"/>
      <c r="CV117" s="1248"/>
      <c r="CW117" s="1248"/>
      <c r="CX117" s="1248"/>
      <c r="CY117" s="1248"/>
      <c r="CZ117" s="1248"/>
      <c r="DA117" s="1248"/>
      <c r="DB117" s="1248"/>
      <c r="DC117" s="1248"/>
      <c r="DD117" s="1248"/>
      <c r="DE117" s="1248"/>
      <c r="DF117" s="1248"/>
      <c r="DG117" s="1248"/>
      <c r="DH117" s="1248"/>
      <c r="DI117" s="1248"/>
      <c r="DJ117" s="1248"/>
      <c r="DK117" s="1248"/>
      <c r="DL117" s="1248"/>
      <c r="DM117" s="1248"/>
      <c r="DN117" s="1248"/>
      <c r="DO117" s="1248"/>
      <c r="DP117" s="1248"/>
      <c r="DQ117" s="1248"/>
      <c r="DR117" s="1248"/>
      <c r="DS117" s="1248"/>
      <c r="DT117" s="1248"/>
      <c r="DU117" s="1248"/>
      <c r="DV117" s="1248"/>
      <c r="DW117" s="1248"/>
      <c r="DX117" s="1248"/>
      <c r="DY117" s="1248"/>
      <c r="DZ117" s="1248"/>
      <c r="EA117" s="1248"/>
      <c r="EB117" s="1248"/>
      <c r="EC117" s="1248"/>
      <c r="ED117" s="1248"/>
      <c r="EE117" s="1248"/>
      <c r="EF117" s="1248"/>
      <c r="EG117" s="1248"/>
      <c r="EH117" s="1248"/>
      <c r="EI117" s="1248"/>
      <c r="EJ117" s="1248"/>
      <c r="EK117" s="1248"/>
      <c r="EL117" s="1248"/>
      <c r="EM117" s="1248"/>
      <c r="EN117" s="1248"/>
      <c r="EO117" s="1248"/>
      <c r="EP117" s="1248"/>
      <c r="EQ117" s="1248"/>
      <c r="ER117" s="1248"/>
      <c r="ES117" s="1248"/>
      <c r="ET117" s="1248"/>
      <c r="EU117" s="1248"/>
      <c r="EV117" s="1248"/>
      <c r="EW117" s="1248"/>
      <c r="EX117" s="1248"/>
      <c r="EY117" s="1248"/>
      <c r="EZ117" s="1248"/>
      <c r="FA117" s="1248"/>
      <c r="FB117" s="1248"/>
      <c r="FC117" s="1248"/>
      <c r="FD117" s="1248"/>
      <c r="FE117" s="1248"/>
      <c r="FF117" s="1248"/>
      <c r="FG117" s="1248"/>
      <c r="FH117" s="1248"/>
      <c r="FI117" s="1248"/>
      <c r="FJ117" s="1248"/>
      <c r="FK117" s="1248"/>
      <c r="FL117" s="1248"/>
      <c r="FM117" s="1248"/>
      <c r="FN117" s="1248"/>
      <c r="FO117" s="1248"/>
      <c r="FP117" s="1248"/>
      <c r="FQ117" s="1248"/>
      <c r="FR117" s="1248"/>
      <c r="FS117" s="1248"/>
      <c r="FT117" s="1248"/>
      <c r="FU117" s="1248"/>
      <c r="FV117" s="1248"/>
      <c r="FW117" s="1248"/>
      <c r="FX117" s="1248"/>
      <c r="FY117" s="1248"/>
      <c r="FZ117" s="1248"/>
      <c r="GA117" s="1248"/>
      <c r="GB117" s="1248"/>
      <c r="GC117" s="1248"/>
      <c r="GD117" s="1248"/>
      <c r="GE117" s="1248"/>
      <c r="GF117" s="1248"/>
      <c r="GG117" s="1248"/>
      <c r="GH117" s="1248"/>
      <c r="GI117" s="1248"/>
      <c r="GJ117" s="1248"/>
      <c r="GK117" s="1248"/>
      <c r="GL117" s="1248"/>
      <c r="GM117" s="1248"/>
      <c r="GN117" s="1248"/>
      <c r="GO117" s="1248"/>
      <c r="GP117" s="1248"/>
      <c r="GQ117" s="1248"/>
      <c r="GR117" s="1248"/>
      <c r="GS117" s="1248"/>
      <c r="GT117" s="1248"/>
      <c r="GU117" s="1248"/>
      <c r="GV117" s="1248"/>
      <c r="GW117" s="1248"/>
      <c r="GX117" s="1248"/>
      <c r="GY117" s="1248"/>
      <c r="GZ117" s="1248"/>
      <c r="HA117" s="1248"/>
      <c r="HB117" s="1248"/>
      <c r="HC117" s="1248"/>
      <c r="HD117" s="1248"/>
      <c r="HE117" s="1248"/>
      <c r="HF117" s="1248"/>
      <c r="HG117" s="1248"/>
      <c r="HH117" s="1248"/>
      <c r="HI117" s="1248"/>
      <c r="HJ117" s="1248"/>
      <c r="HK117" s="1248"/>
      <c r="HL117" s="1248"/>
      <c r="HM117" s="1248"/>
      <c r="HN117" s="1248"/>
      <c r="HO117" s="1248"/>
      <c r="HP117" s="1248"/>
      <c r="HQ117" s="1248"/>
      <c r="HR117" s="1248"/>
      <c r="HS117" s="1248"/>
      <c r="HT117" s="1248"/>
      <c r="HU117" s="1248"/>
      <c r="HV117" s="1248"/>
      <c r="HW117" s="1248"/>
      <c r="HX117" s="1248"/>
      <c r="HY117" s="1248"/>
      <c r="HZ117" s="1248"/>
      <c r="IA117" s="1248"/>
      <c r="IB117" s="1248"/>
      <c r="IC117" s="1248"/>
      <c r="ID117" s="1248"/>
      <c r="IE117" s="1248"/>
      <c r="IF117" s="1248"/>
      <c r="IG117" s="1248"/>
      <c r="IH117" s="1248"/>
      <c r="II117" s="1248"/>
      <c r="IJ117" s="1248"/>
      <c r="IK117" s="1248"/>
      <c r="IL117" s="1248"/>
      <c r="IM117" s="1248"/>
      <c r="IN117" s="1248"/>
      <c r="IO117" s="1248"/>
    </row>
    <row r="118" s="1248" customFormat="true" ht="17.25" hidden="false" customHeight="true" outlineLevel="0" collapsed="false">
      <c r="A118" s="1423"/>
      <c r="B118" s="1128"/>
      <c r="C118" s="1128"/>
      <c r="D118" s="1128"/>
      <c r="E118" s="1424"/>
      <c r="F118" s="1424"/>
      <c r="G118" s="1424"/>
      <c r="H118" s="1424"/>
      <c r="I118" s="1424"/>
      <c r="J118" s="1424"/>
      <c r="K118" s="1424"/>
      <c r="L118" s="1424"/>
      <c r="M118" s="1424"/>
      <c r="N118" s="1424"/>
      <c r="O118" s="1424"/>
      <c r="P118" s="1336"/>
      <c r="Q118" s="1419"/>
      <c r="R118" s="1420"/>
    </row>
    <row r="119" s="1429" customFormat="true" ht="17.25" hidden="false" customHeight="true" outlineLevel="0" collapsed="false">
      <c r="A119" s="1423"/>
      <c r="B119" s="1423"/>
      <c r="C119" s="1423"/>
      <c r="D119" s="1423"/>
      <c r="E119" s="1425"/>
      <c r="F119" s="1425"/>
      <c r="G119" s="1425"/>
      <c r="H119" s="1425"/>
      <c r="I119" s="1425"/>
      <c r="J119" s="1425"/>
      <c r="K119" s="1425"/>
      <c r="L119" s="1425"/>
      <c r="M119" s="1425"/>
      <c r="N119" s="1425"/>
      <c r="O119" s="1425"/>
      <c r="P119" s="1426"/>
      <c r="Q119" s="1427"/>
      <c r="R119" s="1428"/>
    </row>
    <row r="120" s="1429" customFormat="true" ht="17.25" hidden="false" customHeight="true" outlineLevel="0" collapsed="false">
      <c r="A120" s="1430"/>
      <c r="B120" s="1431" t="s">
        <v>993</v>
      </c>
      <c r="C120" s="1432"/>
      <c r="D120" s="1432"/>
      <c r="E120" s="1433"/>
      <c r="F120" s="1434"/>
      <c r="G120" s="1435"/>
      <c r="H120" s="1435"/>
      <c r="I120" s="1436" t="s">
        <v>155</v>
      </c>
      <c r="J120" s="1437"/>
      <c r="K120" s="1437"/>
      <c r="L120" s="1437"/>
      <c r="M120" s="1437"/>
      <c r="N120" s="1437"/>
      <c r="O120" s="1437"/>
      <c r="P120" s="1426"/>
      <c r="Q120" s="1427"/>
      <c r="R120" s="1428"/>
    </row>
    <row r="121" s="1448" customFormat="true" ht="18" hidden="false" customHeight="true" outlineLevel="0" collapsed="false">
      <c r="A121" s="1438"/>
      <c r="B121" s="1439" t="s">
        <v>994</v>
      </c>
      <c r="C121" s="1440" t="s">
        <v>10</v>
      </c>
      <c r="D121" s="1440"/>
      <c r="E121" s="1440"/>
      <c r="F121" s="1441"/>
      <c r="G121" s="1442"/>
      <c r="H121" s="1442"/>
      <c r="I121" s="1443"/>
      <c r="J121" s="1443"/>
      <c r="K121" s="1444" t="s">
        <v>5</v>
      </c>
      <c r="L121" s="1444"/>
      <c r="M121" s="1444"/>
      <c r="N121" s="1444"/>
      <c r="O121" s="1443"/>
      <c r="P121" s="1445"/>
      <c r="Q121" s="1446"/>
      <c r="R121" s="1447"/>
    </row>
    <row r="122" s="1448" customFormat="true" ht="18" hidden="false" customHeight="true" outlineLevel="0" collapsed="false">
      <c r="A122" s="1430"/>
      <c r="B122" s="1430"/>
      <c r="C122" s="1449" t="s">
        <v>11</v>
      </c>
      <c r="D122" s="1449"/>
      <c r="E122" s="1449"/>
      <c r="F122" s="1434"/>
      <c r="G122" s="1434"/>
      <c r="H122" s="1434"/>
      <c r="I122" s="1434"/>
      <c r="J122" s="1434"/>
      <c r="K122" s="1450" t="s">
        <v>7</v>
      </c>
      <c r="L122" s="1450"/>
      <c r="M122" s="1450"/>
      <c r="N122" s="1450"/>
      <c r="O122" s="1434"/>
      <c r="P122" s="1445"/>
      <c r="Q122" s="1446"/>
      <c r="R122" s="1447"/>
    </row>
    <row r="123" s="1448" customFormat="true" ht="18" hidden="false" customHeight="true" outlineLevel="0" collapsed="false">
      <c r="A123" s="1451"/>
      <c r="B123" s="1451"/>
      <c r="C123" s="1451"/>
      <c r="D123" s="1451"/>
      <c r="E123" s="1452"/>
      <c r="F123" s="1452"/>
      <c r="G123" s="1452"/>
      <c r="H123" s="1452"/>
      <c r="I123" s="1452"/>
      <c r="J123" s="1452"/>
      <c r="K123" s="1452"/>
      <c r="L123" s="1452"/>
      <c r="M123" s="1452"/>
      <c r="N123" s="1452"/>
      <c r="O123" s="1453" t="s">
        <v>995</v>
      </c>
      <c r="P123" s="1445"/>
      <c r="Q123" s="1446"/>
      <c r="R123" s="1447"/>
    </row>
    <row r="124" s="1448" customFormat="true" ht="18" hidden="false" customHeight="true" outlineLevel="0" collapsed="false">
      <c r="A124" s="1451"/>
      <c r="B124" s="1451"/>
      <c r="C124" s="1451"/>
      <c r="D124" s="1451"/>
      <c r="E124" s="1452"/>
      <c r="F124" s="1452"/>
      <c r="G124" s="1452"/>
      <c r="H124" s="1452"/>
      <c r="I124" s="1452"/>
      <c r="J124" s="1452"/>
      <c r="K124" s="1452"/>
      <c r="L124" s="1452"/>
      <c r="M124" s="1452"/>
      <c r="N124" s="1452"/>
      <c r="O124" s="1453"/>
      <c r="Q124" s="1291"/>
      <c r="R124" s="1290"/>
    </row>
    <row r="125" s="1448" customFormat="true" ht="18" hidden="false" customHeight="true" outlineLevel="0" collapsed="false">
      <c r="A125" s="1423"/>
      <c r="B125" s="1423"/>
      <c r="C125" s="1454" t="s">
        <v>131</v>
      </c>
      <c r="D125" s="1423"/>
      <c r="E125" s="1425" t="n">
        <v>9300423819</v>
      </c>
      <c r="F125" s="1425"/>
      <c r="G125" s="1425" t="n">
        <v>619657739.93</v>
      </c>
      <c r="H125" s="1425"/>
      <c r="I125" s="1425" t="n">
        <v>9920081558.93</v>
      </c>
      <c r="J125" s="1425"/>
      <c r="K125" s="1425" t="n">
        <v>9920081558.93</v>
      </c>
      <c r="L125" s="1425"/>
      <c r="M125" s="1425" t="n">
        <v>9920081558.93</v>
      </c>
      <c r="N125" s="1425"/>
      <c r="O125" s="1425" t="n">
        <v>0</v>
      </c>
      <c r="Q125" s="1291"/>
      <c r="R125" s="1290"/>
    </row>
    <row r="126" s="1254" customFormat="true" ht="18" hidden="false" customHeight="true" outlineLevel="0" collapsed="false">
      <c r="A126" s="1455"/>
      <c r="B126" s="1455"/>
      <c r="C126" s="1456" t="s">
        <v>132</v>
      </c>
      <c r="D126" s="1455"/>
      <c r="E126" s="1285" t="n">
        <f aca="false">+E125-E114</f>
        <v>0</v>
      </c>
      <c r="F126" s="1457"/>
      <c r="G126" s="1285" t="n">
        <f aca="false">+G125-G114</f>
        <v>0</v>
      </c>
      <c r="H126" s="1457"/>
      <c r="I126" s="1285" t="n">
        <f aca="false">+I125-I114</f>
        <v>0</v>
      </c>
      <c r="J126" s="1457"/>
      <c r="K126" s="1285" t="n">
        <f aca="false">+K125-K114</f>
        <v>0</v>
      </c>
      <c r="L126" s="1457"/>
      <c r="M126" s="1285" t="n">
        <f aca="false">+M125-M114</f>
        <v>0</v>
      </c>
      <c r="N126" s="1458"/>
      <c r="O126" s="1285" t="n">
        <f aca="false">+O125-O114</f>
        <v>0</v>
      </c>
      <c r="Q126" s="1255"/>
      <c r="R126" s="1295"/>
    </row>
    <row r="127" s="1254" customFormat="true" ht="18" hidden="false" customHeight="true" outlineLevel="0" collapsed="false">
      <c r="A127" s="1459"/>
      <c r="B127" s="1455"/>
      <c r="C127" s="1460"/>
      <c r="D127" s="1455"/>
      <c r="E127" s="1458"/>
      <c r="F127" s="1458"/>
      <c r="G127" s="1458"/>
      <c r="H127" s="1458"/>
      <c r="I127" s="1458"/>
      <c r="J127" s="1458"/>
      <c r="K127" s="1458"/>
      <c r="L127" s="1458"/>
      <c r="M127" s="1458"/>
      <c r="N127" s="1458"/>
      <c r="O127" s="1458"/>
      <c r="Q127" s="1255"/>
      <c r="R127" s="1295"/>
    </row>
    <row r="128" s="1254" customFormat="true" ht="18" hidden="false" customHeight="true" outlineLevel="0" collapsed="false">
      <c r="A128" s="1461"/>
      <c r="B128" s="1462"/>
      <c r="C128" s="1462"/>
      <c r="D128" s="1462"/>
      <c r="E128" s="1296"/>
      <c r="F128" s="1462"/>
      <c r="G128" s="1296"/>
      <c r="H128" s="1462"/>
      <c r="I128" s="1296"/>
      <c r="J128" s="1462"/>
      <c r="K128" s="1463"/>
      <c r="L128" s="1462"/>
      <c r="M128" s="1296"/>
      <c r="N128" s="1462"/>
      <c r="O128" s="1296"/>
      <c r="Q128" s="1255"/>
      <c r="R128" s="1295"/>
    </row>
    <row r="129" s="1312" customFormat="true" ht="18" hidden="false" customHeight="true" outlineLevel="0" collapsed="false">
      <c r="A129" s="1464"/>
      <c r="B129" s="1465"/>
      <c r="C129" s="1465"/>
      <c r="D129" s="1465"/>
      <c r="E129" s="1298"/>
      <c r="F129" s="1465"/>
      <c r="G129" s="1357"/>
      <c r="H129" s="1465"/>
      <c r="I129" s="1298"/>
      <c r="J129" s="1465"/>
      <c r="K129" s="1466"/>
      <c r="L129" s="1465"/>
      <c r="M129" s="1298"/>
      <c r="N129" s="1465"/>
      <c r="O129" s="1298"/>
      <c r="Q129" s="1300"/>
      <c r="R129" s="1299"/>
    </row>
    <row r="130" s="1312" customFormat="true" ht="18" hidden="false" customHeight="true" outlineLevel="0" collapsed="false">
      <c r="A130" s="1464"/>
      <c r="B130" s="1467"/>
      <c r="C130" s="1467"/>
      <c r="D130" s="1467"/>
      <c r="E130" s="1468"/>
      <c r="F130" s="1467"/>
      <c r="G130" s="1468"/>
      <c r="H130" s="1467"/>
      <c r="I130" s="1468"/>
      <c r="J130" s="1467"/>
      <c r="K130" s="1469"/>
      <c r="L130" s="1467"/>
      <c r="M130" s="1468"/>
      <c r="N130" s="1467"/>
      <c r="O130" s="1468"/>
      <c r="Q130" s="1300"/>
      <c r="R130" s="1299"/>
    </row>
    <row r="131" s="1312" customFormat="true" ht="18" hidden="false" customHeight="true" outlineLevel="0" collapsed="false">
      <c r="A131" s="1465"/>
      <c r="B131" s="1465"/>
      <c r="C131" s="1465"/>
      <c r="D131" s="1465"/>
      <c r="E131" s="1298"/>
      <c r="F131" s="1465"/>
      <c r="G131" s="1298"/>
      <c r="H131" s="1465"/>
      <c r="I131" s="1298"/>
      <c r="J131" s="1465"/>
      <c r="K131" s="1466"/>
      <c r="L131" s="1465"/>
      <c r="M131" s="1298"/>
      <c r="N131" s="1465"/>
      <c r="O131" s="1298"/>
      <c r="Q131" s="1300"/>
      <c r="R131" s="1299"/>
    </row>
    <row r="132" s="1312" customFormat="true" ht="18" hidden="false" customHeight="true" outlineLevel="0" collapsed="false">
      <c r="A132" s="1465"/>
      <c r="B132" s="1465"/>
      <c r="C132" s="1465"/>
      <c r="D132" s="1465"/>
      <c r="E132" s="1298"/>
      <c r="F132" s="1465"/>
      <c r="G132" s="1298"/>
      <c r="H132" s="1465"/>
      <c r="I132" s="1298"/>
      <c r="J132" s="1465"/>
      <c r="K132" s="1470"/>
      <c r="L132" s="1471"/>
      <c r="M132" s="1472"/>
      <c r="N132" s="1471"/>
      <c r="O132" s="1298"/>
      <c r="Q132" s="1300"/>
      <c r="R132" s="1299"/>
    </row>
    <row r="133" s="1312" customFormat="true" ht="18" hidden="false" customHeight="true" outlineLevel="0" collapsed="false">
      <c r="A133" s="1465"/>
      <c r="B133" s="1465"/>
      <c r="C133" s="1465"/>
      <c r="D133" s="1465"/>
      <c r="E133" s="1298"/>
      <c r="F133" s="1465"/>
      <c r="G133" s="1298"/>
      <c r="H133" s="1465"/>
      <c r="I133" s="1298"/>
      <c r="J133" s="1465"/>
      <c r="K133" s="1466"/>
      <c r="L133" s="1465"/>
      <c r="M133" s="1298"/>
      <c r="N133" s="1465"/>
      <c r="O133" s="1298"/>
      <c r="Q133" s="1300"/>
      <c r="R133" s="1299"/>
    </row>
    <row r="134" s="1312" customFormat="true" ht="18" hidden="false" customHeight="true" outlineLevel="0" collapsed="false">
      <c r="A134" s="1465"/>
      <c r="B134" s="1465"/>
      <c r="C134" s="1465"/>
      <c r="D134" s="1465"/>
      <c r="E134" s="1298"/>
      <c r="F134" s="1465"/>
      <c r="G134" s="1298"/>
      <c r="H134" s="1465"/>
      <c r="I134" s="1298"/>
      <c r="J134" s="1465"/>
      <c r="K134" s="1466"/>
      <c r="L134" s="1465"/>
      <c r="M134" s="1298"/>
      <c r="N134" s="1465"/>
      <c r="O134" s="1298"/>
      <c r="Q134" s="1300"/>
      <c r="R134" s="1299"/>
    </row>
    <row r="135" s="1312" customFormat="true" ht="18" hidden="false" customHeight="true" outlineLevel="0" collapsed="false">
      <c r="A135" s="1465"/>
      <c r="B135" s="1465"/>
      <c r="C135" s="1465"/>
      <c r="D135" s="1465"/>
      <c r="E135" s="1298"/>
      <c r="F135" s="1465"/>
      <c r="G135" s="1298"/>
      <c r="H135" s="1465"/>
      <c r="I135" s="1298"/>
      <c r="J135" s="1465"/>
      <c r="K135" s="1466"/>
      <c r="L135" s="1465"/>
      <c r="M135" s="1298"/>
      <c r="N135" s="1465"/>
      <c r="O135" s="1298"/>
      <c r="Q135" s="1300"/>
      <c r="R135" s="1299"/>
    </row>
    <row r="136" s="1312" customFormat="true" ht="18" hidden="false" customHeight="true" outlineLevel="0" collapsed="false">
      <c r="A136" s="1465"/>
      <c r="B136" s="1465"/>
      <c r="C136" s="1465"/>
      <c r="D136" s="1465"/>
      <c r="E136" s="1298"/>
      <c r="F136" s="1465"/>
      <c r="G136" s="1298"/>
      <c r="H136" s="1465"/>
      <c r="I136" s="1298"/>
      <c r="J136" s="1465"/>
      <c r="K136" s="1466"/>
      <c r="L136" s="1465"/>
      <c r="M136" s="1298"/>
      <c r="N136" s="1465"/>
      <c r="O136" s="1298"/>
      <c r="Q136" s="1300"/>
      <c r="R136" s="1299"/>
    </row>
    <row r="137" s="1312" customFormat="true" ht="18" hidden="false" customHeight="true" outlineLevel="0" collapsed="false">
      <c r="A137" s="1465"/>
      <c r="B137" s="1465"/>
      <c r="C137" s="1465"/>
      <c r="D137" s="1465"/>
      <c r="E137" s="1298"/>
      <c r="F137" s="1465"/>
      <c r="G137" s="1298"/>
      <c r="H137" s="1465"/>
      <c r="I137" s="1298"/>
      <c r="J137" s="1465"/>
      <c r="K137" s="1466"/>
      <c r="L137" s="1465"/>
      <c r="M137" s="1298"/>
      <c r="N137" s="1465"/>
      <c r="O137" s="1298"/>
      <c r="Q137" s="1300"/>
      <c r="R137" s="1299"/>
    </row>
    <row r="138" s="1312" customFormat="true" ht="18" hidden="false" customHeight="true" outlineLevel="0" collapsed="false">
      <c r="A138" s="1465"/>
      <c r="B138" s="1465"/>
      <c r="C138" s="1465"/>
      <c r="D138" s="1465"/>
      <c r="E138" s="1298"/>
      <c r="F138" s="1465"/>
      <c r="G138" s="1298"/>
      <c r="H138" s="1465"/>
      <c r="I138" s="1298"/>
      <c r="J138" s="1465"/>
      <c r="K138" s="1466"/>
      <c r="L138" s="1465"/>
      <c r="M138" s="1298"/>
      <c r="N138" s="1465"/>
      <c r="O138" s="1298"/>
      <c r="Q138" s="1300"/>
      <c r="R138" s="1299"/>
    </row>
    <row r="139" s="1312" customFormat="true" ht="18" hidden="false" customHeight="true" outlineLevel="0" collapsed="false">
      <c r="A139" s="1465"/>
      <c r="B139" s="1465"/>
      <c r="C139" s="1465"/>
      <c r="D139" s="1465"/>
      <c r="E139" s="1298"/>
      <c r="F139" s="1465"/>
      <c r="G139" s="1298"/>
      <c r="H139" s="1465"/>
      <c r="I139" s="1298"/>
      <c r="J139" s="1465"/>
      <c r="K139" s="1466"/>
      <c r="L139" s="1465"/>
      <c r="M139" s="1298"/>
      <c r="N139" s="1465"/>
      <c r="O139" s="1298"/>
      <c r="Q139" s="1300"/>
      <c r="R139" s="1299"/>
    </row>
    <row r="140" s="1312" customFormat="true" ht="18" hidden="false" customHeight="true" outlineLevel="0" collapsed="false">
      <c r="A140" s="1465"/>
      <c r="B140" s="1465"/>
      <c r="C140" s="1465"/>
      <c r="D140" s="1465"/>
      <c r="E140" s="1298"/>
      <c r="F140" s="1465"/>
      <c r="G140" s="1298"/>
      <c r="H140" s="1465"/>
      <c r="I140" s="1298"/>
      <c r="J140" s="1465"/>
      <c r="K140" s="1466"/>
      <c r="L140" s="1465"/>
      <c r="M140" s="1298"/>
      <c r="N140" s="1465"/>
      <c r="O140" s="1472"/>
      <c r="Q140" s="1300"/>
      <c r="R140" s="1299"/>
    </row>
    <row r="141" s="1312" customFormat="true" ht="18" hidden="false" customHeight="true" outlineLevel="0" collapsed="false">
      <c r="E141" s="1299"/>
      <c r="G141" s="1299"/>
      <c r="I141" s="1299"/>
      <c r="K141" s="1473"/>
      <c r="M141" s="1299"/>
      <c r="O141" s="1299"/>
      <c r="Q141" s="1300"/>
      <c r="R141" s="1299"/>
    </row>
    <row r="142" s="1312" customFormat="true" ht="18" hidden="false" customHeight="true" outlineLevel="0" collapsed="false">
      <c r="E142" s="1299"/>
      <c r="G142" s="1299"/>
      <c r="I142" s="1299"/>
      <c r="K142" s="1473"/>
      <c r="M142" s="1299"/>
      <c r="O142" s="1474"/>
      <c r="Q142" s="1300"/>
      <c r="R142" s="1299"/>
    </row>
    <row r="143" s="1312" customFormat="true" ht="12.75" hidden="false" customHeight="false" outlineLevel="0" collapsed="false">
      <c r="E143" s="1299"/>
      <c r="G143" s="1299"/>
      <c r="I143" s="1299"/>
      <c r="K143" s="1473"/>
      <c r="M143" s="1299"/>
      <c r="O143" s="1299"/>
      <c r="Q143" s="1300"/>
      <c r="R143" s="1299"/>
    </row>
    <row r="144" s="1312" customFormat="true" ht="12.75" hidden="false" customHeight="false" outlineLevel="0" collapsed="false">
      <c r="E144" s="1299"/>
      <c r="G144" s="1299"/>
      <c r="I144" s="1299"/>
      <c r="K144" s="1299"/>
      <c r="M144" s="1299"/>
      <c r="O144" s="1299"/>
      <c r="Q144" s="1300"/>
      <c r="R144" s="1299"/>
    </row>
    <row r="145" s="1312" customFormat="true" ht="12.75" hidden="false" customHeight="false" outlineLevel="0" collapsed="false">
      <c r="E145" s="1299"/>
      <c r="G145" s="1299"/>
      <c r="I145" s="1299"/>
      <c r="K145" s="1299"/>
      <c r="M145" s="1299"/>
      <c r="O145" s="1299"/>
      <c r="Q145" s="1300"/>
      <c r="R145" s="1299"/>
    </row>
    <row r="146" s="1312" customFormat="true" ht="12.75" hidden="false" customHeight="false" outlineLevel="0" collapsed="false">
      <c r="E146" s="1299"/>
      <c r="G146" s="1299"/>
      <c r="I146" s="1299"/>
      <c r="K146" s="1299"/>
      <c r="M146" s="1299"/>
      <c r="O146" s="1299"/>
      <c r="Q146" s="1300"/>
      <c r="R146" s="1299"/>
    </row>
    <row r="147" s="1312" customFormat="true" ht="12.75" hidden="false" customHeight="false" outlineLevel="0" collapsed="false">
      <c r="E147" s="1299"/>
      <c r="G147" s="1299"/>
      <c r="I147" s="1299"/>
      <c r="K147" s="1299"/>
      <c r="M147" s="1299"/>
      <c r="O147" s="1299"/>
      <c r="Q147" s="1300"/>
      <c r="R147" s="1299"/>
    </row>
    <row r="148" s="1312" customFormat="true" ht="12.75" hidden="false" customHeight="false" outlineLevel="0" collapsed="false">
      <c r="E148" s="1299"/>
      <c r="G148" s="1299"/>
      <c r="I148" s="1299"/>
      <c r="K148" s="1299"/>
      <c r="M148" s="1299"/>
      <c r="O148" s="1299"/>
      <c r="Q148" s="1300"/>
      <c r="R148" s="1299"/>
    </row>
    <row r="149" s="1312" customFormat="true" ht="12.75" hidden="false" customHeight="false" outlineLevel="0" collapsed="false">
      <c r="E149" s="1299"/>
      <c r="G149" s="1299"/>
      <c r="I149" s="1299"/>
      <c r="K149" s="1299"/>
      <c r="M149" s="1299"/>
      <c r="O149" s="1299"/>
      <c r="Q149" s="1300"/>
      <c r="R149" s="1299"/>
    </row>
    <row r="150" s="1312" customFormat="true" ht="12.75" hidden="false" customHeight="false" outlineLevel="0" collapsed="false">
      <c r="E150" s="1299"/>
      <c r="G150" s="1299"/>
      <c r="I150" s="1299"/>
      <c r="K150" s="1299"/>
      <c r="M150" s="1299"/>
      <c r="O150" s="1299"/>
      <c r="Q150" s="1300"/>
      <c r="R150" s="1299"/>
    </row>
    <row r="151" s="1312" customFormat="true" ht="12.75" hidden="false" customHeight="false" outlineLevel="0" collapsed="false">
      <c r="E151" s="1299"/>
      <c r="G151" s="1299"/>
      <c r="I151" s="1299"/>
      <c r="K151" s="1299"/>
      <c r="M151" s="1299"/>
      <c r="O151" s="1299"/>
      <c r="Q151" s="1300"/>
      <c r="R151" s="1299"/>
    </row>
    <row r="152" s="1312" customFormat="true" ht="12.75" hidden="false" customHeight="false" outlineLevel="0" collapsed="false">
      <c r="E152" s="1299"/>
      <c r="G152" s="1299"/>
      <c r="I152" s="1299"/>
      <c r="K152" s="1299"/>
      <c r="M152" s="1299"/>
      <c r="O152" s="1299"/>
      <c r="Q152" s="1300"/>
      <c r="R152" s="1299"/>
    </row>
    <row r="153" s="1312" customFormat="true" ht="12.75" hidden="false" customHeight="false" outlineLevel="0" collapsed="false">
      <c r="E153" s="1299"/>
      <c r="G153" s="1299"/>
      <c r="I153" s="1299"/>
      <c r="K153" s="1299"/>
      <c r="M153" s="1299"/>
      <c r="O153" s="1299"/>
      <c r="Q153" s="1300"/>
      <c r="R153" s="1299"/>
    </row>
    <row r="154" s="1312" customFormat="true" ht="12.75" hidden="false" customHeight="false" outlineLevel="0" collapsed="false">
      <c r="E154" s="1299"/>
      <c r="G154" s="1299"/>
      <c r="I154" s="1299"/>
      <c r="K154" s="1299"/>
      <c r="M154" s="1299"/>
      <c r="O154" s="1299"/>
      <c r="Q154" s="1300"/>
      <c r="R154" s="1299"/>
    </row>
    <row r="155" s="1312" customFormat="true" ht="12.75" hidden="false" customHeight="false" outlineLevel="0" collapsed="false">
      <c r="E155" s="1299"/>
      <c r="G155" s="1299"/>
      <c r="I155" s="1299"/>
      <c r="K155" s="1299"/>
      <c r="M155" s="1299"/>
      <c r="O155" s="1299"/>
      <c r="Q155" s="1300"/>
      <c r="R155" s="1299"/>
    </row>
    <row r="156" s="1312" customFormat="true" ht="12.75" hidden="false" customHeight="false" outlineLevel="0" collapsed="false">
      <c r="E156" s="1299"/>
      <c r="G156" s="1299"/>
      <c r="I156" s="1299"/>
      <c r="K156" s="1299"/>
      <c r="M156" s="1299"/>
      <c r="O156" s="1299"/>
      <c r="Q156" s="1300"/>
      <c r="R156" s="1299"/>
    </row>
  </sheetData>
  <mergeCells count="76">
    <mergeCell ref="A6:O6"/>
    <mergeCell ref="A7:O7"/>
    <mergeCell ref="A8:O8"/>
    <mergeCell ref="A9:O9"/>
    <mergeCell ref="A10:O10"/>
    <mergeCell ref="A11:O11"/>
    <mergeCell ref="A13:D17"/>
    <mergeCell ref="E13:O13"/>
    <mergeCell ref="E14:E15"/>
    <mergeCell ref="G14:G15"/>
    <mergeCell ref="I14:I15"/>
    <mergeCell ref="K14:K15"/>
    <mergeCell ref="M14:M15"/>
    <mergeCell ref="O14:O15"/>
    <mergeCell ref="Q14:Q15"/>
    <mergeCell ref="R14:R15"/>
    <mergeCell ref="E16:E17"/>
    <mergeCell ref="G16:G17"/>
    <mergeCell ref="I16:I17"/>
    <mergeCell ref="K16:K17"/>
    <mergeCell ref="M16:M17"/>
    <mergeCell ref="O16:O17"/>
    <mergeCell ref="B22:C22"/>
    <mergeCell ref="B23:C23"/>
    <mergeCell ref="B24:C24"/>
    <mergeCell ref="B25:C25"/>
    <mergeCell ref="B26:C26"/>
    <mergeCell ref="B27:C27"/>
    <mergeCell ref="B28:C28"/>
    <mergeCell ref="B33:C33"/>
    <mergeCell ref="B34:C34"/>
    <mergeCell ref="B35:C35"/>
    <mergeCell ref="B36:C36"/>
    <mergeCell ref="B37:C37"/>
    <mergeCell ref="B38:C38"/>
    <mergeCell ref="B39:C39"/>
    <mergeCell ref="B40:C40"/>
    <mergeCell ref="B41:C41"/>
    <mergeCell ref="B48:C48"/>
    <mergeCell ref="B49:C49"/>
    <mergeCell ref="B50:C50"/>
    <mergeCell ref="B51:C51"/>
    <mergeCell ref="B52:C52"/>
    <mergeCell ref="B53:C53"/>
    <mergeCell ref="B54:C54"/>
    <mergeCell ref="B56:C56"/>
    <mergeCell ref="B58:C58"/>
    <mergeCell ref="B59:C59"/>
    <mergeCell ref="B60:C60"/>
    <mergeCell ref="B63:C63"/>
    <mergeCell ref="B64:C64"/>
    <mergeCell ref="B69:C69"/>
    <mergeCell ref="B71:C71"/>
    <mergeCell ref="B72:C72"/>
    <mergeCell ref="B73:C73"/>
    <mergeCell ref="B74:C74"/>
    <mergeCell ref="B75:C75"/>
    <mergeCell ref="B76:C76"/>
    <mergeCell ref="B83:C83"/>
    <mergeCell ref="B84:C84"/>
    <mergeCell ref="B85:C85"/>
    <mergeCell ref="B87:C87"/>
    <mergeCell ref="B89:C89"/>
    <mergeCell ref="B90:C90"/>
    <mergeCell ref="B91:C91"/>
    <mergeCell ref="B92:C92"/>
    <mergeCell ref="B93:C93"/>
    <mergeCell ref="B94:C94"/>
    <mergeCell ref="B95:C95"/>
    <mergeCell ref="B112:C112"/>
    <mergeCell ref="B114:C114"/>
    <mergeCell ref="A117:O117"/>
    <mergeCell ref="C121:E121"/>
    <mergeCell ref="K121:N121"/>
    <mergeCell ref="C122:E122"/>
    <mergeCell ref="K122:N122"/>
  </mergeCells>
  <printOptions headings="false" gridLines="false" gridLinesSet="true" horizontalCentered="true" verticalCentered="true"/>
  <pageMargins left="0.196527777777778" right="0" top="0.275694444444444" bottom="0.254861111111111" header="0.511811023622047" footer="0"/>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85"/>
  <sheetViews>
    <sheetView showFormulas="false" showGridLines="false" showRowColHeaders="true" showZeros="true" rightToLeft="false" tabSelected="false" showOutlineSymbols="true" defaultGridColor="true" view="pageBreakPreview" topLeftCell="B52" colorId="64" zoomScale="90" zoomScaleNormal="80" zoomScalePageLayoutView="90" workbookViewId="0">
      <selection pane="topLeft" activeCell="J61" activeCellId="0" sqref="J61"/>
    </sheetView>
  </sheetViews>
  <sheetFormatPr defaultColWidth="11.5625" defaultRowHeight="15" zeroHeight="false" outlineLevelRow="0" outlineLevelCol="0"/>
  <cols>
    <col collapsed="false" customWidth="true" hidden="false" outlineLevel="0" max="1" min="1" style="1475" width="1.7"/>
    <col collapsed="false" customWidth="true" hidden="false" outlineLevel="0" max="2" min="2" style="1475" width="10.41"/>
    <col collapsed="false" customWidth="true" hidden="false" outlineLevel="0" max="3" min="3" style="1475" width="43.28"/>
    <col collapsed="false" customWidth="true" hidden="false" outlineLevel="0" max="4" min="4" style="1475" width="1.13"/>
    <col collapsed="false" customWidth="true" hidden="false" outlineLevel="0" max="5" min="5" style="1476" width="20.7"/>
    <col collapsed="false" customWidth="true" hidden="false" outlineLevel="0" max="6" min="6" style="1476" width="20.56"/>
    <col collapsed="false" customWidth="true" hidden="false" outlineLevel="0" max="10" min="7" style="1476" width="20.7"/>
    <col collapsed="false" customWidth="false" hidden="false" outlineLevel="0" max="12" min="11" style="1477" width="11.56"/>
    <col collapsed="false" customWidth="false" hidden="false" outlineLevel="0" max="257" min="13" style="1475" width="11.56"/>
  </cols>
  <sheetData>
    <row r="6" customFormat="false" ht="16.5" hidden="false" customHeight="true" outlineLevel="0" collapsed="false"/>
    <row r="7" customFormat="false" ht="21" hidden="false" customHeight="true" outlineLevel="0" collapsed="false">
      <c r="A7" s="1478" t="s">
        <v>848</v>
      </c>
      <c r="B7" s="1478"/>
      <c r="C7" s="1478"/>
      <c r="D7" s="1478"/>
      <c r="E7" s="1478"/>
      <c r="F7" s="1478"/>
      <c r="G7" s="1478"/>
      <c r="H7" s="1478"/>
      <c r="I7" s="1478"/>
      <c r="J7" s="1478"/>
    </row>
    <row r="8" customFormat="false" ht="21" hidden="false" customHeight="true" outlineLevel="0" collapsed="false">
      <c r="A8" s="1479" t="s">
        <v>849</v>
      </c>
      <c r="B8" s="1479"/>
      <c r="C8" s="1479"/>
      <c r="D8" s="1479"/>
      <c r="E8" s="1479"/>
      <c r="F8" s="1479"/>
      <c r="G8" s="1479"/>
      <c r="H8" s="1479"/>
      <c r="I8" s="1479"/>
      <c r="J8" s="1479"/>
    </row>
    <row r="9" customFormat="false" ht="21" hidden="false" customHeight="true" outlineLevel="0" collapsed="false">
      <c r="A9" s="1479" t="s">
        <v>850</v>
      </c>
      <c r="B9" s="1479"/>
      <c r="C9" s="1479"/>
      <c r="D9" s="1479"/>
      <c r="E9" s="1479"/>
      <c r="F9" s="1479"/>
      <c r="G9" s="1479"/>
      <c r="H9" s="1479"/>
      <c r="I9" s="1479"/>
      <c r="J9" s="1479"/>
    </row>
    <row r="10" customFormat="false" ht="21" hidden="false" customHeight="true" outlineLevel="0" collapsed="false">
      <c r="A10" s="1479" t="s">
        <v>996</v>
      </c>
      <c r="B10" s="1479"/>
      <c r="C10" s="1479"/>
      <c r="D10" s="1479"/>
      <c r="E10" s="1479"/>
      <c r="F10" s="1479"/>
      <c r="G10" s="1479"/>
      <c r="H10" s="1479"/>
      <c r="I10" s="1479"/>
      <c r="J10" s="1479"/>
    </row>
    <row r="11" customFormat="false" ht="21" hidden="false" customHeight="true" outlineLevel="0" collapsed="false">
      <c r="A11" s="1480" t="s">
        <v>997</v>
      </c>
      <c r="B11" s="1480"/>
      <c r="C11" s="1480"/>
      <c r="D11" s="1480"/>
      <c r="E11" s="1480"/>
      <c r="F11" s="1480"/>
      <c r="G11" s="1480"/>
      <c r="H11" s="1480"/>
      <c r="I11" s="1480"/>
      <c r="J11" s="1480"/>
    </row>
    <row r="12" customFormat="false" ht="21" hidden="false" customHeight="true" outlineLevel="0" collapsed="false">
      <c r="A12" s="1481" t="s">
        <v>998</v>
      </c>
      <c r="B12" s="1481"/>
      <c r="C12" s="1481"/>
      <c r="D12" s="1481"/>
      <c r="E12" s="1481"/>
      <c r="F12" s="1481"/>
      <c r="G12" s="1481"/>
      <c r="H12" s="1481"/>
      <c r="I12" s="1481"/>
      <c r="J12" s="1481"/>
    </row>
    <row r="13" customFormat="false" ht="5.45" hidden="false" customHeight="true" outlineLevel="0" collapsed="false">
      <c r="A13" s="1482"/>
      <c r="B13" s="1482"/>
      <c r="C13" s="1482"/>
      <c r="D13" s="1482"/>
      <c r="E13" s="1483"/>
      <c r="F13" s="1483"/>
      <c r="G13" s="1483"/>
      <c r="H13" s="1483"/>
      <c r="I13" s="1483"/>
      <c r="J13" s="1483"/>
    </row>
    <row r="14" customFormat="false" ht="19.5" hidden="false" customHeight="true" outlineLevel="0" collapsed="false">
      <c r="A14" s="1484"/>
      <c r="B14" s="1485" t="s">
        <v>853</v>
      </c>
      <c r="C14" s="1485"/>
      <c r="D14" s="1486"/>
      <c r="E14" s="1487" t="s">
        <v>854</v>
      </c>
      <c r="F14" s="1487"/>
      <c r="G14" s="1487"/>
      <c r="H14" s="1487"/>
      <c r="I14" s="1487"/>
      <c r="J14" s="1488" t="s">
        <v>999</v>
      </c>
      <c r="K14" s="1489" t="s">
        <v>135</v>
      </c>
      <c r="L14" s="1490" t="s">
        <v>136</v>
      </c>
    </row>
    <row r="15" customFormat="false" ht="27.75" hidden="false" customHeight="true" outlineLevel="0" collapsed="false">
      <c r="A15" s="1484"/>
      <c r="B15" s="1485"/>
      <c r="C15" s="1485"/>
      <c r="D15" s="1491"/>
      <c r="E15" s="1492" t="s">
        <v>855</v>
      </c>
      <c r="F15" s="1493" t="s">
        <v>856</v>
      </c>
      <c r="G15" s="1492" t="s">
        <v>857</v>
      </c>
      <c r="H15" s="1492" t="s">
        <v>858</v>
      </c>
      <c r="I15" s="1492" t="s">
        <v>859</v>
      </c>
      <c r="J15" s="1488"/>
      <c r="K15" s="1489"/>
      <c r="L15" s="1490"/>
    </row>
    <row r="16" customFormat="false" ht="18" hidden="false" customHeight="true" outlineLevel="0" collapsed="false">
      <c r="A16" s="1484"/>
      <c r="B16" s="1485"/>
      <c r="C16" s="1485"/>
      <c r="D16" s="1494"/>
      <c r="E16" s="1495" t="n">
        <v>1</v>
      </c>
      <c r="F16" s="1495" t="n">
        <v>2</v>
      </c>
      <c r="G16" s="1495" t="s">
        <v>1000</v>
      </c>
      <c r="H16" s="1495" t="n">
        <v>4</v>
      </c>
      <c r="I16" s="1495" t="n">
        <v>5</v>
      </c>
      <c r="J16" s="1488"/>
      <c r="K16" s="1489"/>
      <c r="L16" s="1490"/>
    </row>
    <row r="17" s="1502" customFormat="true" ht="21" hidden="false" customHeight="true" outlineLevel="0" collapsed="false">
      <c r="A17" s="1496"/>
      <c r="B17" s="1497"/>
      <c r="C17" s="1497"/>
      <c r="D17" s="1498"/>
      <c r="E17" s="1499"/>
      <c r="F17" s="1500"/>
      <c r="G17" s="1500"/>
      <c r="H17" s="1500"/>
      <c r="I17" s="1501"/>
      <c r="J17" s="1500"/>
      <c r="K17" s="1477"/>
      <c r="L17" s="1477"/>
    </row>
    <row r="18" s="1502" customFormat="true" ht="21" hidden="false" customHeight="true" outlineLevel="0" collapsed="false">
      <c r="A18" s="1503"/>
      <c r="B18" s="1504" t="s">
        <v>1001</v>
      </c>
      <c r="C18" s="1504"/>
      <c r="D18" s="1505"/>
      <c r="E18" s="1506" t="n">
        <f aca="false">SUM(E19:E26)</f>
        <v>32144103</v>
      </c>
      <c r="F18" s="1507" t="n">
        <f aca="false">SUM(F19:F26)</f>
        <v>1899531.35</v>
      </c>
      <c r="G18" s="1508" t="n">
        <f aca="false">SUM(G19:G26)</f>
        <v>34043634.35</v>
      </c>
      <c r="H18" s="1506" t="n">
        <f aca="false">SUM(H19:H26)</f>
        <v>34043634.35</v>
      </c>
      <c r="I18" s="1506" t="n">
        <f aca="false">SUM(I19:I26)</f>
        <v>34043634.35</v>
      </c>
      <c r="J18" s="1508" t="n">
        <f aca="false">SUM(J19:J36)</f>
        <v>0</v>
      </c>
      <c r="K18" s="1477" t="n">
        <v>1</v>
      </c>
      <c r="L18" s="1477"/>
    </row>
    <row r="19" s="1502" customFormat="true" ht="21" hidden="false" customHeight="true" outlineLevel="0" collapsed="false">
      <c r="A19" s="1509"/>
      <c r="B19" s="1510" t="s">
        <v>1002</v>
      </c>
      <c r="C19" s="1510"/>
      <c r="D19" s="1511"/>
      <c r="E19" s="1512" t="n">
        <v>0</v>
      </c>
      <c r="F19" s="1513" t="n">
        <v>0</v>
      </c>
      <c r="G19" s="1514" t="n">
        <f aca="false">E19+F19</f>
        <v>0</v>
      </c>
      <c r="H19" s="1514" t="n">
        <v>0</v>
      </c>
      <c r="I19" s="1515" t="n">
        <v>0</v>
      </c>
      <c r="J19" s="1514" t="n">
        <f aca="false">G19-H19</f>
        <v>0</v>
      </c>
      <c r="K19" s="1477"/>
      <c r="L19" s="1477"/>
    </row>
    <row r="20" s="1502" customFormat="true" ht="21" hidden="false" customHeight="true" outlineLevel="0" collapsed="false">
      <c r="A20" s="1509"/>
      <c r="B20" s="1516" t="s">
        <v>1003</v>
      </c>
      <c r="C20" s="1516"/>
      <c r="D20" s="1511"/>
      <c r="E20" s="1512" t="n">
        <v>31144103</v>
      </c>
      <c r="F20" s="1243" t="n">
        <v>1543361.43</v>
      </c>
      <c r="G20" s="1514" t="n">
        <f aca="false">E20+F20</f>
        <v>32687464.43</v>
      </c>
      <c r="H20" s="1514" t="n">
        <v>32687464.43</v>
      </c>
      <c r="I20" s="1515" t="n">
        <v>32687464.43</v>
      </c>
      <c r="J20" s="1514" t="n">
        <f aca="false">G20-H20</f>
        <v>0</v>
      </c>
      <c r="K20" s="1477"/>
      <c r="L20" s="1477" t="n">
        <v>2</v>
      </c>
    </row>
    <row r="21" s="1502" customFormat="true" ht="21" hidden="false" customHeight="true" outlineLevel="0" collapsed="false">
      <c r="A21" s="1509"/>
      <c r="B21" s="1510" t="s">
        <v>1004</v>
      </c>
      <c r="C21" s="1510"/>
      <c r="D21" s="1511"/>
      <c r="E21" s="1512" t="n">
        <v>0</v>
      </c>
      <c r="F21" s="1514" t="n">
        <v>0</v>
      </c>
      <c r="G21" s="1514" t="n">
        <f aca="false">E21+F21</f>
        <v>0</v>
      </c>
      <c r="H21" s="1514" t="n">
        <v>0</v>
      </c>
      <c r="I21" s="1515" t="n">
        <v>0</v>
      </c>
      <c r="J21" s="1514" t="n">
        <f aca="false">G21-H21</f>
        <v>0</v>
      </c>
      <c r="K21" s="1477"/>
      <c r="L21" s="1477"/>
    </row>
    <row r="22" s="1502" customFormat="true" ht="21" hidden="false" customHeight="true" outlineLevel="0" collapsed="false">
      <c r="A22" s="1509"/>
      <c r="B22" s="1510" t="s">
        <v>1005</v>
      </c>
      <c r="C22" s="1510"/>
      <c r="D22" s="1511"/>
      <c r="E22" s="1512" t="n">
        <v>0</v>
      </c>
      <c r="F22" s="1514" t="n">
        <v>0</v>
      </c>
      <c r="G22" s="1514" t="n">
        <f aca="false">E22+F22</f>
        <v>0</v>
      </c>
      <c r="H22" s="1514" t="n">
        <v>0</v>
      </c>
      <c r="I22" s="1515" t="n">
        <v>0</v>
      </c>
      <c r="J22" s="1514" t="n">
        <f aca="false">G22-H22</f>
        <v>0</v>
      </c>
      <c r="K22" s="1477"/>
      <c r="L22" s="1477"/>
    </row>
    <row r="23" s="1502" customFormat="true" ht="21" hidden="false" customHeight="true" outlineLevel="0" collapsed="false">
      <c r="A23" s="1509"/>
      <c r="B23" s="1510" t="s">
        <v>1006</v>
      </c>
      <c r="C23" s="1510"/>
      <c r="D23" s="1511"/>
      <c r="E23" s="1512" t="n">
        <v>0</v>
      </c>
      <c r="F23" s="1514" t="n">
        <v>0</v>
      </c>
      <c r="G23" s="1514" t="n">
        <f aca="false">E23+F23</f>
        <v>0</v>
      </c>
      <c r="H23" s="1514" t="n">
        <v>0</v>
      </c>
      <c r="I23" s="1515" t="n">
        <v>0</v>
      </c>
      <c r="J23" s="1514" t="n">
        <f aca="false">G23-H23</f>
        <v>0</v>
      </c>
      <c r="K23" s="1477"/>
      <c r="L23" s="1477"/>
    </row>
    <row r="24" s="1502" customFormat="true" ht="21" hidden="false" customHeight="true" outlineLevel="0" collapsed="false">
      <c r="A24" s="1509"/>
      <c r="B24" s="1510" t="s">
        <v>1007</v>
      </c>
      <c r="C24" s="1510"/>
      <c r="D24" s="1511"/>
      <c r="E24" s="1512" t="n">
        <v>0</v>
      </c>
      <c r="F24" s="1514" t="n">
        <v>0</v>
      </c>
      <c r="G24" s="1514" t="n">
        <f aca="false">E24+F24</f>
        <v>0</v>
      </c>
      <c r="H24" s="1514" t="n">
        <v>0</v>
      </c>
      <c r="I24" s="1515" t="n">
        <v>0</v>
      </c>
      <c r="J24" s="1514" t="n">
        <f aca="false">G24-H24</f>
        <v>0</v>
      </c>
      <c r="K24" s="1477"/>
      <c r="L24" s="1477"/>
    </row>
    <row r="25" s="1502" customFormat="true" ht="21" hidden="false" customHeight="true" outlineLevel="0" collapsed="false">
      <c r="A25" s="1509"/>
      <c r="B25" s="1510" t="s">
        <v>1008</v>
      </c>
      <c r="C25" s="1510"/>
      <c r="D25" s="1511"/>
      <c r="E25" s="1512" t="n">
        <v>1000000</v>
      </c>
      <c r="F25" s="1243" t="n">
        <v>356169.92</v>
      </c>
      <c r="G25" s="1514" t="n">
        <f aca="false">E25+F25</f>
        <v>1356169.92</v>
      </c>
      <c r="H25" s="1514" t="n">
        <v>1356169.92</v>
      </c>
      <c r="I25" s="1515" t="n">
        <v>1356169.92</v>
      </c>
      <c r="J25" s="1514" t="n">
        <f aca="false">G25-H25</f>
        <v>0</v>
      </c>
      <c r="K25" s="1477"/>
      <c r="L25" s="1477" t="n">
        <v>7</v>
      </c>
    </row>
    <row r="26" s="1502" customFormat="true" ht="21" hidden="false" customHeight="true" outlineLevel="0" collapsed="false">
      <c r="A26" s="1509"/>
      <c r="B26" s="1510" t="s">
        <v>1009</v>
      </c>
      <c r="C26" s="1510"/>
      <c r="D26" s="1511"/>
      <c r="E26" s="1512" t="n">
        <v>0</v>
      </c>
      <c r="F26" s="1514" t="n">
        <v>0</v>
      </c>
      <c r="G26" s="1514" t="n">
        <f aca="false">E26+F26</f>
        <v>0</v>
      </c>
      <c r="H26" s="1514" t="n">
        <v>0</v>
      </c>
      <c r="I26" s="1515" t="n">
        <v>0</v>
      </c>
      <c r="J26" s="1514" t="n">
        <f aca="false">G26-H26</f>
        <v>0</v>
      </c>
      <c r="K26" s="1477"/>
      <c r="L26" s="1477"/>
    </row>
    <row r="27" s="1502" customFormat="true" ht="21" hidden="false" customHeight="true" outlineLevel="0" collapsed="false">
      <c r="A27" s="1503"/>
      <c r="B27" s="1504" t="s">
        <v>1010</v>
      </c>
      <c r="C27" s="1504"/>
      <c r="D27" s="1505"/>
      <c r="E27" s="1517" t="n">
        <f aca="false">SUM(E28:E34)</f>
        <v>9268279716</v>
      </c>
      <c r="F27" s="1507" t="n">
        <f aca="false">SUM(F28:F34)</f>
        <v>617758208.579991</v>
      </c>
      <c r="G27" s="1508" t="n">
        <f aca="false">E27+F27</f>
        <v>9886037924.57999</v>
      </c>
      <c r="H27" s="1506" t="n">
        <f aca="false">SUM(H28:H34)</f>
        <v>9886037924.57999</v>
      </c>
      <c r="I27" s="1506" t="n">
        <f aca="false">SUM(I28:I34)</f>
        <v>9886037924.57999</v>
      </c>
      <c r="J27" s="1508" t="n">
        <f aca="false">G27-H27</f>
        <v>0</v>
      </c>
      <c r="K27" s="1477" t="n">
        <v>2</v>
      </c>
      <c r="L27" s="1477"/>
    </row>
    <row r="28" s="1502" customFormat="true" ht="21" hidden="false" customHeight="true" outlineLevel="0" collapsed="false">
      <c r="A28" s="1509"/>
      <c r="B28" s="1510" t="s">
        <v>1011</v>
      </c>
      <c r="C28" s="1510"/>
      <c r="D28" s="1511"/>
      <c r="E28" s="1512" t="n">
        <v>0</v>
      </c>
      <c r="F28" s="1514" t="n">
        <v>0</v>
      </c>
      <c r="G28" s="1514" t="n">
        <f aca="false">E28+F28</f>
        <v>0</v>
      </c>
      <c r="H28" s="1514" t="n">
        <v>0</v>
      </c>
      <c r="I28" s="1515" t="n">
        <v>0</v>
      </c>
      <c r="J28" s="1514" t="n">
        <f aca="false">G28-H28</f>
        <v>0</v>
      </c>
      <c r="K28" s="1477"/>
      <c r="L28" s="1477"/>
    </row>
    <row r="29" s="1502" customFormat="true" ht="21" hidden="false" customHeight="true" outlineLevel="0" collapsed="false">
      <c r="A29" s="1509"/>
      <c r="B29" s="1510" t="s">
        <v>1012</v>
      </c>
      <c r="C29" s="1510"/>
      <c r="D29" s="1511"/>
      <c r="E29" s="1518" t="n">
        <v>106000000</v>
      </c>
      <c r="F29" s="1514" t="n">
        <v>0</v>
      </c>
      <c r="G29" s="1514" t="n">
        <f aca="false">E29+F29</f>
        <v>106000000</v>
      </c>
      <c r="H29" s="1514" t="n">
        <v>106000000</v>
      </c>
      <c r="I29" s="1515" t="n">
        <v>106000000</v>
      </c>
      <c r="J29" s="1514" t="n">
        <f aca="false">G29-H29</f>
        <v>0</v>
      </c>
      <c r="K29" s="1477"/>
      <c r="L29" s="1477" t="n">
        <v>2</v>
      </c>
    </row>
    <row r="30" s="1502" customFormat="true" ht="21" hidden="false" customHeight="true" outlineLevel="0" collapsed="false">
      <c r="A30" s="1509"/>
      <c r="B30" s="1516" t="s">
        <v>1013</v>
      </c>
      <c r="C30" s="1516"/>
      <c r="D30" s="1511"/>
      <c r="E30" s="1518" t="n">
        <v>66437585</v>
      </c>
      <c r="F30" s="1243" t="n">
        <v>-663371.579999998</v>
      </c>
      <c r="G30" s="1514" t="n">
        <f aca="false">E30+F30</f>
        <v>65774213.42</v>
      </c>
      <c r="H30" s="1514" t="n">
        <v>65774213.42</v>
      </c>
      <c r="I30" s="1515" t="n">
        <v>65774213.42</v>
      </c>
      <c r="J30" s="1514" t="n">
        <f aca="false">G30-H30</f>
        <v>0</v>
      </c>
      <c r="K30" s="1477"/>
      <c r="L30" s="1477" t="n">
        <v>3</v>
      </c>
    </row>
    <row r="31" s="1502" customFormat="true" ht="21" hidden="false" customHeight="true" outlineLevel="0" collapsed="false">
      <c r="A31" s="1509"/>
      <c r="B31" s="1510" t="s">
        <v>1014</v>
      </c>
      <c r="C31" s="1510"/>
      <c r="D31" s="1511"/>
      <c r="E31" s="1518" t="n">
        <v>0</v>
      </c>
      <c r="F31" s="1514" t="n">
        <v>0</v>
      </c>
      <c r="G31" s="1514" t="n">
        <f aca="false">E31+F31</f>
        <v>0</v>
      </c>
      <c r="H31" s="1514" t="n">
        <v>0</v>
      </c>
      <c r="I31" s="1515" t="n">
        <v>0</v>
      </c>
      <c r="J31" s="1514" t="n">
        <f aca="false">G31-H31</f>
        <v>0</v>
      </c>
      <c r="K31" s="1477"/>
      <c r="L31" s="1477"/>
    </row>
    <row r="32" s="1502" customFormat="true" ht="21" hidden="false" customHeight="true" outlineLevel="0" collapsed="false">
      <c r="A32" s="1509"/>
      <c r="B32" s="1510" t="s">
        <v>1015</v>
      </c>
      <c r="C32" s="1510"/>
      <c r="D32" s="1511"/>
      <c r="E32" s="1518" t="n">
        <v>517781458</v>
      </c>
      <c r="F32" s="1243" t="n">
        <v>-25060948</v>
      </c>
      <c r="G32" s="1514" t="n">
        <f aca="false">E32+F32</f>
        <v>492720510</v>
      </c>
      <c r="H32" s="1514" t="n">
        <v>492720510</v>
      </c>
      <c r="I32" s="1515" t="n">
        <v>492720510</v>
      </c>
      <c r="J32" s="1514" t="n">
        <f aca="false">G32-H32</f>
        <v>0</v>
      </c>
      <c r="K32" s="1477"/>
      <c r="L32" s="1477" t="n">
        <v>5</v>
      </c>
    </row>
    <row r="33" s="1502" customFormat="true" ht="21" hidden="false" customHeight="true" outlineLevel="0" collapsed="false">
      <c r="A33" s="1509"/>
      <c r="B33" s="1510" t="s">
        <v>1016</v>
      </c>
      <c r="C33" s="1510"/>
      <c r="D33" s="1511"/>
      <c r="E33" s="1518" t="n">
        <v>7968339646</v>
      </c>
      <c r="F33" s="1243" t="n">
        <v>397689984.649991</v>
      </c>
      <c r="G33" s="1514" t="n">
        <f aca="false">E33+F33</f>
        <v>8366029630.64999</v>
      </c>
      <c r="H33" s="1514" t="n">
        <v>8366029630.64999</v>
      </c>
      <c r="I33" s="1515" t="n">
        <v>8366029630.64999</v>
      </c>
      <c r="J33" s="1514" t="n">
        <f aca="false">G33-H33</f>
        <v>0</v>
      </c>
      <c r="K33" s="1477"/>
      <c r="L33" s="1477" t="n">
        <v>6</v>
      </c>
    </row>
    <row r="34" s="1502" customFormat="true" ht="21" hidden="false" customHeight="true" outlineLevel="0" collapsed="false">
      <c r="A34" s="1509"/>
      <c r="B34" s="1510" t="s">
        <v>1017</v>
      </c>
      <c r="C34" s="1510"/>
      <c r="D34" s="1511"/>
      <c r="E34" s="1518" t="n">
        <v>609721027</v>
      </c>
      <c r="F34" s="1243" t="n">
        <v>245792543.51</v>
      </c>
      <c r="G34" s="1514" t="n">
        <f aca="false">E34+F34</f>
        <v>855513570.51</v>
      </c>
      <c r="H34" s="1514" t="n">
        <v>855513570.51</v>
      </c>
      <c r="I34" s="1515" t="n">
        <v>855513570.51</v>
      </c>
      <c r="J34" s="1514" t="n">
        <f aca="false">G34-H34</f>
        <v>0</v>
      </c>
      <c r="K34" s="1477"/>
      <c r="L34" s="1477" t="n">
        <v>7</v>
      </c>
    </row>
    <row r="35" s="1502" customFormat="true" ht="21" hidden="false" customHeight="true" outlineLevel="0" collapsed="false">
      <c r="A35" s="1503"/>
      <c r="B35" s="1504" t="s">
        <v>1018</v>
      </c>
      <c r="C35" s="1504"/>
      <c r="D35" s="1505"/>
      <c r="E35" s="1506" t="n">
        <f aca="false">SUM(E36:E45)</f>
        <v>0</v>
      </c>
      <c r="F35" s="1506" t="n">
        <f aca="false">SUM(F36:F45)</f>
        <v>0</v>
      </c>
      <c r="G35" s="1508" t="n">
        <f aca="false">E35+F35</f>
        <v>0</v>
      </c>
      <c r="H35" s="1506" t="n">
        <f aca="false">SUM(H36:H45)</f>
        <v>0</v>
      </c>
      <c r="I35" s="1506" t="n">
        <f aca="false">SUM(I36:I45)</f>
        <v>0</v>
      </c>
      <c r="J35" s="1508" t="n">
        <f aca="false">G35-H35</f>
        <v>0</v>
      </c>
      <c r="K35" s="1477"/>
      <c r="L35" s="1477"/>
    </row>
    <row r="36" s="1502" customFormat="true" ht="21" hidden="false" customHeight="true" outlineLevel="0" collapsed="false">
      <c r="A36" s="1509"/>
      <c r="B36" s="1510" t="s">
        <v>1019</v>
      </c>
      <c r="C36" s="1510"/>
      <c r="D36" s="1511"/>
      <c r="E36" s="1518" t="n">
        <v>0</v>
      </c>
      <c r="F36" s="1514" t="n">
        <v>0</v>
      </c>
      <c r="G36" s="1514" t="n">
        <f aca="false">E36+F36</f>
        <v>0</v>
      </c>
      <c r="H36" s="1514" t="n">
        <v>0</v>
      </c>
      <c r="I36" s="1515" t="n">
        <v>0</v>
      </c>
      <c r="J36" s="1514" t="n">
        <f aca="false">G36-H36</f>
        <v>0</v>
      </c>
      <c r="K36" s="1477"/>
      <c r="L36" s="1477"/>
    </row>
    <row r="37" s="1502" customFormat="true" ht="24.75" hidden="false" customHeight="true" outlineLevel="0" collapsed="false">
      <c r="A37" s="1509"/>
      <c r="B37" s="1510" t="s">
        <v>1020</v>
      </c>
      <c r="C37" s="1510"/>
      <c r="D37" s="1511"/>
      <c r="E37" s="1518" t="n">
        <v>0</v>
      </c>
      <c r="F37" s="1514" t="n">
        <v>0</v>
      </c>
      <c r="G37" s="1514" t="n">
        <f aca="false">E37+F37</f>
        <v>0</v>
      </c>
      <c r="H37" s="1514" t="n">
        <v>0</v>
      </c>
      <c r="I37" s="1515" t="n">
        <v>0</v>
      </c>
      <c r="J37" s="1514" t="n">
        <f aca="false">G37-H37</f>
        <v>0</v>
      </c>
      <c r="K37" s="1477"/>
      <c r="L37" s="1477"/>
    </row>
    <row r="38" s="1502" customFormat="true" ht="21" hidden="false" customHeight="true" outlineLevel="0" collapsed="false">
      <c r="A38" s="1519"/>
      <c r="B38" s="1520"/>
      <c r="C38" s="1520"/>
      <c r="D38" s="1519"/>
      <c r="E38" s="1521"/>
      <c r="F38" s="1521"/>
      <c r="G38" s="1521"/>
      <c r="H38" s="1521"/>
      <c r="I38" s="1521"/>
      <c r="J38" s="1380" t="s">
        <v>1021</v>
      </c>
      <c r="K38" s="1477"/>
      <c r="L38" s="1477"/>
    </row>
    <row r="39" s="1502" customFormat="true" ht="21" hidden="false" customHeight="true" outlineLevel="0" collapsed="false">
      <c r="A39" s="1509"/>
      <c r="B39" s="1510" t="s">
        <v>1022</v>
      </c>
      <c r="C39" s="1510"/>
      <c r="D39" s="1511"/>
      <c r="E39" s="1518" t="n">
        <v>0</v>
      </c>
      <c r="F39" s="1514" t="n">
        <v>0</v>
      </c>
      <c r="G39" s="1514" t="n">
        <f aca="false">E39+F39</f>
        <v>0</v>
      </c>
      <c r="H39" s="1514" t="n">
        <v>0</v>
      </c>
      <c r="I39" s="1515" t="n">
        <v>0</v>
      </c>
      <c r="J39" s="1514" t="n">
        <f aca="false">G39-H39</f>
        <v>0</v>
      </c>
      <c r="K39" s="1477"/>
      <c r="L39" s="1477"/>
    </row>
    <row r="40" s="1502" customFormat="true" ht="21" hidden="false" customHeight="true" outlineLevel="0" collapsed="false">
      <c r="A40" s="1509"/>
      <c r="B40" s="1510" t="s">
        <v>1023</v>
      </c>
      <c r="C40" s="1510"/>
      <c r="D40" s="1511"/>
      <c r="E40" s="1518" t="n">
        <v>0</v>
      </c>
      <c r="F40" s="1514" t="n">
        <v>0</v>
      </c>
      <c r="G40" s="1514" t="n">
        <f aca="false">E40+F40</f>
        <v>0</v>
      </c>
      <c r="H40" s="1514" t="n">
        <v>0</v>
      </c>
      <c r="I40" s="1515" t="n">
        <v>0</v>
      </c>
      <c r="J40" s="1514" t="n">
        <f aca="false">G40-H40</f>
        <v>0</v>
      </c>
      <c r="K40" s="1477"/>
      <c r="L40" s="1477"/>
    </row>
    <row r="41" s="1502" customFormat="true" ht="21" hidden="false" customHeight="true" outlineLevel="0" collapsed="false">
      <c r="A41" s="1509"/>
      <c r="B41" s="1510" t="s">
        <v>1024</v>
      </c>
      <c r="C41" s="1510"/>
      <c r="D41" s="1511"/>
      <c r="E41" s="1518" t="n">
        <v>0</v>
      </c>
      <c r="F41" s="1514" t="n">
        <v>0</v>
      </c>
      <c r="G41" s="1514" t="n">
        <f aca="false">E41+F41</f>
        <v>0</v>
      </c>
      <c r="H41" s="1514" t="n">
        <v>0</v>
      </c>
      <c r="I41" s="1515" t="n">
        <v>0</v>
      </c>
      <c r="J41" s="1514" t="n">
        <f aca="false">G41-H41</f>
        <v>0</v>
      </c>
      <c r="K41" s="1477"/>
      <c r="L41" s="1477"/>
    </row>
    <row r="42" s="1502" customFormat="true" ht="21" hidden="false" customHeight="true" outlineLevel="0" collapsed="false">
      <c r="A42" s="1509"/>
      <c r="B42" s="1510" t="s">
        <v>1025</v>
      </c>
      <c r="C42" s="1510"/>
      <c r="D42" s="1511"/>
      <c r="E42" s="1518" t="n">
        <v>0</v>
      </c>
      <c r="F42" s="1514" t="n">
        <v>0</v>
      </c>
      <c r="G42" s="1514" t="n">
        <f aca="false">E42+F42</f>
        <v>0</v>
      </c>
      <c r="H42" s="1514" t="n">
        <v>0</v>
      </c>
      <c r="I42" s="1515" t="n">
        <v>0</v>
      </c>
      <c r="J42" s="1514" t="n">
        <f aca="false">G42-H42</f>
        <v>0</v>
      </c>
      <c r="K42" s="1477"/>
      <c r="L42" s="1477"/>
    </row>
    <row r="43" s="1502" customFormat="true" ht="21" hidden="false" customHeight="true" outlineLevel="0" collapsed="false">
      <c r="A43" s="1509"/>
      <c r="B43" s="1516" t="s">
        <v>1026</v>
      </c>
      <c r="C43" s="1516"/>
      <c r="D43" s="1511"/>
      <c r="E43" s="1518" t="n">
        <v>0</v>
      </c>
      <c r="F43" s="1514" t="n">
        <v>0</v>
      </c>
      <c r="G43" s="1514" t="n">
        <f aca="false">E43+F43</f>
        <v>0</v>
      </c>
      <c r="H43" s="1514" t="n">
        <v>0</v>
      </c>
      <c r="I43" s="1515" t="n">
        <v>0</v>
      </c>
      <c r="J43" s="1514" t="n">
        <f aca="false">G43-H43</f>
        <v>0</v>
      </c>
      <c r="K43" s="1477"/>
      <c r="L43" s="1477"/>
    </row>
    <row r="44" s="1502" customFormat="true" ht="21" hidden="false" customHeight="true" outlineLevel="0" collapsed="false">
      <c r="A44" s="1509"/>
      <c r="B44" s="1510" t="s">
        <v>1027</v>
      </c>
      <c r="C44" s="1510"/>
      <c r="D44" s="1511"/>
      <c r="E44" s="1518" t="n">
        <v>0</v>
      </c>
      <c r="F44" s="1514" t="n">
        <v>0</v>
      </c>
      <c r="G44" s="1514" t="n">
        <f aca="false">E44+F44</f>
        <v>0</v>
      </c>
      <c r="H44" s="1514" t="n">
        <v>0</v>
      </c>
      <c r="I44" s="1515" t="n">
        <v>0</v>
      </c>
      <c r="J44" s="1514" t="n">
        <f aca="false">G44-H44</f>
        <v>0</v>
      </c>
      <c r="K44" s="1477"/>
      <c r="L44" s="1477"/>
    </row>
    <row r="45" s="1502" customFormat="true" ht="21" hidden="false" customHeight="true" outlineLevel="0" collapsed="false">
      <c r="A45" s="1509"/>
      <c r="B45" s="1510" t="s">
        <v>1028</v>
      </c>
      <c r="C45" s="1510"/>
      <c r="D45" s="1511"/>
      <c r="E45" s="1518" t="n">
        <v>0</v>
      </c>
      <c r="F45" s="1514" t="n">
        <v>0</v>
      </c>
      <c r="G45" s="1514" t="n">
        <f aca="false">E45+F45</f>
        <v>0</v>
      </c>
      <c r="H45" s="1514" t="n">
        <v>0</v>
      </c>
      <c r="I45" s="1515" t="n">
        <v>0</v>
      </c>
      <c r="J45" s="1514" t="n">
        <f aca="false">G45-H45</f>
        <v>0</v>
      </c>
      <c r="K45" s="1477"/>
      <c r="L45" s="1477"/>
    </row>
    <row r="46" s="1502" customFormat="true" ht="21" hidden="false" customHeight="true" outlineLevel="0" collapsed="false">
      <c r="A46" s="1503"/>
      <c r="B46" s="1504" t="s">
        <v>1029</v>
      </c>
      <c r="C46" s="1504"/>
      <c r="D46" s="1505"/>
      <c r="E46" s="1522" t="n">
        <f aca="false">SUM(E47:E50)</f>
        <v>0</v>
      </c>
      <c r="F46" s="1522" t="n">
        <f aca="false">SUM(F47:F50)</f>
        <v>0</v>
      </c>
      <c r="G46" s="1508" t="n">
        <f aca="false">E46+F46</f>
        <v>0</v>
      </c>
      <c r="H46" s="1522" t="n">
        <f aca="false">SUM(H47:H50)</f>
        <v>0</v>
      </c>
      <c r="I46" s="1523" t="n">
        <f aca="false">SUM(I47:I50)</f>
        <v>0</v>
      </c>
      <c r="J46" s="1508" t="n">
        <f aca="false">G46-H46</f>
        <v>0</v>
      </c>
      <c r="K46" s="1477"/>
      <c r="L46" s="1477"/>
    </row>
    <row r="47" s="1502" customFormat="true" ht="33" hidden="false" customHeight="true" outlineLevel="0" collapsed="false">
      <c r="A47" s="1509"/>
      <c r="B47" s="1510" t="s">
        <v>1030</v>
      </c>
      <c r="C47" s="1510"/>
      <c r="D47" s="1511"/>
      <c r="E47" s="1518" t="n">
        <v>0</v>
      </c>
      <c r="F47" s="1514" t="n">
        <v>0</v>
      </c>
      <c r="G47" s="1514" t="n">
        <f aca="false">E47+F47</f>
        <v>0</v>
      </c>
      <c r="H47" s="1514" t="n">
        <v>0</v>
      </c>
      <c r="I47" s="1515" t="n">
        <v>0</v>
      </c>
      <c r="J47" s="1514" t="n">
        <f aca="false">G47-H47</f>
        <v>0</v>
      </c>
      <c r="K47" s="1477"/>
      <c r="L47" s="1477"/>
    </row>
    <row r="48" s="1502" customFormat="true" ht="33" hidden="false" customHeight="true" outlineLevel="0" collapsed="false">
      <c r="A48" s="1509"/>
      <c r="B48" s="1510" t="s">
        <v>1031</v>
      </c>
      <c r="C48" s="1510"/>
      <c r="D48" s="1511"/>
      <c r="E48" s="1518" t="n">
        <v>0</v>
      </c>
      <c r="F48" s="1514" t="n">
        <v>0</v>
      </c>
      <c r="G48" s="1514" t="n">
        <f aca="false">E48+F48</f>
        <v>0</v>
      </c>
      <c r="H48" s="1514" t="n">
        <v>0</v>
      </c>
      <c r="I48" s="1515" t="n">
        <v>0</v>
      </c>
      <c r="J48" s="1514" t="n">
        <f aca="false">G48-H48</f>
        <v>0</v>
      </c>
      <c r="K48" s="1477"/>
      <c r="L48" s="1477"/>
    </row>
    <row r="49" s="1502" customFormat="true" ht="21" hidden="false" customHeight="true" outlineLevel="0" collapsed="false">
      <c r="A49" s="1509"/>
      <c r="B49" s="1510" t="s">
        <v>1032</v>
      </c>
      <c r="C49" s="1510"/>
      <c r="D49" s="1511"/>
      <c r="E49" s="1518" t="n">
        <v>0</v>
      </c>
      <c r="F49" s="1514" t="n">
        <v>0</v>
      </c>
      <c r="G49" s="1514" t="n">
        <f aca="false">E49+F49</f>
        <v>0</v>
      </c>
      <c r="H49" s="1514" t="n">
        <v>0</v>
      </c>
      <c r="I49" s="1515" t="n">
        <v>0</v>
      </c>
      <c r="J49" s="1514" t="n">
        <f aca="false">G49-H49</f>
        <v>0</v>
      </c>
      <c r="K49" s="1477"/>
      <c r="L49" s="1477"/>
    </row>
    <row r="50" s="1502" customFormat="true" ht="21" hidden="false" customHeight="true" outlineLevel="0" collapsed="false">
      <c r="A50" s="1509"/>
      <c r="B50" s="1510" t="s">
        <v>1033</v>
      </c>
      <c r="C50" s="1510"/>
      <c r="D50" s="1511"/>
      <c r="E50" s="1518" t="n">
        <v>0</v>
      </c>
      <c r="F50" s="1514" t="n">
        <v>0</v>
      </c>
      <c r="G50" s="1514" t="n">
        <f aca="false">E50+F50</f>
        <v>0</v>
      </c>
      <c r="H50" s="1514" t="n">
        <v>0</v>
      </c>
      <c r="I50" s="1515" t="n">
        <v>0</v>
      </c>
      <c r="J50" s="1514" t="n">
        <f aca="false">G50-H50</f>
        <v>0</v>
      </c>
      <c r="K50" s="1477"/>
      <c r="L50" s="1477"/>
    </row>
    <row r="51" s="1502" customFormat="true" ht="15.75" hidden="false" customHeight="true" outlineLevel="0" collapsed="false">
      <c r="A51" s="1524"/>
      <c r="B51" s="1525"/>
      <c r="C51" s="1525"/>
      <c r="D51" s="1526"/>
      <c r="E51" s="1527"/>
      <c r="F51" s="1528"/>
      <c r="G51" s="1528"/>
      <c r="H51" s="1528"/>
      <c r="I51" s="1529"/>
      <c r="J51" s="1528"/>
      <c r="K51" s="1477"/>
      <c r="L51" s="1477"/>
    </row>
    <row r="52" s="1534" customFormat="true" ht="21" hidden="false" customHeight="true" outlineLevel="0" collapsed="false">
      <c r="A52" s="1489"/>
      <c r="B52" s="1490" t="s">
        <v>546</v>
      </c>
      <c r="C52" s="1490"/>
      <c r="D52" s="1490"/>
      <c r="E52" s="1530" t="n">
        <f aca="false">SUM(E18,E27,E35,E46)</f>
        <v>9300423819</v>
      </c>
      <c r="F52" s="1531" t="n">
        <f aca="false">SUM(F18,F27,F35,F46)</f>
        <v>619657739.929991</v>
      </c>
      <c r="G52" s="1530" t="n">
        <f aca="false">E52+F52</f>
        <v>9920081558.92999</v>
      </c>
      <c r="H52" s="1530" t="n">
        <f aca="false">SUM(H18,H27,H35,H46)</f>
        <v>9920081558.92999</v>
      </c>
      <c r="I52" s="1530" t="n">
        <f aca="false">SUM(I18,I27,I35,I46)</f>
        <v>9920081558.92999</v>
      </c>
      <c r="J52" s="1532" t="n">
        <f aca="false">G52-H52</f>
        <v>0</v>
      </c>
      <c r="K52" s="1533"/>
      <c r="L52" s="1533"/>
    </row>
    <row r="53" s="1502" customFormat="true" ht="16.5" hidden="false" customHeight="true" outlineLevel="0" collapsed="false">
      <c r="A53" s="1535"/>
      <c r="B53" s="1536"/>
      <c r="C53" s="1536"/>
      <c r="D53" s="1536"/>
      <c r="E53" s="1537"/>
      <c r="F53" s="1537"/>
      <c r="G53" s="1537"/>
      <c r="H53" s="1537"/>
      <c r="I53" s="1537"/>
      <c r="J53" s="1538"/>
      <c r="K53" s="1477"/>
      <c r="L53" s="1477"/>
    </row>
    <row r="54" s="1502" customFormat="true" ht="18" hidden="false" customHeight="true" outlineLevel="0" collapsed="false">
      <c r="E54" s="1539"/>
      <c r="F54" s="1539"/>
      <c r="G54" s="1539"/>
      <c r="H54" s="1540"/>
      <c r="I54" s="1540"/>
      <c r="J54" s="1540"/>
      <c r="K54" s="1477"/>
      <c r="L54" s="1477"/>
    </row>
    <row r="55" s="1502" customFormat="true" ht="18" hidden="false" customHeight="true" outlineLevel="0" collapsed="false">
      <c r="E55" s="1539"/>
      <c r="F55" s="1539"/>
      <c r="G55" s="1539"/>
      <c r="H55" s="1540"/>
      <c r="I55" s="1540"/>
      <c r="J55" s="1540"/>
      <c r="K55" s="1477"/>
      <c r="L55" s="1477"/>
    </row>
    <row r="56" s="1502" customFormat="true" ht="18" hidden="false" customHeight="true" outlineLevel="0" collapsed="false">
      <c r="E56" s="1539"/>
      <c r="F56" s="1539"/>
      <c r="G56" s="1539"/>
      <c r="H56" s="1540"/>
      <c r="I56" s="1540"/>
      <c r="J56" s="1540"/>
      <c r="K56" s="1477"/>
      <c r="L56" s="1477"/>
    </row>
    <row r="57" s="1502" customFormat="true" ht="18" hidden="false" customHeight="true" outlineLevel="0" collapsed="false">
      <c r="A57" s="1541"/>
      <c r="B57" s="1541" t="s">
        <v>128</v>
      </c>
      <c r="C57" s="1542"/>
      <c r="D57" s="1542"/>
      <c r="E57" s="1543"/>
      <c r="F57" s="1544"/>
      <c r="G57" s="1545" t="s">
        <v>155</v>
      </c>
      <c r="H57" s="1546"/>
      <c r="I57" s="1546"/>
      <c r="J57" s="1546"/>
      <c r="K57" s="1477"/>
      <c r="L57" s="1477"/>
    </row>
    <row r="58" s="1502" customFormat="true" ht="18" hidden="false" customHeight="true" outlineLevel="0" collapsed="false">
      <c r="A58" s="1547"/>
      <c r="B58" s="1547"/>
      <c r="C58" s="1548" t="s">
        <v>10</v>
      </c>
      <c r="D58" s="1549"/>
      <c r="E58" s="1550"/>
      <c r="F58" s="1550"/>
      <c r="G58" s="1550"/>
      <c r="H58" s="1551" t="s">
        <v>5</v>
      </c>
      <c r="I58" s="1551"/>
      <c r="J58" s="1550"/>
      <c r="K58" s="1477"/>
      <c r="L58" s="1477"/>
    </row>
    <row r="59" s="1502" customFormat="true" ht="18" hidden="false" customHeight="true" outlineLevel="0" collapsed="false">
      <c r="A59" s="1552"/>
      <c r="B59" s="1552"/>
      <c r="C59" s="1552" t="s">
        <v>11</v>
      </c>
      <c r="D59" s="1552"/>
      <c r="E59" s="1553"/>
      <c r="F59" s="1544"/>
      <c r="G59" s="1553"/>
      <c r="H59" s="1554" t="s">
        <v>7</v>
      </c>
      <c r="I59" s="1554"/>
      <c r="J59" s="1553"/>
      <c r="K59" s="1477"/>
      <c r="L59" s="1477"/>
    </row>
    <row r="60" s="1502" customFormat="true" ht="18" hidden="false" customHeight="true" outlineLevel="0" collapsed="false">
      <c r="A60" s="1534"/>
      <c r="B60" s="1534"/>
      <c r="C60" s="1534"/>
      <c r="D60" s="1534"/>
      <c r="E60" s="1555"/>
      <c r="F60" s="1555"/>
      <c r="G60" s="1555"/>
      <c r="H60" s="1555"/>
      <c r="I60" s="1555"/>
      <c r="J60" s="1556" t="s">
        <v>1034</v>
      </c>
      <c r="K60" s="1477"/>
      <c r="L60" s="1477"/>
    </row>
    <row r="61" s="1502" customFormat="true" ht="21" hidden="false" customHeight="true" outlineLevel="0" collapsed="false">
      <c r="E61" s="1540"/>
      <c r="F61" s="1540"/>
      <c r="G61" s="1540"/>
      <c r="H61" s="1540"/>
      <c r="I61" s="1540"/>
      <c r="J61" s="1540"/>
      <c r="K61" s="1477"/>
      <c r="L61" s="1477"/>
    </row>
    <row r="62" s="1555" customFormat="true" ht="21" hidden="false" customHeight="true" outlineLevel="0" collapsed="false">
      <c r="C62" s="1557" t="s">
        <v>131</v>
      </c>
      <c r="E62" s="1555" t="n">
        <v>9300423819</v>
      </c>
      <c r="F62" s="1555" t="n">
        <v>619657739.93</v>
      </c>
      <c r="G62" s="1555" t="n">
        <v>9920081558.93</v>
      </c>
      <c r="H62" s="1555" t="n">
        <v>9920081558.93</v>
      </c>
      <c r="I62" s="1555" t="n">
        <v>9920081558.93</v>
      </c>
      <c r="J62" s="1555" t="n">
        <v>0</v>
      </c>
      <c r="K62" s="1558"/>
      <c r="L62" s="1558"/>
    </row>
    <row r="63" s="1555" customFormat="true" ht="21" hidden="false" customHeight="true" outlineLevel="0" collapsed="false">
      <c r="C63" s="1557" t="s">
        <v>132</v>
      </c>
      <c r="E63" s="1555" t="n">
        <f aca="false">+E62-E52</f>
        <v>0</v>
      </c>
      <c r="F63" s="1555" t="n">
        <f aca="false">+F62-F52</f>
        <v>8.70227813720703E-006</v>
      </c>
      <c r="G63" s="1555" t="n">
        <f aca="false">+G62-G52</f>
        <v>0</v>
      </c>
      <c r="H63" s="1555" t="n">
        <f aca="false">+H62-H52</f>
        <v>0</v>
      </c>
      <c r="I63" s="1555" t="n">
        <f aca="false">+I62-I52</f>
        <v>0</v>
      </c>
      <c r="J63" s="1555" t="n">
        <f aca="false">+J62-J52</f>
        <v>0</v>
      </c>
      <c r="K63" s="1558"/>
      <c r="L63" s="1558"/>
    </row>
    <row r="64" s="1502" customFormat="true" ht="21" hidden="false" customHeight="true" outlineLevel="0" collapsed="false">
      <c r="E64" s="1540"/>
      <c r="F64" s="1540"/>
      <c r="G64" s="1540"/>
      <c r="H64" s="1540"/>
      <c r="I64" s="1540"/>
      <c r="J64" s="1540"/>
      <c r="K64" s="1477"/>
      <c r="L64" s="1477"/>
    </row>
    <row r="65" s="1502" customFormat="true" ht="21" hidden="false" customHeight="true" outlineLevel="0" collapsed="false">
      <c r="E65" s="1540"/>
      <c r="F65" s="1540"/>
      <c r="G65" s="1540"/>
      <c r="H65" s="1540"/>
      <c r="I65" s="1540"/>
      <c r="J65" s="1540"/>
      <c r="K65" s="1477"/>
      <c r="L65" s="1477"/>
    </row>
    <row r="66" s="1502" customFormat="true" ht="21" hidden="false" customHeight="true" outlineLevel="0" collapsed="false">
      <c r="E66" s="1540"/>
      <c r="F66" s="1540"/>
      <c r="G66" s="1540"/>
      <c r="H66" s="1540"/>
      <c r="I66" s="1540"/>
      <c r="J66" s="1540"/>
      <c r="K66" s="1477"/>
      <c r="L66" s="1477"/>
    </row>
    <row r="67" s="1502" customFormat="true" ht="21" hidden="false" customHeight="true" outlineLevel="0" collapsed="false">
      <c r="E67" s="1540"/>
      <c r="F67" s="1540"/>
      <c r="G67" s="1540"/>
      <c r="H67" s="1540"/>
      <c r="I67" s="1540"/>
      <c r="J67" s="1540"/>
      <c r="K67" s="1477"/>
      <c r="L67" s="1477"/>
    </row>
    <row r="68" s="1502" customFormat="true" ht="21" hidden="false" customHeight="true" outlineLevel="0" collapsed="false">
      <c r="E68" s="1540"/>
      <c r="F68" s="1540"/>
      <c r="G68" s="1540"/>
      <c r="H68" s="1540"/>
      <c r="I68" s="1540"/>
      <c r="J68" s="1540"/>
      <c r="K68" s="1477"/>
      <c r="L68" s="1477"/>
    </row>
    <row r="69" s="1502" customFormat="true" ht="21" hidden="false" customHeight="true" outlineLevel="0" collapsed="false">
      <c r="E69" s="1540"/>
      <c r="F69" s="1540"/>
      <c r="G69" s="1540"/>
      <c r="H69" s="1540"/>
      <c r="I69" s="1540"/>
      <c r="J69" s="1540"/>
      <c r="K69" s="1477"/>
      <c r="L69" s="1477"/>
    </row>
    <row r="70" s="1502" customFormat="true" ht="21" hidden="false" customHeight="true" outlineLevel="0" collapsed="false">
      <c r="E70" s="1540"/>
      <c r="F70" s="1540"/>
      <c r="G70" s="1540"/>
      <c r="H70" s="1540"/>
      <c r="I70" s="1540"/>
      <c r="J70" s="1540"/>
      <c r="K70" s="1477"/>
      <c r="L70" s="1477"/>
    </row>
    <row r="71" s="1502" customFormat="true" ht="21" hidden="false" customHeight="true" outlineLevel="0" collapsed="false">
      <c r="E71" s="1540"/>
      <c r="F71" s="1540"/>
      <c r="G71" s="1540"/>
      <c r="H71" s="1540"/>
      <c r="I71" s="1540"/>
      <c r="J71" s="1540"/>
      <c r="K71" s="1477"/>
      <c r="L71" s="1477"/>
    </row>
    <row r="72" s="1502" customFormat="true" ht="21" hidden="false" customHeight="true" outlineLevel="0" collapsed="false">
      <c r="E72" s="1540"/>
      <c r="F72" s="1540"/>
      <c r="G72" s="1540"/>
      <c r="H72" s="1540"/>
      <c r="I72" s="1540"/>
      <c r="J72" s="1540"/>
      <c r="K72" s="1477"/>
      <c r="L72" s="1477"/>
    </row>
    <row r="73" s="1502" customFormat="true" ht="21" hidden="false" customHeight="true" outlineLevel="0" collapsed="false">
      <c r="E73" s="1540"/>
      <c r="F73" s="1540"/>
      <c r="G73" s="1540"/>
      <c r="H73" s="1540"/>
      <c r="I73" s="1540"/>
      <c r="J73" s="1540"/>
      <c r="K73" s="1477"/>
      <c r="L73" s="1477"/>
    </row>
    <row r="74" s="1502" customFormat="true" ht="21" hidden="false" customHeight="true" outlineLevel="0" collapsed="false">
      <c r="E74" s="1540"/>
      <c r="F74" s="1540"/>
      <c r="G74" s="1540"/>
      <c r="H74" s="1540"/>
      <c r="I74" s="1540"/>
      <c r="J74" s="1540"/>
      <c r="K74" s="1477"/>
      <c r="L74" s="1477"/>
    </row>
    <row r="75" s="1502" customFormat="true" ht="21" hidden="false" customHeight="true" outlineLevel="0" collapsed="false">
      <c r="E75" s="1540"/>
      <c r="F75" s="1540"/>
      <c r="G75" s="1540"/>
      <c r="H75" s="1540"/>
      <c r="I75" s="1540"/>
      <c r="J75" s="1540"/>
      <c r="K75" s="1477"/>
      <c r="L75" s="1477"/>
    </row>
    <row r="76" s="1502" customFormat="true" ht="21" hidden="false" customHeight="true" outlineLevel="0" collapsed="false">
      <c r="E76" s="1540"/>
      <c r="F76" s="1540"/>
      <c r="G76" s="1540"/>
      <c r="H76" s="1540"/>
      <c r="I76" s="1540"/>
      <c r="J76" s="1540"/>
      <c r="K76" s="1477"/>
      <c r="L76" s="1477"/>
    </row>
    <row r="77" s="1502" customFormat="true" ht="21" hidden="false" customHeight="true" outlineLevel="0" collapsed="false">
      <c r="E77" s="1540"/>
      <c r="F77" s="1540"/>
      <c r="G77" s="1540"/>
      <c r="H77" s="1540"/>
      <c r="I77" s="1540"/>
      <c r="J77" s="1540"/>
      <c r="K77" s="1477"/>
      <c r="L77" s="1477"/>
    </row>
    <row r="78" s="1502" customFormat="true" ht="21" hidden="false" customHeight="true" outlineLevel="0" collapsed="false">
      <c r="E78" s="1540"/>
      <c r="F78" s="1540"/>
      <c r="G78" s="1540"/>
      <c r="H78" s="1540"/>
      <c r="I78" s="1540"/>
      <c r="J78" s="1540"/>
      <c r="K78" s="1477"/>
      <c r="L78" s="1477"/>
    </row>
    <row r="79" s="1502" customFormat="true" ht="21" hidden="false" customHeight="true" outlineLevel="0" collapsed="false">
      <c r="E79" s="1540"/>
      <c r="F79" s="1540"/>
      <c r="G79" s="1540"/>
      <c r="H79" s="1540"/>
      <c r="I79" s="1540"/>
      <c r="J79" s="1540"/>
      <c r="K79" s="1477"/>
      <c r="L79" s="1477"/>
    </row>
    <row r="80" s="1502" customFormat="true" ht="21" hidden="false" customHeight="true" outlineLevel="0" collapsed="false">
      <c r="E80" s="1540"/>
      <c r="F80" s="1540"/>
      <c r="G80" s="1540"/>
      <c r="H80" s="1540"/>
      <c r="I80" s="1540"/>
      <c r="J80" s="1540"/>
      <c r="K80" s="1477"/>
      <c r="L80" s="1477"/>
    </row>
    <row r="81" s="1502" customFormat="true" ht="21" hidden="false" customHeight="true" outlineLevel="0" collapsed="false">
      <c r="E81" s="1540"/>
      <c r="F81" s="1540"/>
      <c r="G81" s="1540"/>
      <c r="H81" s="1540"/>
      <c r="I81" s="1540"/>
      <c r="J81" s="1540"/>
      <c r="K81" s="1477"/>
      <c r="L81" s="1477"/>
    </row>
    <row r="82" s="1502" customFormat="true" ht="21" hidden="false" customHeight="true" outlineLevel="0" collapsed="false">
      <c r="E82" s="1540"/>
      <c r="F82" s="1540"/>
      <c r="G82" s="1540"/>
      <c r="H82" s="1540"/>
      <c r="I82" s="1540"/>
      <c r="J82" s="1540"/>
      <c r="K82" s="1477"/>
      <c r="L82" s="1477"/>
    </row>
    <row r="83" s="1502" customFormat="true" ht="21" hidden="false" customHeight="true" outlineLevel="0" collapsed="false">
      <c r="E83" s="1540"/>
      <c r="F83" s="1540"/>
      <c r="G83" s="1540"/>
      <c r="H83" s="1540"/>
      <c r="I83" s="1540"/>
      <c r="J83" s="1540"/>
      <c r="K83" s="1477"/>
      <c r="L83" s="1477"/>
    </row>
    <row r="84" s="1502" customFormat="true" ht="21" hidden="false" customHeight="true" outlineLevel="0" collapsed="false">
      <c r="E84" s="1540"/>
      <c r="F84" s="1540"/>
      <c r="G84" s="1540"/>
      <c r="H84" s="1540"/>
      <c r="I84" s="1540"/>
      <c r="J84" s="1540"/>
      <c r="K84" s="1477"/>
      <c r="L84" s="1477"/>
    </row>
    <row r="85" s="1502" customFormat="true" ht="21" hidden="false" customHeight="true" outlineLevel="0" collapsed="false">
      <c r="E85" s="1540"/>
      <c r="F85" s="1540"/>
      <c r="G85" s="1540"/>
      <c r="H85" s="1540"/>
      <c r="I85" s="1540"/>
      <c r="J85" s="1540"/>
      <c r="K85" s="1477"/>
      <c r="L85" s="1477"/>
    </row>
  </sheetData>
  <mergeCells count="43">
    <mergeCell ref="A7:J7"/>
    <mergeCell ref="A8:J8"/>
    <mergeCell ref="A9:J9"/>
    <mergeCell ref="A10:J10"/>
    <mergeCell ref="A11:J11"/>
    <mergeCell ref="A12:J12"/>
    <mergeCell ref="A14:A16"/>
    <mergeCell ref="B14:C16"/>
    <mergeCell ref="E14:I14"/>
    <mergeCell ref="J14:J16"/>
    <mergeCell ref="K14:K16"/>
    <mergeCell ref="L14:L16"/>
    <mergeCell ref="B19:C19"/>
    <mergeCell ref="B21:C21"/>
    <mergeCell ref="B22:C22"/>
    <mergeCell ref="B23:C23"/>
    <mergeCell ref="B24:C24"/>
    <mergeCell ref="B25:C25"/>
    <mergeCell ref="B26:C26"/>
    <mergeCell ref="B27:C27"/>
    <mergeCell ref="B28:C28"/>
    <mergeCell ref="B29:C29"/>
    <mergeCell ref="B31:C31"/>
    <mergeCell ref="B32:C32"/>
    <mergeCell ref="B33:C33"/>
    <mergeCell ref="B34:C34"/>
    <mergeCell ref="B35:C35"/>
    <mergeCell ref="B36:C36"/>
    <mergeCell ref="B37:C37"/>
    <mergeCell ref="B39:C39"/>
    <mergeCell ref="B40:C40"/>
    <mergeCell ref="B41:C41"/>
    <mergeCell ref="B42:C42"/>
    <mergeCell ref="B44:C44"/>
    <mergeCell ref="B45:C45"/>
    <mergeCell ref="B46:C46"/>
    <mergeCell ref="B47:C47"/>
    <mergeCell ref="B48:C48"/>
    <mergeCell ref="B49:C49"/>
    <mergeCell ref="B50:C50"/>
    <mergeCell ref="B52:C52"/>
    <mergeCell ref="H58:I58"/>
    <mergeCell ref="H59:I59"/>
  </mergeCells>
  <printOptions headings="false" gridLines="false" gridLinesSet="true" horizontalCentered="true" verticalCentered="true"/>
  <pageMargins left="0.118055555555556" right="0.118055555555556" top="0.354166666666667" bottom="0.215277777777778" header="0.511811023622047" footer="0"/>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pageBreakPreview" topLeftCell="A43" colorId="64" zoomScale="100" zoomScaleNormal="60" zoomScalePageLayoutView="100" workbookViewId="0">
      <selection pane="topLeft" activeCell="A9" activeCellId="0" sqref="A9:I9"/>
    </sheetView>
  </sheetViews>
  <sheetFormatPr defaultColWidth="11.41796875" defaultRowHeight="12.75" zeroHeight="false" outlineLevelRow="0" outlineLevelCol="0"/>
  <cols>
    <col collapsed="false" customWidth="true" hidden="false" outlineLevel="0" max="1" min="1" style="1559" width="4.99"/>
    <col collapsed="false" customWidth="true" hidden="false" outlineLevel="0" max="2" min="2" style="1559" width="7.42"/>
    <col collapsed="false" customWidth="true" hidden="false" outlineLevel="0" max="3" min="3" style="1559" width="44.13"/>
    <col collapsed="false" customWidth="true" hidden="false" outlineLevel="0" max="4" min="4" style="1560" width="19.85"/>
    <col collapsed="false" customWidth="true" hidden="false" outlineLevel="0" max="5" min="5" style="1559" width="20.41"/>
    <col collapsed="false" customWidth="true" hidden="false" outlineLevel="0" max="6" min="6" style="1559" width="21.7"/>
    <col collapsed="false" customWidth="true" hidden="false" outlineLevel="0" max="7" min="7" style="1559" width="20.85"/>
    <col collapsed="false" customWidth="true" hidden="false" outlineLevel="0" max="8" min="8" style="1559" width="20.56"/>
    <col collapsed="false" customWidth="true" hidden="false" outlineLevel="0" max="9" min="9" style="1559" width="20.28"/>
    <col collapsed="false" customWidth="true" hidden="true" outlineLevel="0" max="10" min="10" style="1559" width="11.05"/>
    <col collapsed="false" customWidth="true" hidden="true" outlineLevel="0" max="12" min="11" style="1561" width="21.7"/>
    <col collapsed="false" customWidth="true" hidden="true" outlineLevel="0" max="13" min="13" style="1559" width="18.56"/>
    <col collapsed="false" customWidth="false" hidden="false" outlineLevel="0" max="257" min="14" style="1559" width="11.42"/>
  </cols>
  <sheetData>
    <row r="1" customFormat="false" ht="21" hidden="false" customHeight="true" outlineLevel="0" collapsed="false"/>
    <row r="2" customFormat="false" ht="21" hidden="false" customHeight="true" outlineLevel="0" collapsed="false"/>
    <row r="3" customFormat="false" ht="21" hidden="false" customHeight="true" outlineLevel="0" collapsed="false"/>
    <row r="4" customFormat="false" ht="21" hidden="false" customHeight="true" outlineLevel="0" collapsed="false"/>
    <row r="5" customFormat="false" ht="21" hidden="false" customHeight="true" outlineLevel="0" collapsed="false"/>
    <row r="6" customFormat="false" ht="21" hidden="false" customHeight="true" outlineLevel="0" collapsed="false">
      <c r="A6" s="1023" t="s">
        <v>1035</v>
      </c>
      <c r="B6" s="1023"/>
      <c r="C6" s="1023"/>
      <c r="D6" s="1023"/>
      <c r="E6" s="1023"/>
      <c r="F6" s="1023"/>
      <c r="G6" s="1023"/>
      <c r="H6" s="1023"/>
      <c r="I6" s="1023"/>
    </row>
    <row r="7" customFormat="false" ht="21" hidden="false" customHeight="true" outlineLevel="0" collapsed="false">
      <c r="A7" s="1562" t="s">
        <v>849</v>
      </c>
      <c r="B7" s="1562"/>
      <c r="C7" s="1562"/>
      <c r="D7" s="1562"/>
      <c r="E7" s="1562"/>
      <c r="F7" s="1562"/>
      <c r="G7" s="1562"/>
      <c r="H7" s="1562"/>
      <c r="I7" s="1562"/>
    </row>
    <row r="8" customFormat="false" ht="21" hidden="false" customHeight="true" outlineLevel="0" collapsed="false">
      <c r="A8" s="1562" t="s">
        <v>1036</v>
      </c>
      <c r="B8" s="1562"/>
      <c r="C8" s="1562"/>
      <c r="D8" s="1562"/>
      <c r="E8" s="1562"/>
      <c r="F8" s="1562"/>
      <c r="G8" s="1562"/>
      <c r="H8" s="1562"/>
      <c r="I8" s="1562"/>
    </row>
    <row r="9" customFormat="false" ht="21" hidden="false" customHeight="true" outlineLevel="0" collapsed="false">
      <c r="A9" s="1562" t="s">
        <v>997</v>
      </c>
      <c r="B9" s="1562"/>
      <c r="C9" s="1562"/>
      <c r="D9" s="1562"/>
      <c r="E9" s="1562"/>
      <c r="F9" s="1562"/>
      <c r="G9" s="1562"/>
      <c r="H9" s="1562"/>
      <c r="I9" s="1562"/>
    </row>
    <row r="10" customFormat="false" ht="27" hidden="false" customHeight="true" outlineLevel="0" collapsed="false">
      <c r="A10" s="1563" t="s">
        <v>230</v>
      </c>
      <c r="B10" s="1563"/>
      <c r="C10" s="1563"/>
      <c r="D10" s="1563"/>
      <c r="E10" s="1563"/>
      <c r="F10" s="1563"/>
      <c r="G10" s="1563"/>
      <c r="H10" s="1563"/>
      <c r="I10" s="1563"/>
    </row>
    <row r="11" s="1567" customFormat="true" ht="8.25" hidden="false" customHeight="true" outlineLevel="0" collapsed="false">
      <c r="A11" s="1564"/>
      <c r="B11" s="1565"/>
      <c r="C11" s="1564"/>
      <c r="D11" s="1566"/>
      <c r="E11" s="1564"/>
      <c r="F11" s="1564"/>
      <c r="G11" s="1564"/>
      <c r="H11" s="1564"/>
      <c r="I11" s="1564"/>
      <c r="K11" s="1568"/>
      <c r="L11" s="1568"/>
    </row>
    <row r="12" s="1254" customFormat="true" ht="21" hidden="false" customHeight="true" outlineLevel="0" collapsed="false">
      <c r="A12" s="1569" t="s">
        <v>1037</v>
      </c>
      <c r="B12" s="1569"/>
      <c r="C12" s="1569"/>
      <c r="D12" s="1570" t="s">
        <v>1038</v>
      </c>
      <c r="E12" s="1570"/>
      <c r="F12" s="1570"/>
      <c r="G12" s="1570"/>
      <c r="H12" s="1570"/>
      <c r="I12" s="1571" t="s">
        <v>1039</v>
      </c>
      <c r="J12" s="1572"/>
      <c r="K12" s="1295"/>
      <c r="L12" s="1295"/>
    </row>
    <row r="13" s="1254" customFormat="true" ht="39" hidden="false" customHeight="true" outlineLevel="0" collapsed="false">
      <c r="A13" s="1569"/>
      <c r="B13" s="1569"/>
      <c r="C13" s="1569"/>
      <c r="D13" s="1573" t="s">
        <v>1040</v>
      </c>
      <c r="E13" s="1574" t="s">
        <v>1041</v>
      </c>
      <c r="F13" s="1569" t="s">
        <v>1042</v>
      </c>
      <c r="G13" s="1569" t="s">
        <v>1043</v>
      </c>
      <c r="H13" s="1569" t="s">
        <v>1044</v>
      </c>
      <c r="I13" s="1574" t="s">
        <v>1045</v>
      </c>
      <c r="J13" s="1572"/>
      <c r="K13" s="1295"/>
      <c r="L13" s="1295"/>
    </row>
    <row r="14" customFormat="false" ht="21" hidden="false" customHeight="true" outlineLevel="0" collapsed="false">
      <c r="A14" s="1575" t="s">
        <v>1046</v>
      </c>
      <c r="B14" s="1575"/>
      <c r="C14" s="1575"/>
      <c r="D14" s="1576"/>
      <c r="E14" s="1576"/>
      <c r="F14" s="1576"/>
      <c r="G14" s="1576"/>
      <c r="H14" s="1577"/>
      <c r="I14" s="1578"/>
    </row>
    <row r="15" s="1234" customFormat="true" ht="33" hidden="false" customHeight="true" outlineLevel="0" collapsed="false">
      <c r="A15" s="1579"/>
      <c r="B15" s="1580" t="s">
        <v>1047</v>
      </c>
      <c r="C15" s="1580"/>
      <c r="D15" s="1581" t="n">
        <f aca="false">D16+D17</f>
        <v>7648062258</v>
      </c>
      <c r="E15" s="1507" t="n">
        <f aca="false">E16+E17</f>
        <v>175872013.56</v>
      </c>
      <c r="F15" s="1508" t="n">
        <f aca="false">F16+F17</f>
        <v>7823934271.56</v>
      </c>
      <c r="G15" s="1508" t="n">
        <f aca="false">G16+G17</f>
        <v>7823934271.56</v>
      </c>
      <c r="H15" s="1508" t="n">
        <f aca="false">H16+H17</f>
        <v>7823934271.56</v>
      </c>
      <c r="I15" s="1508" t="n">
        <f aca="false">I16+I17</f>
        <v>0</v>
      </c>
      <c r="K15" s="1242"/>
      <c r="L15" s="1242"/>
    </row>
    <row r="16" s="1234" customFormat="true" ht="21" hidden="false" customHeight="true" outlineLevel="0" collapsed="false">
      <c r="A16" s="1579"/>
      <c r="B16" s="1582"/>
      <c r="C16" s="1580" t="s">
        <v>1048</v>
      </c>
      <c r="D16" s="1583" t="n">
        <f aca="false">7698062258-50000000</f>
        <v>7648062258</v>
      </c>
      <c r="E16" s="1243" t="n">
        <v>175872013.56</v>
      </c>
      <c r="F16" s="1514" t="n">
        <f aca="false">D16+E16</f>
        <v>7823934271.56</v>
      </c>
      <c r="G16" s="1514" t="n">
        <v>7823934271.56</v>
      </c>
      <c r="H16" s="1514" t="n">
        <v>7823934271.56</v>
      </c>
      <c r="I16" s="1514" t="n">
        <f aca="false">F16-G16</f>
        <v>0</v>
      </c>
      <c r="J16" s="1584" t="s">
        <v>1049</v>
      </c>
      <c r="K16" s="1585" t="n">
        <f aca="false">7698062258</f>
        <v>7698062258</v>
      </c>
      <c r="L16" s="1242" t="n">
        <v>7873103159.47</v>
      </c>
    </row>
    <row r="17" s="1234" customFormat="true" ht="21" hidden="false" customHeight="true" outlineLevel="0" collapsed="false">
      <c r="A17" s="1579"/>
      <c r="B17" s="1582"/>
      <c r="C17" s="1580" t="s">
        <v>1050</v>
      </c>
      <c r="D17" s="1583" t="n">
        <v>0</v>
      </c>
      <c r="E17" s="1514" t="n">
        <v>0</v>
      </c>
      <c r="F17" s="1514" t="n">
        <f aca="false">D17+E17</f>
        <v>0</v>
      </c>
      <c r="G17" s="1514" t="n">
        <v>0</v>
      </c>
      <c r="H17" s="1514" t="n">
        <v>0</v>
      </c>
      <c r="I17" s="1514" t="n">
        <f aca="false">F17-G17</f>
        <v>0</v>
      </c>
      <c r="J17" s="1584"/>
      <c r="K17" s="1585" t="n">
        <v>50000000</v>
      </c>
      <c r="L17" s="1242" t="n">
        <v>49168887.91</v>
      </c>
      <c r="M17" s="1586" t="n">
        <f aca="false">+L18-K18</f>
        <v>175872013.56</v>
      </c>
    </row>
    <row r="18" s="1591" customFormat="true" ht="21" hidden="false" customHeight="true" outlineLevel="0" collapsed="false">
      <c r="A18" s="1587"/>
      <c r="B18" s="1588" t="s">
        <v>1051</v>
      </c>
      <c r="C18" s="1588"/>
      <c r="D18" s="1581" t="n">
        <f aca="false">SUM(D19:D26)</f>
        <v>250000000</v>
      </c>
      <c r="E18" s="1508" t="n">
        <f aca="false">SUM(E19:E26)</f>
        <v>-1346153.80000001</v>
      </c>
      <c r="F18" s="1508" t="n">
        <f aca="false">SUM(F19:F26)</f>
        <v>248653846.2</v>
      </c>
      <c r="G18" s="1508" t="n">
        <f aca="false">SUM(G19:G26)</f>
        <v>248653846.2</v>
      </c>
      <c r="H18" s="1508" t="n">
        <f aca="false">SUM(H19:H26)</f>
        <v>248653846.2</v>
      </c>
      <c r="I18" s="1508" t="n">
        <f aca="false">SUM(I19:I26)</f>
        <v>0</v>
      </c>
      <c r="J18" s="1589"/>
      <c r="K18" s="1590" t="n">
        <f aca="false">+K16-K17</f>
        <v>7648062258</v>
      </c>
      <c r="L18" s="1590" t="n">
        <f aca="false">+L16-L17</f>
        <v>7823934271.56</v>
      </c>
    </row>
    <row r="19" s="1234" customFormat="true" ht="21" hidden="false" customHeight="true" outlineLevel="0" collapsed="false">
      <c r="A19" s="1579"/>
      <c r="B19" s="1582"/>
      <c r="C19" s="1580" t="s">
        <v>1052</v>
      </c>
      <c r="D19" s="1583" t="n">
        <v>0</v>
      </c>
      <c r="E19" s="1514" t="n">
        <v>0</v>
      </c>
      <c r="F19" s="1514" t="n">
        <f aca="false">D19+E19</f>
        <v>0</v>
      </c>
      <c r="G19" s="1514" t="n">
        <v>0</v>
      </c>
      <c r="H19" s="1514" t="n">
        <v>0</v>
      </c>
      <c r="I19" s="1514" t="n">
        <f aca="false">F19-G19</f>
        <v>0</v>
      </c>
      <c r="J19" s="1592"/>
      <c r="K19" s="1242"/>
      <c r="L19" s="1242"/>
    </row>
    <row r="20" s="1234" customFormat="true" ht="21" hidden="false" customHeight="true" outlineLevel="0" collapsed="false">
      <c r="A20" s="1579"/>
      <c r="B20" s="1582"/>
      <c r="C20" s="1580" t="s">
        <v>1053</v>
      </c>
      <c r="D20" s="1583" t="n">
        <v>0</v>
      </c>
      <c r="E20" s="1514" t="n">
        <v>0</v>
      </c>
      <c r="F20" s="1514" t="n">
        <f aca="false">D20+E20</f>
        <v>0</v>
      </c>
      <c r="G20" s="1514" t="n">
        <v>0</v>
      </c>
      <c r="H20" s="1514" t="n">
        <v>0</v>
      </c>
      <c r="I20" s="1514" t="n">
        <f aca="false">F20-G20</f>
        <v>0</v>
      </c>
      <c r="J20" s="1592"/>
      <c r="K20" s="1242"/>
      <c r="L20" s="1242"/>
    </row>
    <row r="21" s="1234" customFormat="true" ht="33" hidden="false" customHeight="true" outlineLevel="0" collapsed="false">
      <c r="A21" s="1579"/>
      <c r="B21" s="1582"/>
      <c r="C21" s="1580" t="s">
        <v>1054</v>
      </c>
      <c r="D21" s="1583" t="n">
        <v>0</v>
      </c>
      <c r="E21" s="1514" t="n">
        <v>0</v>
      </c>
      <c r="F21" s="1514" t="n">
        <f aca="false">D21+E21</f>
        <v>0</v>
      </c>
      <c r="G21" s="1514" t="n">
        <v>0</v>
      </c>
      <c r="H21" s="1514" t="n">
        <v>0</v>
      </c>
      <c r="I21" s="1514" t="n">
        <f aca="false">F21-G21</f>
        <v>0</v>
      </c>
      <c r="J21" s="1592"/>
      <c r="K21" s="1242"/>
      <c r="L21" s="1242"/>
    </row>
    <row r="22" s="1234" customFormat="true" ht="21" hidden="false" customHeight="true" outlineLevel="0" collapsed="false">
      <c r="A22" s="1579"/>
      <c r="B22" s="1582"/>
      <c r="C22" s="1580" t="s">
        <v>1055</v>
      </c>
      <c r="D22" s="1583" t="n">
        <v>250000000</v>
      </c>
      <c r="E22" s="1243" t="n">
        <v>-1346153.80000001</v>
      </c>
      <c r="F22" s="1514" t="n">
        <f aca="false">D22+E22</f>
        <v>248653846.2</v>
      </c>
      <c r="G22" s="1514" t="n">
        <v>248653846.2</v>
      </c>
      <c r="H22" s="1514" t="n">
        <v>248653846.2</v>
      </c>
      <c r="I22" s="1514" t="n">
        <f aca="false">F22-G22</f>
        <v>0</v>
      </c>
      <c r="J22" s="1584" t="s">
        <v>1056</v>
      </c>
      <c r="K22" s="1242"/>
      <c r="L22" s="1242"/>
    </row>
    <row r="23" s="1234" customFormat="true" ht="21" hidden="false" customHeight="true" outlineLevel="0" collapsed="false">
      <c r="A23" s="1579"/>
      <c r="B23" s="1582"/>
      <c r="C23" s="1580" t="s">
        <v>1057</v>
      </c>
      <c r="D23" s="1583" t="n">
        <v>0</v>
      </c>
      <c r="E23" s="1514" t="n">
        <v>0</v>
      </c>
      <c r="F23" s="1514" t="n">
        <f aca="false">D23+E23</f>
        <v>0</v>
      </c>
      <c r="G23" s="1514" t="n">
        <v>0</v>
      </c>
      <c r="H23" s="1514" t="n">
        <v>0</v>
      </c>
      <c r="I23" s="1514" t="n">
        <f aca="false">F23-G23</f>
        <v>0</v>
      </c>
      <c r="J23" s="1584"/>
      <c r="K23" s="1242"/>
      <c r="L23" s="1242"/>
    </row>
    <row r="24" s="1234" customFormat="true" ht="33" hidden="false" customHeight="true" outlineLevel="0" collapsed="false">
      <c r="A24" s="1579"/>
      <c r="B24" s="1582"/>
      <c r="C24" s="1580" t="s">
        <v>1058</v>
      </c>
      <c r="D24" s="1583" t="n">
        <v>0</v>
      </c>
      <c r="E24" s="1514" t="n">
        <v>0</v>
      </c>
      <c r="F24" s="1514" t="n">
        <f aca="false">D24+E24</f>
        <v>0</v>
      </c>
      <c r="G24" s="1514" t="n">
        <v>0</v>
      </c>
      <c r="H24" s="1514" t="n">
        <v>0</v>
      </c>
      <c r="I24" s="1514" t="n">
        <f aca="false">F24-G24</f>
        <v>0</v>
      </c>
      <c r="K24" s="1242"/>
      <c r="L24" s="1242"/>
    </row>
    <row r="25" s="1234" customFormat="true" ht="21" hidden="false" customHeight="true" outlineLevel="0" collapsed="false">
      <c r="A25" s="1579"/>
      <c r="B25" s="1582"/>
      <c r="C25" s="1580" t="s">
        <v>1059</v>
      </c>
      <c r="D25" s="1583" t="n">
        <v>0</v>
      </c>
      <c r="E25" s="1514" t="n">
        <v>0</v>
      </c>
      <c r="F25" s="1514" t="n">
        <f aca="false">D25+E25</f>
        <v>0</v>
      </c>
      <c r="G25" s="1514" t="n">
        <v>0</v>
      </c>
      <c r="H25" s="1514" t="n">
        <v>0</v>
      </c>
      <c r="I25" s="1514" t="n">
        <f aca="false">F25-G25</f>
        <v>0</v>
      </c>
      <c r="K25" s="1242"/>
      <c r="L25" s="1242"/>
    </row>
    <row r="26" s="1234" customFormat="true" ht="21" hidden="false" customHeight="true" outlineLevel="0" collapsed="false">
      <c r="A26" s="1579"/>
      <c r="B26" s="1582"/>
      <c r="C26" s="1580" t="s">
        <v>1060</v>
      </c>
      <c r="D26" s="1583" t="n">
        <v>0</v>
      </c>
      <c r="E26" s="1514" t="n">
        <v>0</v>
      </c>
      <c r="F26" s="1514" t="n">
        <f aca="false">D26+E26</f>
        <v>0</v>
      </c>
      <c r="G26" s="1514" t="n">
        <v>0</v>
      </c>
      <c r="H26" s="1514" t="n">
        <v>0</v>
      </c>
      <c r="I26" s="1514" t="n">
        <f aca="false">F26-G26</f>
        <v>0</v>
      </c>
      <c r="K26" s="1242"/>
      <c r="L26" s="1242"/>
    </row>
    <row r="27" s="1591" customFormat="true" ht="21" hidden="false" customHeight="true" outlineLevel="0" collapsed="false">
      <c r="A27" s="1587"/>
      <c r="B27" s="1588" t="s">
        <v>1061</v>
      </c>
      <c r="C27" s="1588"/>
      <c r="D27" s="1581" t="n">
        <f aca="false">SUM(D28:D30)</f>
        <v>0</v>
      </c>
      <c r="E27" s="1508" t="n">
        <f aca="false">SUM(E28:E30)</f>
        <v>0</v>
      </c>
      <c r="F27" s="1508" t="n">
        <f aca="false">SUM(F28:F30)</f>
        <v>0</v>
      </c>
      <c r="G27" s="1508" t="n">
        <f aca="false">SUM(G28:G30)</f>
        <v>0</v>
      </c>
      <c r="H27" s="1508" t="n">
        <f aca="false">SUM(H28:H30)</f>
        <v>0</v>
      </c>
      <c r="I27" s="1508" t="n">
        <f aca="false">SUM(I28:I30)</f>
        <v>0</v>
      </c>
      <c r="K27" s="1590"/>
      <c r="L27" s="1590"/>
    </row>
    <row r="28" s="1234" customFormat="true" ht="33" hidden="false" customHeight="true" outlineLevel="0" collapsed="false">
      <c r="A28" s="1579"/>
      <c r="B28" s="1582"/>
      <c r="C28" s="1580" t="s">
        <v>1062</v>
      </c>
      <c r="D28" s="1583" t="n">
        <v>0</v>
      </c>
      <c r="E28" s="1514" t="n">
        <v>0</v>
      </c>
      <c r="F28" s="1514" t="n">
        <f aca="false">D28+E28</f>
        <v>0</v>
      </c>
      <c r="G28" s="1514" t="n">
        <v>0</v>
      </c>
      <c r="H28" s="1514" t="n">
        <v>0</v>
      </c>
      <c r="I28" s="1514" t="n">
        <f aca="false">F28-G28</f>
        <v>0</v>
      </c>
      <c r="K28" s="1242"/>
      <c r="L28" s="1242"/>
    </row>
    <row r="29" s="1234" customFormat="true" ht="33" hidden="false" customHeight="true" outlineLevel="0" collapsed="false">
      <c r="A29" s="1579"/>
      <c r="B29" s="1582"/>
      <c r="C29" s="1580" t="s">
        <v>1063</v>
      </c>
      <c r="D29" s="1583" t="n">
        <v>0</v>
      </c>
      <c r="E29" s="1514" t="n">
        <v>0</v>
      </c>
      <c r="F29" s="1514" t="n">
        <f aca="false">D29+E29</f>
        <v>0</v>
      </c>
      <c r="G29" s="1514" t="n">
        <v>0</v>
      </c>
      <c r="H29" s="1514" t="n">
        <v>0</v>
      </c>
      <c r="I29" s="1514" t="n">
        <f aca="false">F29-G29</f>
        <v>0</v>
      </c>
      <c r="K29" s="1242"/>
      <c r="L29" s="1242"/>
    </row>
    <row r="30" s="1234" customFormat="true" ht="21" hidden="false" customHeight="true" outlineLevel="0" collapsed="false">
      <c r="A30" s="1579"/>
      <c r="B30" s="1582"/>
      <c r="C30" s="1580" t="s">
        <v>1064</v>
      </c>
      <c r="D30" s="1583" t="n">
        <v>0</v>
      </c>
      <c r="E30" s="1514" t="n">
        <v>0</v>
      </c>
      <c r="F30" s="1514" t="n">
        <f aca="false">D30+E30</f>
        <v>0</v>
      </c>
      <c r="G30" s="1514" t="n">
        <v>0</v>
      </c>
      <c r="H30" s="1514" t="n">
        <v>0</v>
      </c>
      <c r="I30" s="1514" t="n">
        <f aca="false">F30-G30</f>
        <v>0</v>
      </c>
      <c r="K30" s="1242"/>
      <c r="L30" s="1242"/>
    </row>
    <row r="31" s="1591" customFormat="true" ht="21" hidden="false" customHeight="true" outlineLevel="0" collapsed="false">
      <c r="A31" s="1587"/>
      <c r="B31" s="1588" t="s">
        <v>1065</v>
      </c>
      <c r="C31" s="1588"/>
      <c r="D31" s="1581" t="n">
        <f aca="false">SUM(D32:D34)</f>
        <v>0</v>
      </c>
      <c r="E31" s="1508" t="n">
        <f aca="false">SUM(E32:E34)</f>
        <v>0</v>
      </c>
      <c r="F31" s="1508" t="n">
        <f aca="false">SUM(F32:F34)</f>
        <v>0</v>
      </c>
      <c r="G31" s="1508" t="n">
        <f aca="false">SUM(G32:G34)</f>
        <v>0</v>
      </c>
      <c r="H31" s="1508" t="n">
        <f aca="false">SUM(H32:H34)</f>
        <v>0</v>
      </c>
      <c r="I31" s="1508" t="n">
        <f aca="false">SUM(I32:I34)</f>
        <v>0</v>
      </c>
      <c r="K31" s="1590"/>
      <c r="L31" s="1590"/>
    </row>
    <row r="32" s="1234" customFormat="true" ht="33" hidden="false" customHeight="true" outlineLevel="0" collapsed="false">
      <c r="A32" s="1579"/>
      <c r="B32" s="1582"/>
      <c r="C32" s="1580" t="s">
        <v>1066</v>
      </c>
      <c r="D32" s="1583" t="n">
        <v>0</v>
      </c>
      <c r="E32" s="1514" t="n">
        <v>0</v>
      </c>
      <c r="F32" s="1514" t="n">
        <f aca="false">D32+E32</f>
        <v>0</v>
      </c>
      <c r="G32" s="1514" t="n">
        <v>0</v>
      </c>
      <c r="H32" s="1514" t="n">
        <v>0</v>
      </c>
      <c r="I32" s="1514" t="n">
        <f aca="false">F32-G32</f>
        <v>0</v>
      </c>
      <c r="K32" s="1242"/>
      <c r="L32" s="1242"/>
    </row>
    <row r="33" s="1254" customFormat="true" ht="21" hidden="false" customHeight="true" outlineLevel="0" collapsed="false">
      <c r="A33" s="1593"/>
      <c r="B33" s="1593"/>
      <c r="C33" s="1593"/>
      <c r="D33" s="1594"/>
      <c r="E33" s="1595"/>
      <c r="F33" s="1595"/>
      <c r="G33" s="1595"/>
      <c r="H33" s="1595"/>
      <c r="I33" s="1380" t="s">
        <v>1067</v>
      </c>
      <c r="K33" s="1295"/>
      <c r="L33" s="1295"/>
    </row>
    <row r="34" s="1234" customFormat="true" ht="21" hidden="false" customHeight="true" outlineLevel="0" collapsed="false">
      <c r="A34" s="1579"/>
      <c r="B34" s="1582"/>
      <c r="C34" s="1580" t="s">
        <v>1068</v>
      </c>
      <c r="D34" s="1583" t="n">
        <v>0</v>
      </c>
      <c r="E34" s="1514" t="n">
        <v>0</v>
      </c>
      <c r="F34" s="1514" t="n">
        <f aca="false">D34+E34</f>
        <v>0</v>
      </c>
      <c r="G34" s="1508"/>
      <c r="H34" s="1508"/>
      <c r="I34" s="1514" t="n">
        <f aca="false">F34-G34</f>
        <v>0</v>
      </c>
      <c r="K34" s="1242"/>
      <c r="L34" s="1242"/>
    </row>
    <row r="35" s="1591" customFormat="true" ht="21" hidden="false" customHeight="true" outlineLevel="0" collapsed="false">
      <c r="A35" s="1587"/>
      <c r="B35" s="1588" t="s">
        <v>1069</v>
      </c>
      <c r="C35" s="1588"/>
      <c r="D35" s="1581" t="n">
        <f aca="false">SUM(D36:D39)</f>
        <v>0</v>
      </c>
      <c r="E35" s="1508" t="n">
        <f aca="false">SUM(E36:E39)</f>
        <v>0</v>
      </c>
      <c r="F35" s="1508" t="n">
        <f aca="false">SUM(F36:F39)</f>
        <v>0</v>
      </c>
      <c r="G35" s="1508" t="n">
        <f aca="false">SUM(G36:G39)</f>
        <v>0</v>
      </c>
      <c r="H35" s="1508" t="n">
        <f aca="false">SUM(H36:H39)</f>
        <v>0</v>
      </c>
      <c r="I35" s="1508" t="n">
        <f aca="false">SUM(I36:I39)</f>
        <v>0</v>
      </c>
      <c r="K35" s="1590"/>
      <c r="L35" s="1590"/>
    </row>
    <row r="36" s="1234" customFormat="true" ht="21" hidden="false" customHeight="true" outlineLevel="0" collapsed="false">
      <c r="A36" s="1579"/>
      <c r="B36" s="1582"/>
      <c r="C36" s="1580" t="s">
        <v>1070</v>
      </c>
      <c r="D36" s="1583" t="n">
        <v>0</v>
      </c>
      <c r="E36" s="1514" t="n">
        <v>0</v>
      </c>
      <c r="F36" s="1514" t="n">
        <f aca="false">D36+E36</f>
        <v>0</v>
      </c>
      <c r="G36" s="1514" t="n">
        <v>0</v>
      </c>
      <c r="H36" s="1514" t="n">
        <v>0</v>
      </c>
      <c r="I36" s="1514" t="n">
        <f aca="false">F36-G36</f>
        <v>0</v>
      </c>
      <c r="K36" s="1242"/>
      <c r="L36" s="1242"/>
    </row>
    <row r="37" s="1234" customFormat="true" ht="21" hidden="false" customHeight="true" outlineLevel="0" collapsed="false">
      <c r="A37" s="1579"/>
      <c r="B37" s="1582"/>
      <c r="C37" s="1580" t="s">
        <v>1071</v>
      </c>
      <c r="D37" s="1583" t="n">
        <v>0</v>
      </c>
      <c r="E37" s="1514" t="n">
        <v>0</v>
      </c>
      <c r="F37" s="1514" t="n">
        <f aca="false">D37+E37</f>
        <v>0</v>
      </c>
      <c r="G37" s="1514" t="n">
        <v>0</v>
      </c>
      <c r="H37" s="1514" t="n">
        <v>0</v>
      </c>
      <c r="I37" s="1514" t="n">
        <f aca="false">F37-G37</f>
        <v>0</v>
      </c>
      <c r="K37" s="1242"/>
      <c r="L37" s="1242"/>
    </row>
    <row r="38" s="1234" customFormat="true" ht="21" hidden="false" customHeight="true" outlineLevel="0" collapsed="false">
      <c r="A38" s="1579"/>
      <c r="B38" s="1582"/>
      <c r="C38" s="1580" t="s">
        <v>1072</v>
      </c>
      <c r="D38" s="1583" t="n">
        <v>0</v>
      </c>
      <c r="E38" s="1514" t="n">
        <v>0</v>
      </c>
      <c r="F38" s="1514" t="n">
        <f aca="false">D38+E38</f>
        <v>0</v>
      </c>
      <c r="G38" s="1514" t="n">
        <v>0</v>
      </c>
      <c r="H38" s="1514" t="n">
        <v>0</v>
      </c>
      <c r="I38" s="1514" t="n">
        <f aca="false">F38-G38</f>
        <v>0</v>
      </c>
      <c r="K38" s="1242"/>
      <c r="L38" s="1242"/>
    </row>
    <row r="39" s="1234" customFormat="true" ht="33" hidden="false" customHeight="true" outlineLevel="0" collapsed="false">
      <c r="A39" s="1579"/>
      <c r="B39" s="1582"/>
      <c r="C39" s="1580" t="s">
        <v>1073</v>
      </c>
      <c r="D39" s="1583" t="n">
        <v>0</v>
      </c>
      <c r="E39" s="1514" t="n">
        <v>0</v>
      </c>
      <c r="F39" s="1514" t="n">
        <f aca="false">D39+E39</f>
        <v>0</v>
      </c>
      <c r="G39" s="1514" t="n">
        <v>0</v>
      </c>
      <c r="H39" s="1514" t="n">
        <v>0</v>
      </c>
      <c r="I39" s="1514" t="n">
        <f aca="false">F39-G39</f>
        <v>0</v>
      </c>
      <c r="K39" s="1242"/>
      <c r="L39" s="1242"/>
    </row>
    <row r="40" s="1591" customFormat="true" ht="22.5" hidden="false" customHeight="true" outlineLevel="0" collapsed="false">
      <c r="A40" s="1587"/>
      <c r="B40" s="1588" t="s">
        <v>1074</v>
      </c>
      <c r="C40" s="1588"/>
      <c r="D40" s="1581" t="n">
        <f aca="false">D41</f>
        <v>0</v>
      </c>
      <c r="E40" s="1508" t="n">
        <f aca="false">E41</f>
        <v>0</v>
      </c>
      <c r="F40" s="1508" t="n">
        <f aca="false">F41</f>
        <v>0</v>
      </c>
      <c r="G40" s="1508" t="n">
        <f aca="false">G41</f>
        <v>0</v>
      </c>
      <c r="H40" s="1508" t="n">
        <f aca="false">H41</f>
        <v>0</v>
      </c>
      <c r="I40" s="1508" t="n">
        <f aca="false">I41</f>
        <v>0</v>
      </c>
      <c r="K40" s="1590"/>
      <c r="L40" s="1590"/>
    </row>
    <row r="41" s="1234" customFormat="true" ht="21" hidden="false" customHeight="true" outlineLevel="0" collapsed="false">
      <c r="A41" s="1579"/>
      <c r="B41" s="1582"/>
      <c r="C41" s="1580" t="s">
        <v>1075</v>
      </c>
      <c r="D41" s="1583" t="n">
        <v>0</v>
      </c>
      <c r="E41" s="1514" t="n">
        <v>0</v>
      </c>
      <c r="F41" s="1514" t="n">
        <f aca="false">D41+E41</f>
        <v>0</v>
      </c>
      <c r="G41" s="1514" t="n">
        <v>0</v>
      </c>
      <c r="H41" s="1514" t="n">
        <v>0</v>
      </c>
      <c r="I41" s="1514" t="n">
        <f aca="false">F41-G41</f>
        <v>0</v>
      </c>
      <c r="K41" s="1242"/>
      <c r="L41" s="1242"/>
    </row>
    <row r="42" s="1591" customFormat="true" ht="21" hidden="false" customHeight="true" outlineLevel="0" collapsed="false">
      <c r="A42" s="1596" t="s">
        <v>1076</v>
      </c>
      <c r="B42" s="1596"/>
      <c r="C42" s="1596"/>
      <c r="D42" s="1581" t="n">
        <v>0</v>
      </c>
      <c r="E42" s="1508" t="n">
        <v>0</v>
      </c>
      <c r="F42" s="1508" t="n">
        <f aca="false">D42+E42</f>
        <v>0</v>
      </c>
      <c r="G42" s="1508" t="n">
        <v>0</v>
      </c>
      <c r="H42" s="1508" t="n">
        <v>0</v>
      </c>
      <c r="I42" s="1508" t="n">
        <f aca="false">F42-G42</f>
        <v>0</v>
      </c>
      <c r="K42" s="1590"/>
      <c r="L42" s="1590"/>
    </row>
    <row r="43" s="1591" customFormat="true" ht="33" hidden="false" customHeight="true" outlineLevel="0" collapsed="false">
      <c r="A43" s="1596" t="s">
        <v>1077</v>
      </c>
      <c r="B43" s="1596"/>
      <c r="C43" s="1596"/>
      <c r="D43" s="1581" t="n">
        <v>0</v>
      </c>
      <c r="E43" s="1508" t="n">
        <v>0</v>
      </c>
      <c r="F43" s="1508" t="n">
        <f aca="false">D43+E43</f>
        <v>0</v>
      </c>
      <c r="G43" s="1508" t="n">
        <v>0</v>
      </c>
      <c r="H43" s="1508" t="n">
        <v>0</v>
      </c>
      <c r="I43" s="1508" t="n">
        <f aca="false">F43-G43</f>
        <v>0</v>
      </c>
      <c r="K43" s="1590"/>
      <c r="L43" s="1590"/>
    </row>
    <row r="44" s="1591" customFormat="true" ht="21" hidden="false" customHeight="true" outlineLevel="0" collapsed="false">
      <c r="A44" s="1596" t="s">
        <v>1078</v>
      </c>
      <c r="B44" s="1596"/>
      <c r="C44" s="1596"/>
      <c r="D44" s="1581" t="n">
        <v>0</v>
      </c>
      <c r="E44" s="1508" t="n">
        <v>0</v>
      </c>
      <c r="F44" s="1508" t="n">
        <f aca="false">D44+E44</f>
        <v>0</v>
      </c>
      <c r="G44" s="1508" t="n">
        <v>0</v>
      </c>
      <c r="H44" s="1508" t="n">
        <v>0</v>
      </c>
      <c r="I44" s="1508" t="n">
        <f aca="false">F44-G44</f>
        <v>0</v>
      </c>
      <c r="K44" s="1590"/>
      <c r="L44" s="1590"/>
    </row>
    <row r="45" s="1234" customFormat="true" ht="17.25" hidden="false" customHeight="true" outlineLevel="0" collapsed="false">
      <c r="A45" s="1597"/>
      <c r="B45" s="1598"/>
      <c r="C45" s="1598"/>
      <c r="D45" s="1583"/>
      <c r="E45" s="1246"/>
      <c r="F45" s="1514" t="n">
        <f aca="false">D45+E45</f>
        <v>0</v>
      </c>
      <c r="G45" s="1514" t="n">
        <v>0</v>
      </c>
      <c r="H45" s="1514" t="n">
        <v>0</v>
      </c>
      <c r="I45" s="1514" t="n">
        <f aca="false">F45-G45</f>
        <v>0</v>
      </c>
      <c r="K45" s="1242"/>
      <c r="L45" s="1242"/>
    </row>
    <row r="46" s="1254" customFormat="true" ht="33" hidden="false" customHeight="true" outlineLevel="0" collapsed="false">
      <c r="A46" s="1599" t="s">
        <v>1079</v>
      </c>
      <c r="B46" s="1599"/>
      <c r="C46" s="1599"/>
      <c r="D46" s="1600" t="n">
        <f aca="false">SUM(D15,D18,D27,D31,D35,D40,D42,D43,D44)</f>
        <v>7898062258</v>
      </c>
      <c r="E46" s="1601" t="n">
        <f aca="false">SUM(E15,E18,E27,E31,E35,E40,E42,E43,E44)</f>
        <v>174525859.76</v>
      </c>
      <c r="F46" s="1530" t="n">
        <f aca="false">SUM(F15,F18,F27,F31,F35,F40,F42,F43,F44)</f>
        <v>8072588117.76</v>
      </c>
      <c r="G46" s="1530" t="n">
        <f aca="false">SUM(G15,G18,G27,G31,G35,G40,G42,G43,G44)</f>
        <v>8072588117.76</v>
      </c>
      <c r="H46" s="1530" t="n">
        <f aca="false">SUM(H15,H18,H27,H31,H35,H40,H42,H43,H44)</f>
        <v>8072588117.76</v>
      </c>
      <c r="I46" s="1532" t="n">
        <f aca="false">SUM(I15,I18,I27,I31,I35,I40,I42,I43,I44)</f>
        <v>0</v>
      </c>
      <c r="K46" s="1295"/>
      <c r="L46" s="1295"/>
    </row>
    <row r="47" customFormat="false" ht="18.75" hidden="false" customHeight="true" outlineLevel="0" collapsed="false">
      <c r="A47" s="1602"/>
      <c r="B47" s="1603"/>
      <c r="C47" s="1604"/>
      <c r="D47" s="1605"/>
      <c r="E47" s="1605"/>
      <c r="F47" s="1605"/>
      <c r="G47" s="1605"/>
      <c r="H47" s="1605"/>
      <c r="I47" s="1606"/>
    </row>
    <row r="48" customFormat="false" ht="21" hidden="false" customHeight="true" outlineLevel="0" collapsed="false">
      <c r="A48" s="1607"/>
      <c r="B48" s="1607"/>
      <c r="D48" s="1608"/>
      <c r="E48" s="1608"/>
      <c r="F48" s="1608"/>
      <c r="G48" s="1608"/>
      <c r="H48" s="1608"/>
      <c r="I48" s="1608"/>
    </row>
    <row r="49" customFormat="false" ht="21" hidden="false" customHeight="true" outlineLevel="0" collapsed="false">
      <c r="A49" s="1607"/>
      <c r="B49" s="1607"/>
      <c r="D49" s="1608"/>
      <c r="E49" s="1608"/>
      <c r="F49" s="1608"/>
      <c r="G49" s="1608"/>
      <c r="H49" s="1608"/>
      <c r="I49" s="1608"/>
    </row>
    <row r="50" customFormat="false" ht="21" hidden="false" customHeight="true" outlineLevel="0" collapsed="false">
      <c r="A50" s="1607"/>
      <c r="B50" s="1607"/>
      <c r="D50" s="1608"/>
      <c r="E50" s="1608"/>
      <c r="F50" s="1608"/>
      <c r="G50" s="1608"/>
      <c r="H50" s="1608"/>
      <c r="I50" s="1608"/>
    </row>
    <row r="51" customFormat="false" ht="21" hidden="false" customHeight="true" outlineLevel="0" collapsed="false">
      <c r="A51" s="1609"/>
      <c r="B51" s="1609"/>
      <c r="E51" s="1610"/>
      <c r="F51" s="1610"/>
      <c r="G51" s="1610"/>
      <c r="I51" s="1610"/>
    </row>
    <row r="52" customFormat="false" ht="21" hidden="false" customHeight="true" outlineLevel="0" collapsed="false">
      <c r="A52" s="1611" t="s">
        <v>128</v>
      </c>
      <c r="B52" s="1611"/>
      <c r="C52" s="1612"/>
      <c r="D52" s="1613"/>
      <c r="E52" s="1614"/>
      <c r="F52" s="1615" t="s">
        <v>129</v>
      </c>
      <c r="G52" s="1616"/>
      <c r="H52" s="1616"/>
      <c r="I52" s="1617"/>
      <c r="J52" s="1618"/>
    </row>
    <row r="53" customFormat="false" ht="21" hidden="false" customHeight="true" outlineLevel="0" collapsed="false">
      <c r="A53" s="1132"/>
      <c r="B53" s="1619" t="s">
        <v>1080</v>
      </c>
      <c r="C53" s="1620" t="s">
        <v>10</v>
      </c>
      <c r="D53" s="1621"/>
      <c r="E53" s="1132"/>
      <c r="F53" s="1622" t="s">
        <v>1081</v>
      </c>
      <c r="G53" s="1623" t="s">
        <v>5</v>
      </c>
      <c r="H53" s="1623"/>
      <c r="I53" s="1132"/>
      <c r="J53" s="1618"/>
    </row>
    <row r="54" customFormat="false" ht="21" hidden="false" customHeight="true" outlineLevel="0" collapsed="false">
      <c r="A54" s="1618"/>
      <c r="B54" s="1618"/>
      <c r="C54" s="1618" t="s">
        <v>11</v>
      </c>
      <c r="D54" s="1624"/>
      <c r="E54" s="1618"/>
      <c r="F54" s="1618"/>
      <c r="G54" s="1133" t="s">
        <v>7</v>
      </c>
      <c r="H54" s="1133"/>
      <c r="I54" s="1618"/>
      <c r="J54" s="1618"/>
    </row>
    <row r="55" customFormat="false" ht="21" hidden="false" customHeight="true" outlineLevel="0" collapsed="false">
      <c r="A55" s="1625"/>
      <c r="B55" s="1625"/>
      <c r="C55" s="1625"/>
      <c r="D55" s="1626"/>
      <c r="E55" s="1625"/>
      <c r="F55" s="1625"/>
      <c r="G55" s="1625"/>
      <c r="H55" s="1625"/>
      <c r="I55" s="1627" t="s">
        <v>1082</v>
      </c>
      <c r="J55" s="1592"/>
    </row>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21"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21"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21"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21"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21"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sheetData>
  <mergeCells count="23">
    <mergeCell ref="A6:I6"/>
    <mergeCell ref="A7:I7"/>
    <mergeCell ref="A8:I8"/>
    <mergeCell ref="A9:I9"/>
    <mergeCell ref="A10:I10"/>
    <mergeCell ref="A12:C13"/>
    <mergeCell ref="D12:H12"/>
    <mergeCell ref="A14:C14"/>
    <mergeCell ref="B15:C15"/>
    <mergeCell ref="J16:J17"/>
    <mergeCell ref="B18:C18"/>
    <mergeCell ref="J22:J23"/>
    <mergeCell ref="B27:C27"/>
    <mergeCell ref="B31:C31"/>
    <mergeCell ref="B35:C35"/>
    <mergeCell ref="B40:C40"/>
    <mergeCell ref="A42:C42"/>
    <mergeCell ref="A43:C43"/>
    <mergeCell ref="A44:C44"/>
    <mergeCell ref="A46:C46"/>
    <mergeCell ref="A52:B52"/>
    <mergeCell ref="G53:H53"/>
    <mergeCell ref="G54:H54"/>
  </mergeCells>
  <printOptions headings="false" gridLines="false" gridLinesSet="true" horizontalCentered="true" verticalCentered="true"/>
  <pageMargins left="0.196527777777778" right="0.196527777777778" top="0.196527777777778" bottom="0.215277777777778" header="0.511811023622047" footer="0"/>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K124"/>
  <sheetViews>
    <sheetView showFormulas="false" showGridLines="false" showRowColHeaders="true" showZeros="true" rightToLeft="false" tabSelected="false" showOutlineSymbols="true" defaultGridColor="true" view="pageBreakPreview" topLeftCell="C88" colorId="64" zoomScale="100" zoomScaleNormal="90" zoomScalePageLayoutView="100" workbookViewId="0">
      <selection pane="topLeft" activeCell="L9" activeCellId="0" sqref="L9"/>
    </sheetView>
  </sheetViews>
  <sheetFormatPr defaultColWidth="11.41796875" defaultRowHeight="15" zeroHeight="false" outlineLevelRow="0" outlineLevelCol="0"/>
  <cols>
    <col collapsed="false" customWidth="true" hidden="false" outlineLevel="0" max="1" min="1" style="1628" width="1.13"/>
    <col collapsed="false" customWidth="true" hidden="false" outlineLevel="0" max="2" min="2" style="1628" width="22.14"/>
    <col collapsed="false" customWidth="true" hidden="false" outlineLevel="0" max="3" min="3" style="1628" width="45.28"/>
    <col collapsed="false" customWidth="true" hidden="false" outlineLevel="0" max="4" min="4" style="1628" width="1.13"/>
    <col collapsed="false" customWidth="true" hidden="false" outlineLevel="0" max="6" min="5" style="1629" width="24.7"/>
    <col collapsed="false" customWidth="true" hidden="false" outlineLevel="0" max="7" min="7" style="1629" width="23.7"/>
    <col collapsed="false" customWidth="true" hidden="true" outlineLevel="0" max="8" min="8" style="1630" width="17.7"/>
    <col collapsed="false" customWidth="true" hidden="true" outlineLevel="0" max="9" min="9" style="1630" width="10.28"/>
    <col collapsed="false" customWidth="true" hidden="true" outlineLevel="0" max="10" min="10" style="1630" width="15.56"/>
    <col collapsed="false" customWidth="true" hidden="true" outlineLevel="0" max="11" min="11" style="1630" width="15.41"/>
    <col collapsed="false" customWidth="false" hidden="false" outlineLevel="0" max="257" min="12" style="1628" width="11.42"/>
  </cols>
  <sheetData>
    <row r="6" s="1633" customFormat="true" ht="30" hidden="false" customHeight="true" outlineLevel="0" collapsed="false">
      <c r="A6" s="1631" t="s">
        <v>1083</v>
      </c>
      <c r="B6" s="1631"/>
      <c r="C6" s="1631"/>
      <c r="D6" s="1631"/>
      <c r="E6" s="1631"/>
      <c r="F6" s="1631"/>
      <c r="G6" s="1631"/>
      <c r="H6" s="1632"/>
      <c r="I6" s="1632"/>
      <c r="J6" s="1632"/>
      <c r="K6" s="1632"/>
    </row>
    <row r="7" s="1633" customFormat="true" ht="21.75" hidden="false" customHeight="true" outlineLevel="0" collapsed="false">
      <c r="A7" s="1634" t="s">
        <v>1084</v>
      </c>
      <c r="B7" s="1634"/>
      <c r="C7" s="1634"/>
      <c r="D7" s="1634"/>
      <c r="E7" s="1634"/>
      <c r="F7" s="1634"/>
      <c r="G7" s="1634"/>
      <c r="H7" s="1632"/>
      <c r="I7" s="1632"/>
      <c r="J7" s="1632"/>
      <c r="K7" s="1632"/>
    </row>
    <row r="8" s="1633" customFormat="true" ht="4.9" hidden="false" customHeight="true" outlineLevel="0" collapsed="false">
      <c r="A8" s="1635"/>
      <c r="B8" s="1635"/>
      <c r="C8" s="1635"/>
      <c r="D8" s="1635"/>
      <c r="E8" s="1636"/>
      <c r="F8" s="1636"/>
      <c r="G8" s="1636"/>
      <c r="H8" s="1632"/>
      <c r="I8" s="1632"/>
      <c r="J8" s="1632"/>
      <c r="K8" s="1632"/>
    </row>
    <row r="9" customFormat="false" ht="30" hidden="false" customHeight="true" outlineLevel="0" collapsed="false">
      <c r="A9" s="1637"/>
      <c r="B9" s="1638" t="s">
        <v>1085</v>
      </c>
      <c r="C9" s="1638"/>
      <c r="D9" s="1639"/>
      <c r="E9" s="1640" t="s">
        <v>1086</v>
      </c>
      <c r="F9" s="1640"/>
      <c r="G9" s="1640"/>
      <c r="H9" s="1641" t="s">
        <v>615</v>
      </c>
      <c r="I9" s="1641" t="s">
        <v>520</v>
      </c>
      <c r="J9" s="1641" t="s">
        <v>616</v>
      </c>
      <c r="K9" s="1641" t="s">
        <v>1087</v>
      </c>
    </row>
    <row r="10" customFormat="false" ht="19.9" hidden="false" customHeight="true" outlineLevel="0" collapsed="false">
      <c r="A10" s="1637"/>
      <c r="B10" s="1638"/>
      <c r="C10" s="1638"/>
      <c r="D10" s="1642"/>
      <c r="E10" s="1643" t="s">
        <v>855</v>
      </c>
      <c r="F10" s="1643" t="s">
        <v>857</v>
      </c>
      <c r="G10" s="1644" t="s">
        <v>1088</v>
      </c>
      <c r="H10" s="1641"/>
      <c r="I10" s="1641"/>
      <c r="J10" s="1641"/>
      <c r="K10" s="1641"/>
    </row>
    <row r="11" s="1650" customFormat="true" ht="36" hidden="false" customHeight="true" outlineLevel="0" collapsed="false">
      <c r="A11" s="1645"/>
      <c r="B11" s="1646" t="s">
        <v>1089</v>
      </c>
      <c r="C11" s="1646"/>
      <c r="D11" s="1647"/>
      <c r="E11" s="1648" t="n">
        <v>0</v>
      </c>
      <c r="F11" s="1648" t="n">
        <v>786984.6</v>
      </c>
      <c r="G11" s="1648" t="n">
        <v>786984.6</v>
      </c>
      <c r="H11" s="1649" t="s">
        <v>1090</v>
      </c>
      <c r="I11" s="1649" t="s">
        <v>66</v>
      </c>
      <c r="J11" s="1649" t="s">
        <v>1091</v>
      </c>
      <c r="K11" s="1649" t="s">
        <v>1092</v>
      </c>
    </row>
    <row r="12" s="1650" customFormat="true" ht="36" hidden="false" customHeight="true" outlineLevel="0" collapsed="false">
      <c r="A12" s="1651"/>
      <c r="B12" s="1652" t="s">
        <v>1089</v>
      </c>
      <c r="C12" s="1652"/>
      <c r="D12" s="1653"/>
      <c r="E12" s="1654" t="n">
        <v>0</v>
      </c>
      <c r="F12" s="1655" t="n">
        <v>1255839.2</v>
      </c>
      <c r="G12" s="1655" t="n">
        <v>1255839.2</v>
      </c>
      <c r="H12" s="1656" t="s">
        <v>1090</v>
      </c>
      <c r="I12" s="1649" t="s">
        <v>66</v>
      </c>
      <c r="J12" s="1649" t="s">
        <v>1093</v>
      </c>
      <c r="K12" s="1649" t="s">
        <v>1092</v>
      </c>
    </row>
    <row r="13" s="1650" customFormat="true" ht="36" hidden="false" customHeight="true" outlineLevel="0" collapsed="false">
      <c r="A13" s="1651"/>
      <c r="B13" s="1652" t="s">
        <v>1089</v>
      </c>
      <c r="C13" s="1652"/>
      <c r="D13" s="1653"/>
      <c r="E13" s="1654" t="n">
        <v>0</v>
      </c>
      <c r="F13" s="1655" t="n">
        <v>28048.8</v>
      </c>
      <c r="G13" s="1655" t="n">
        <v>28048.8</v>
      </c>
      <c r="H13" s="1656" t="s">
        <v>1090</v>
      </c>
      <c r="I13" s="1649" t="s">
        <v>66</v>
      </c>
      <c r="J13" s="1649" t="s">
        <v>1094</v>
      </c>
      <c r="K13" s="1649" t="s">
        <v>1092</v>
      </c>
    </row>
    <row r="14" s="1650" customFormat="true" ht="36" hidden="false" customHeight="true" outlineLevel="0" collapsed="false">
      <c r="A14" s="1651"/>
      <c r="B14" s="1657" t="s">
        <v>1095</v>
      </c>
      <c r="C14" s="1657"/>
      <c r="D14" s="1653"/>
      <c r="E14" s="1654" t="n">
        <v>0</v>
      </c>
      <c r="F14" s="1655" t="n">
        <v>5486800</v>
      </c>
      <c r="G14" s="1655" t="n">
        <v>5486800</v>
      </c>
      <c r="H14" s="1649" t="s">
        <v>1090</v>
      </c>
      <c r="I14" s="1649" t="s">
        <v>66</v>
      </c>
      <c r="J14" s="1649" t="s">
        <v>1096</v>
      </c>
      <c r="K14" s="1649" t="s">
        <v>1097</v>
      </c>
    </row>
    <row r="15" s="1650" customFormat="true" ht="36" hidden="false" customHeight="true" outlineLevel="0" collapsed="false">
      <c r="A15" s="1651"/>
      <c r="B15" s="1652" t="s">
        <v>1089</v>
      </c>
      <c r="C15" s="1652"/>
      <c r="D15" s="1653"/>
      <c r="E15" s="1654" t="n">
        <v>0</v>
      </c>
      <c r="F15" s="1655" t="n">
        <v>65771.71</v>
      </c>
      <c r="G15" s="1655" t="n">
        <v>65771.71</v>
      </c>
      <c r="H15" s="1656" t="s">
        <v>1090</v>
      </c>
      <c r="I15" s="1649" t="s">
        <v>66</v>
      </c>
      <c r="J15" s="1649" t="s">
        <v>1098</v>
      </c>
      <c r="K15" s="1649" t="s">
        <v>1092</v>
      </c>
    </row>
    <row r="16" s="1650" customFormat="true" ht="21" hidden="false" customHeight="true" outlineLevel="0" collapsed="false">
      <c r="A16" s="1651"/>
      <c r="B16" s="1657" t="s">
        <v>1099</v>
      </c>
      <c r="C16" s="1657"/>
      <c r="D16" s="1653"/>
      <c r="E16" s="1654" t="n">
        <v>30000000</v>
      </c>
      <c r="F16" s="1655" t="n">
        <v>0</v>
      </c>
      <c r="G16" s="1655" t="n">
        <v>0</v>
      </c>
      <c r="H16" s="1649" t="s">
        <v>1090</v>
      </c>
      <c r="I16" s="1649" t="s">
        <v>66</v>
      </c>
      <c r="J16" s="1649" t="s">
        <v>1100</v>
      </c>
      <c r="K16" s="1649" t="s">
        <v>1101</v>
      </c>
    </row>
    <row r="17" s="1650" customFormat="true" ht="36" hidden="false" customHeight="true" outlineLevel="0" collapsed="false">
      <c r="A17" s="1651"/>
      <c r="B17" s="1657" t="s">
        <v>1102</v>
      </c>
      <c r="C17" s="1657"/>
      <c r="D17" s="1653"/>
      <c r="E17" s="1654" t="n">
        <v>0</v>
      </c>
      <c r="F17" s="1655" t="n">
        <v>140280.97</v>
      </c>
      <c r="G17" s="1655" t="n">
        <v>140280.97</v>
      </c>
      <c r="H17" s="1649" t="s">
        <v>1103</v>
      </c>
      <c r="I17" s="1649" t="s">
        <v>66</v>
      </c>
      <c r="J17" s="1649" t="s">
        <v>1091</v>
      </c>
      <c r="K17" s="1649" t="s">
        <v>1104</v>
      </c>
    </row>
    <row r="18" s="1650" customFormat="true" ht="36" hidden="false" customHeight="true" outlineLevel="0" collapsed="false">
      <c r="A18" s="1651"/>
      <c r="B18" s="1657" t="s">
        <v>1102</v>
      </c>
      <c r="C18" s="1657"/>
      <c r="D18" s="1653"/>
      <c r="E18" s="1654" t="n">
        <v>0</v>
      </c>
      <c r="F18" s="1655" t="n">
        <v>135504.47</v>
      </c>
      <c r="G18" s="1655" t="n">
        <v>135504.47</v>
      </c>
      <c r="H18" s="1649" t="s">
        <v>1103</v>
      </c>
      <c r="I18" s="1649" t="s">
        <v>66</v>
      </c>
      <c r="J18" s="1649" t="s">
        <v>1093</v>
      </c>
      <c r="K18" s="1649" t="s">
        <v>1104</v>
      </c>
    </row>
    <row r="19" s="1650" customFormat="true" ht="36" hidden="false" customHeight="true" outlineLevel="0" collapsed="false">
      <c r="A19" s="1651"/>
      <c r="B19" s="1657" t="s">
        <v>1102</v>
      </c>
      <c r="C19" s="1657"/>
      <c r="D19" s="1653"/>
      <c r="E19" s="1654" t="n">
        <v>0</v>
      </c>
      <c r="F19" s="1655" t="n">
        <v>245722.78</v>
      </c>
      <c r="G19" s="1655" t="n">
        <v>245722.78</v>
      </c>
      <c r="H19" s="1649" t="s">
        <v>1103</v>
      </c>
      <c r="I19" s="1649" t="s">
        <v>66</v>
      </c>
      <c r="J19" s="1649" t="s">
        <v>1094</v>
      </c>
      <c r="K19" s="1649" t="s">
        <v>1104</v>
      </c>
    </row>
    <row r="20" s="1650" customFormat="true" ht="36" hidden="false" customHeight="true" outlineLevel="0" collapsed="false">
      <c r="A20" s="1651"/>
      <c r="B20" s="1657" t="s">
        <v>1105</v>
      </c>
      <c r="C20" s="1657"/>
      <c r="D20" s="1653"/>
      <c r="E20" s="1654" t="n">
        <v>0</v>
      </c>
      <c r="F20" s="1655" t="n">
        <v>9033831.71</v>
      </c>
      <c r="G20" s="1655" t="n">
        <v>9033831.71</v>
      </c>
      <c r="H20" s="1649" t="s">
        <v>1103</v>
      </c>
      <c r="I20" s="1649" t="s">
        <v>66</v>
      </c>
      <c r="J20" s="1649" t="s">
        <v>1096</v>
      </c>
      <c r="K20" s="1649" t="s">
        <v>1106</v>
      </c>
    </row>
    <row r="21" s="1650" customFormat="true" ht="36" hidden="false" customHeight="true" outlineLevel="0" collapsed="false">
      <c r="A21" s="1651"/>
      <c r="B21" s="1657" t="s">
        <v>1107</v>
      </c>
      <c r="C21" s="1657"/>
      <c r="D21" s="1653"/>
      <c r="E21" s="1654" t="n">
        <v>0</v>
      </c>
      <c r="F21" s="1655" t="n">
        <v>8585686.94</v>
      </c>
      <c r="G21" s="1655" t="n">
        <v>8585686.94</v>
      </c>
      <c r="H21" s="1649" t="s">
        <v>1103</v>
      </c>
      <c r="I21" s="1649" t="s">
        <v>66</v>
      </c>
      <c r="J21" s="1649" t="s">
        <v>1096</v>
      </c>
      <c r="K21" s="1649" t="s">
        <v>1108</v>
      </c>
    </row>
    <row r="22" s="1650" customFormat="true" ht="36" hidden="false" customHeight="true" outlineLevel="0" collapsed="false">
      <c r="A22" s="1651"/>
      <c r="B22" s="1657" t="s">
        <v>1102</v>
      </c>
      <c r="C22" s="1657"/>
      <c r="D22" s="1653"/>
      <c r="E22" s="1654" t="n">
        <v>0</v>
      </c>
      <c r="F22" s="1655" t="n">
        <v>472968.96</v>
      </c>
      <c r="G22" s="1655" t="n">
        <v>472968.96</v>
      </c>
      <c r="H22" s="1649" t="s">
        <v>1103</v>
      </c>
      <c r="I22" s="1649" t="s">
        <v>66</v>
      </c>
      <c r="J22" s="1649" t="s">
        <v>1098</v>
      </c>
      <c r="K22" s="1649" t="s">
        <v>1104</v>
      </c>
    </row>
    <row r="23" s="1650" customFormat="true" ht="21.75" hidden="false" customHeight="true" outlineLevel="0" collapsed="false">
      <c r="A23" s="1651"/>
      <c r="B23" s="1657" t="s">
        <v>1109</v>
      </c>
      <c r="C23" s="1657"/>
      <c r="D23" s="1653"/>
      <c r="E23" s="1654" t="n">
        <v>30000000</v>
      </c>
      <c r="F23" s="1655" t="n">
        <v>0</v>
      </c>
      <c r="G23" s="1655" t="n">
        <v>0</v>
      </c>
      <c r="H23" s="1649" t="s">
        <v>1103</v>
      </c>
      <c r="I23" s="1649" t="s">
        <v>66</v>
      </c>
      <c r="J23" s="1649" t="s">
        <v>1100</v>
      </c>
      <c r="K23" s="1649" t="s">
        <v>1110</v>
      </c>
    </row>
    <row r="24" s="1650" customFormat="true" ht="18" hidden="false" customHeight="true" outlineLevel="0" collapsed="false">
      <c r="A24" s="1658"/>
      <c r="B24" s="1658"/>
      <c r="C24" s="1658"/>
      <c r="D24" s="1658"/>
      <c r="E24" s="1659"/>
      <c r="F24" s="1660"/>
      <c r="G24" s="1661" t="s">
        <v>1111</v>
      </c>
      <c r="H24" s="1649"/>
      <c r="I24" s="1649"/>
      <c r="J24" s="1649"/>
      <c r="K24" s="1649"/>
    </row>
    <row r="25" s="1650" customFormat="true" ht="21" hidden="false" customHeight="true" outlineLevel="0" collapsed="false">
      <c r="A25" s="1651"/>
      <c r="B25" s="1657" t="s">
        <v>1112</v>
      </c>
      <c r="C25" s="1657"/>
      <c r="D25" s="1653"/>
      <c r="E25" s="1654" t="n">
        <v>39421595</v>
      </c>
      <c r="F25" s="1655" t="n">
        <v>0</v>
      </c>
      <c r="G25" s="1655" t="n">
        <v>0</v>
      </c>
      <c r="H25" s="1649" t="s">
        <v>1113</v>
      </c>
      <c r="I25" s="1649" t="s">
        <v>66</v>
      </c>
      <c r="J25" s="1649" t="s">
        <v>1100</v>
      </c>
      <c r="K25" s="1649" t="s">
        <v>1114</v>
      </c>
    </row>
    <row r="26" s="1650" customFormat="true" ht="36" hidden="false" customHeight="true" outlineLevel="0" collapsed="false">
      <c r="A26" s="1651"/>
      <c r="B26" s="1657" t="s">
        <v>1115</v>
      </c>
      <c r="C26" s="1657"/>
      <c r="D26" s="1653"/>
      <c r="E26" s="1654" t="n">
        <v>0</v>
      </c>
      <c r="F26" s="1655" t="n">
        <v>2300</v>
      </c>
      <c r="G26" s="1655" t="n">
        <v>2300</v>
      </c>
      <c r="H26" s="1649" t="s">
        <v>1116</v>
      </c>
      <c r="I26" s="1649" t="s">
        <v>232</v>
      </c>
      <c r="J26" s="1649" t="s">
        <v>1091</v>
      </c>
      <c r="K26" s="1649" t="s">
        <v>1117</v>
      </c>
    </row>
    <row r="27" s="1650" customFormat="true" ht="36" hidden="false" customHeight="true" outlineLevel="0" collapsed="false">
      <c r="A27" s="1651"/>
      <c r="B27" s="1657" t="s">
        <v>1115</v>
      </c>
      <c r="C27" s="1657"/>
      <c r="D27" s="1653"/>
      <c r="E27" s="1654" t="n">
        <v>0</v>
      </c>
      <c r="F27" s="1655" t="n">
        <v>52999.99</v>
      </c>
      <c r="G27" s="1655" t="n">
        <v>52999.99</v>
      </c>
      <c r="H27" s="1649" t="s">
        <v>1116</v>
      </c>
      <c r="I27" s="1649" t="s">
        <v>232</v>
      </c>
      <c r="J27" s="1649" t="s">
        <v>1093</v>
      </c>
      <c r="K27" s="1649" t="s">
        <v>1117</v>
      </c>
    </row>
    <row r="28" s="1650" customFormat="true" ht="36" hidden="false" customHeight="true" outlineLevel="0" collapsed="false">
      <c r="A28" s="1651"/>
      <c r="B28" s="1657" t="s">
        <v>1115</v>
      </c>
      <c r="C28" s="1657"/>
      <c r="D28" s="1653"/>
      <c r="E28" s="1654" t="n">
        <v>0</v>
      </c>
      <c r="F28" s="1655" t="n">
        <v>149500</v>
      </c>
      <c r="G28" s="1655" t="n">
        <v>149500</v>
      </c>
      <c r="H28" s="1649" t="s">
        <v>1116</v>
      </c>
      <c r="I28" s="1649" t="s">
        <v>232</v>
      </c>
      <c r="J28" s="1649" t="s">
        <v>1094</v>
      </c>
      <c r="K28" s="1649" t="s">
        <v>1117</v>
      </c>
    </row>
    <row r="29" s="1650" customFormat="true" ht="36" hidden="false" customHeight="true" outlineLevel="0" collapsed="false">
      <c r="A29" s="1651"/>
      <c r="B29" s="1657" t="s">
        <v>1118</v>
      </c>
      <c r="C29" s="1657"/>
      <c r="D29" s="1653"/>
      <c r="E29" s="1654" t="n">
        <v>0</v>
      </c>
      <c r="F29" s="1655" t="n">
        <v>16998.16</v>
      </c>
      <c r="G29" s="1655" t="n">
        <v>16998.16</v>
      </c>
      <c r="H29" s="1649" t="s">
        <v>1116</v>
      </c>
      <c r="I29" s="1649" t="s">
        <v>232</v>
      </c>
      <c r="J29" s="1649" t="s">
        <v>1119</v>
      </c>
      <c r="K29" s="1649" t="s">
        <v>1120</v>
      </c>
    </row>
    <row r="30" s="1650" customFormat="true" ht="36" hidden="false" customHeight="true" outlineLevel="0" collapsed="false">
      <c r="A30" s="1651"/>
      <c r="B30" s="1657" t="s">
        <v>1118</v>
      </c>
      <c r="C30" s="1657"/>
      <c r="D30" s="1653"/>
      <c r="E30" s="1654" t="n">
        <v>0</v>
      </c>
      <c r="F30" s="1655" t="n">
        <v>3998.45</v>
      </c>
      <c r="G30" s="1655" t="n">
        <v>3998.45</v>
      </c>
      <c r="H30" s="1649" t="s">
        <v>1116</v>
      </c>
      <c r="I30" s="1649" t="s">
        <v>232</v>
      </c>
      <c r="J30" s="1649" t="s">
        <v>1121</v>
      </c>
      <c r="K30" s="1649" t="s">
        <v>1120</v>
      </c>
    </row>
    <row r="31" s="1650" customFormat="true" ht="36" hidden="false" customHeight="true" outlineLevel="0" collapsed="false">
      <c r="A31" s="1651"/>
      <c r="B31" s="1657" t="s">
        <v>1118</v>
      </c>
      <c r="C31" s="1657"/>
      <c r="D31" s="1653"/>
      <c r="E31" s="1654" t="n">
        <v>0</v>
      </c>
      <c r="F31" s="1655" t="n">
        <v>2699.82</v>
      </c>
      <c r="G31" s="1655" t="n">
        <v>2699.82</v>
      </c>
      <c r="H31" s="1649" t="s">
        <v>1116</v>
      </c>
      <c r="I31" s="1649" t="s">
        <v>232</v>
      </c>
      <c r="J31" s="1649" t="s">
        <v>1122</v>
      </c>
      <c r="K31" s="1649" t="s">
        <v>1120</v>
      </c>
    </row>
    <row r="32" s="1650" customFormat="true" ht="36" hidden="false" customHeight="true" outlineLevel="0" collapsed="false">
      <c r="A32" s="1651"/>
      <c r="B32" s="1657" t="s">
        <v>1123</v>
      </c>
      <c r="C32" s="1657"/>
      <c r="D32" s="1653"/>
      <c r="E32" s="1654" t="n">
        <v>0</v>
      </c>
      <c r="F32" s="1655" t="n">
        <v>297701.01</v>
      </c>
      <c r="G32" s="1655" t="n">
        <v>297701.01</v>
      </c>
      <c r="H32" s="1649" t="s">
        <v>1124</v>
      </c>
      <c r="I32" s="1649" t="s">
        <v>1125</v>
      </c>
      <c r="J32" s="1649" t="s">
        <v>1091</v>
      </c>
      <c r="K32" s="1649" t="s">
        <v>1126</v>
      </c>
    </row>
    <row r="33" s="1650" customFormat="true" ht="36" hidden="false" customHeight="true" outlineLevel="0" collapsed="false">
      <c r="A33" s="1651"/>
      <c r="B33" s="1657" t="s">
        <v>1123</v>
      </c>
      <c r="C33" s="1657"/>
      <c r="D33" s="1653"/>
      <c r="E33" s="1654" t="n">
        <v>0</v>
      </c>
      <c r="F33" s="1655" t="n">
        <v>182458.72</v>
      </c>
      <c r="G33" s="1655" t="n">
        <v>182458.72</v>
      </c>
      <c r="H33" s="1649" t="s">
        <v>1124</v>
      </c>
      <c r="I33" s="1649" t="s">
        <v>1125</v>
      </c>
      <c r="J33" s="1649" t="s">
        <v>1093</v>
      </c>
      <c r="K33" s="1649" t="s">
        <v>1126</v>
      </c>
    </row>
    <row r="34" s="1650" customFormat="true" ht="36" hidden="false" customHeight="true" outlineLevel="0" collapsed="false">
      <c r="A34" s="1651"/>
      <c r="B34" s="1657" t="s">
        <v>1123</v>
      </c>
      <c r="C34" s="1657"/>
      <c r="D34" s="1653"/>
      <c r="E34" s="1654" t="n">
        <v>0</v>
      </c>
      <c r="F34" s="1655" t="n">
        <v>30524.47</v>
      </c>
      <c r="G34" s="1655" t="n">
        <v>30524.47</v>
      </c>
      <c r="H34" s="1649" t="s">
        <v>1124</v>
      </c>
      <c r="I34" s="1649" t="s">
        <v>1125</v>
      </c>
      <c r="J34" s="1649" t="s">
        <v>1094</v>
      </c>
      <c r="K34" s="1649" t="s">
        <v>1126</v>
      </c>
    </row>
    <row r="35" s="1650" customFormat="true" ht="36" hidden="false" customHeight="true" outlineLevel="0" collapsed="false">
      <c r="A35" s="1651"/>
      <c r="B35" s="1657" t="s">
        <v>1123</v>
      </c>
      <c r="C35" s="1657"/>
      <c r="D35" s="1653"/>
      <c r="E35" s="1654" t="n">
        <v>0</v>
      </c>
      <c r="F35" s="1655" t="n">
        <v>891610.01</v>
      </c>
      <c r="G35" s="1655" t="n">
        <v>891610.01</v>
      </c>
      <c r="H35" s="1649" t="s">
        <v>1124</v>
      </c>
      <c r="I35" s="1649" t="s">
        <v>1125</v>
      </c>
      <c r="J35" s="1649" t="s">
        <v>1127</v>
      </c>
      <c r="K35" s="1649" t="s">
        <v>1126</v>
      </c>
    </row>
    <row r="36" s="1650" customFormat="true" ht="47.25" hidden="false" customHeight="true" outlineLevel="0" collapsed="false">
      <c r="A36" s="1651"/>
      <c r="B36" s="1657" t="s">
        <v>1123</v>
      </c>
      <c r="C36" s="1657"/>
      <c r="D36" s="1653"/>
      <c r="E36" s="1654" t="n">
        <v>0</v>
      </c>
      <c r="F36" s="1655" t="n">
        <v>351775.49</v>
      </c>
      <c r="G36" s="1655" t="n">
        <v>351775.49</v>
      </c>
      <c r="H36" s="1649" t="s">
        <v>1124</v>
      </c>
      <c r="I36" s="1649" t="s">
        <v>1125</v>
      </c>
      <c r="J36" s="1649" t="s">
        <v>1128</v>
      </c>
      <c r="K36" s="1649" t="s">
        <v>1126</v>
      </c>
    </row>
    <row r="37" s="1650" customFormat="true" ht="22.5" hidden="false" customHeight="true" outlineLevel="0" collapsed="false">
      <c r="A37" s="1658"/>
      <c r="B37" s="1658"/>
      <c r="C37" s="1658"/>
      <c r="D37" s="1658"/>
      <c r="E37" s="1659"/>
      <c r="F37" s="1660"/>
      <c r="G37" s="1661" t="s">
        <v>1129</v>
      </c>
      <c r="H37" s="1649"/>
      <c r="I37" s="1649"/>
      <c r="J37" s="1649"/>
      <c r="K37" s="1649"/>
    </row>
    <row r="38" s="1650" customFormat="true" ht="36" hidden="false" customHeight="true" outlineLevel="0" collapsed="false">
      <c r="A38" s="1651"/>
      <c r="B38" s="1657" t="s">
        <v>1123</v>
      </c>
      <c r="C38" s="1657"/>
      <c r="D38" s="1653"/>
      <c r="E38" s="1654" t="n">
        <v>0</v>
      </c>
      <c r="F38" s="1655" t="n">
        <v>256283.71</v>
      </c>
      <c r="G38" s="1655" t="n">
        <v>256283.71</v>
      </c>
      <c r="H38" s="1649" t="s">
        <v>1124</v>
      </c>
      <c r="I38" s="1649" t="s">
        <v>1125</v>
      </c>
      <c r="J38" s="1649" t="s">
        <v>1130</v>
      </c>
      <c r="K38" s="1649" t="s">
        <v>1126</v>
      </c>
    </row>
    <row r="39" s="1650" customFormat="true" ht="36" hidden="false" customHeight="true" outlineLevel="0" collapsed="false">
      <c r="A39" s="1651"/>
      <c r="B39" s="1657" t="s">
        <v>1123</v>
      </c>
      <c r="C39" s="1657"/>
      <c r="D39" s="1653"/>
      <c r="E39" s="1654" t="n">
        <v>0</v>
      </c>
      <c r="F39" s="1655" t="n">
        <v>770970.22</v>
      </c>
      <c r="G39" s="1655" t="n">
        <v>770970.22</v>
      </c>
      <c r="H39" s="1649" t="s">
        <v>1124</v>
      </c>
      <c r="I39" s="1649" t="s">
        <v>1125</v>
      </c>
      <c r="J39" s="1649" t="s">
        <v>1131</v>
      </c>
      <c r="K39" s="1649" t="s">
        <v>1126</v>
      </c>
    </row>
    <row r="40" s="1650" customFormat="true" ht="33" hidden="false" customHeight="true" outlineLevel="0" collapsed="false">
      <c r="A40" s="1651"/>
      <c r="B40" s="1657" t="s">
        <v>1132</v>
      </c>
      <c r="C40" s="1657"/>
      <c r="D40" s="1653"/>
      <c r="E40" s="1654" t="n">
        <v>0</v>
      </c>
      <c r="F40" s="1655" t="n">
        <v>89753.24</v>
      </c>
      <c r="G40" s="1655" t="n">
        <v>89753.24</v>
      </c>
      <c r="H40" s="1649" t="s">
        <v>1124</v>
      </c>
      <c r="I40" s="1649" t="s">
        <v>1125</v>
      </c>
      <c r="J40" s="1649" t="s">
        <v>1133</v>
      </c>
      <c r="K40" s="1649" t="s">
        <v>1134</v>
      </c>
    </row>
    <row r="41" s="1650" customFormat="true" ht="36" hidden="false" customHeight="true" outlineLevel="0" collapsed="false">
      <c r="A41" s="1651"/>
      <c r="B41" s="1657" t="s">
        <v>1123</v>
      </c>
      <c r="C41" s="1657"/>
      <c r="D41" s="1653"/>
      <c r="E41" s="1654" t="n">
        <v>0</v>
      </c>
      <c r="F41" s="1655" t="n">
        <v>24234.74</v>
      </c>
      <c r="G41" s="1655" t="n">
        <v>24234.74</v>
      </c>
      <c r="H41" s="1649" t="s">
        <v>1124</v>
      </c>
      <c r="I41" s="1649" t="s">
        <v>1125</v>
      </c>
      <c r="J41" s="1649" t="s">
        <v>1135</v>
      </c>
      <c r="K41" s="1649" t="s">
        <v>1126</v>
      </c>
    </row>
    <row r="42" s="1650" customFormat="true" ht="33" hidden="false" customHeight="true" outlineLevel="0" collapsed="false">
      <c r="A42" s="1651"/>
      <c r="B42" s="1657" t="s">
        <v>1132</v>
      </c>
      <c r="C42" s="1657"/>
      <c r="D42" s="1653"/>
      <c r="E42" s="1654" t="n">
        <v>0</v>
      </c>
      <c r="F42" s="1655" t="n">
        <v>29446.65</v>
      </c>
      <c r="G42" s="1655" t="n">
        <v>29446.65</v>
      </c>
      <c r="H42" s="1649" t="s">
        <v>1124</v>
      </c>
      <c r="I42" s="1649" t="s">
        <v>1125</v>
      </c>
      <c r="J42" s="1649" t="s">
        <v>1135</v>
      </c>
      <c r="K42" s="1649" t="s">
        <v>1134</v>
      </c>
    </row>
    <row r="43" s="1650" customFormat="true" ht="33" hidden="false" customHeight="true" outlineLevel="0" collapsed="false">
      <c r="A43" s="1651"/>
      <c r="B43" s="1657" t="s">
        <v>1132</v>
      </c>
      <c r="C43" s="1657"/>
      <c r="D43" s="1653"/>
      <c r="E43" s="1654" t="n">
        <v>0</v>
      </c>
      <c r="F43" s="1655" t="n">
        <v>15556.53</v>
      </c>
      <c r="G43" s="1655" t="n">
        <v>15556.53</v>
      </c>
      <c r="H43" s="1649" t="s">
        <v>1124</v>
      </c>
      <c r="I43" s="1649" t="s">
        <v>1125</v>
      </c>
      <c r="J43" s="1649" t="s">
        <v>1122</v>
      </c>
      <c r="K43" s="1649" t="s">
        <v>1134</v>
      </c>
    </row>
    <row r="44" s="1650" customFormat="true" ht="36" hidden="false" customHeight="true" outlineLevel="0" collapsed="false">
      <c r="A44" s="1651"/>
      <c r="B44" s="1657" t="s">
        <v>1136</v>
      </c>
      <c r="C44" s="1657"/>
      <c r="D44" s="1653"/>
      <c r="E44" s="1654" t="n">
        <v>0</v>
      </c>
      <c r="F44" s="1655" t="n">
        <v>66113.04</v>
      </c>
      <c r="G44" s="1655" t="n">
        <v>66113.04</v>
      </c>
      <c r="H44" s="1649" t="s">
        <v>583</v>
      </c>
      <c r="I44" s="1649" t="s">
        <v>1137</v>
      </c>
      <c r="J44" s="1649" t="s">
        <v>1091</v>
      </c>
      <c r="K44" s="1649" t="s">
        <v>1138</v>
      </c>
    </row>
    <row r="45" s="1650" customFormat="true" ht="36" hidden="false" customHeight="true" outlineLevel="0" collapsed="false">
      <c r="A45" s="1651"/>
      <c r="B45" s="1657" t="s">
        <v>1139</v>
      </c>
      <c r="C45" s="1657"/>
      <c r="D45" s="1653"/>
      <c r="E45" s="1654" t="n">
        <v>0</v>
      </c>
      <c r="F45" s="1655" t="n">
        <v>39000</v>
      </c>
      <c r="G45" s="1655" t="n">
        <v>39000</v>
      </c>
      <c r="H45" s="1649" t="s">
        <v>583</v>
      </c>
      <c r="I45" s="1649" t="s">
        <v>1137</v>
      </c>
      <c r="J45" s="1649" t="s">
        <v>1091</v>
      </c>
      <c r="K45" s="1649" t="s">
        <v>1140</v>
      </c>
    </row>
    <row r="46" s="1650" customFormat="true" ht="36" hidden="false" customHeight="true" outlineLevel="0" collapsed="false">
      <c r="A46" s="1651"/>
      <c r="B46" s="1657" t="s">
        <v>1141</v>
      </c>
      <c r="C46" s="1657"/>
      <c r="D46" s="1653"/>
      <c r="E46" s="1654" t="n">
        <v>0</v>
      </c>
      <c r="F46" s="1655" t="n">
        <v>52390.94</v>
      </c>
      <c r="G46" s="1655" t="n">
        <v>52390.94</v>
      </c>
      <c r="H46" s="1649" t="s">
        <v>583</v>
      </c>
      <c r="I46" s="1649" t="s">
        <v>1137</v>
      </c>
      <c r="J46" s="1649" t="s">
        <v>1093</v>
      </c>
      <c r="K46" s="1649" t="s">
        <v>1142</v>
      </c>
    </row>
    <row r="47" s="1650" customFormat="true" ht="36" hidden="false" customHeight="true" outlineLevel="0" collapsed="false">
      <c r="A47" s="1651"/>
      <c r="B47" s="1657" t="s">
        <v>1136</v>
      </c>
      <c r="C47" s="1657"/>
      <c r="D47" s="1653"/>
      <c r="E47" s="1654" t="n">
        <v>0</v>
      </c>
      <c r="F47" s="1655" t="n">
        <v>99265.84</v>
      </c>
      <c r="G47" s="1655" t="n">
        <v>99265.84</v>
      </c>
      <c r="H47" s="1649" t="s">
        <v>583</v>
      </c>
      <c r="I47" s="1649" t="s">
        <v>1137</v>
      </c>
      <c r="J47" s="1649" t="s">
        <v>1143</v>
      </c>
      <c r="K47" s="1649" t="s">
        <v>1138</v>
      </c>
    </row>
    <row r="48" s="1650" customFormat="true" ht="36" hidden="false" customHeight="true" outlineLevel="0" collapsed="false">
      <c r="A48" s="1651"/>
      <c r="B48" s="1657" t="s">
        <v>1141</v>
      </c>
      <c r="C48" s="1657"/>
      <c r="D48" s="1653"/>
      <c r="E48" s="1654" t="n">
        <v>0</v>
      </c>
      <c r="F48" s="1655" t="n">
        <v>1020075.12</v>
      </c>
      <c r="G48" s="1655" t="n">
        <v>1020075.12</v>
      </c>
      <c r="H48" s="1649" t="s">
        <v>583</v>
      </c>
      <c r="I48" s="1649" t="s">
        <v>1137</v>
      </c>
      <c r="J48" s="1649" t="s">
        <v>1143</v>
      </c>
      <c r="K48" s="1649" t="s">
        <v>1142</v>
      </c>
    </row>
    <row r="49" s="1650" customFormat="true" ht="51" hidden="false" customHeight="true" outlineLevel="0" collapsed="false">
      <c r="A49" s="1651"/>
      <c r="B49" s="1657" t="s">
        <v>1136</v>
      </c>
      <c r="C49" s="1657"/>
      <c r="D49" s="1653"/>
      <c r="E49" s="1654" t="n">
        <v>0</v>
      </c>
      <c r="F49" s="1655" t="n">
        <v>94226.8</v>
      </c>
      <c r="G49" s="1655" t="n">
        <v>94226.8</v>
      </c>
      <c r="H49" s="1649" t="s">
        <v>583</v>
      </c>
      <c r="I49" s="1649" t="s">
        <v>1137</v>
      </c>
      <c r="J49" s="1649" t="s">
        <v>1094</v>
      </c>
      <c r="K49" s="1649" t="s">
        <v>1138</v>
      </c>
    </row>
    <row r="50" s="1650" customFormat="true" ht="18" hidden="false" customHeight="true" outlineLevel="0" collapsed="false">
      <c r="A50" s="1658"/>
      <c r="B50" s="1658"/>
      <c r="C50" s="1658"/>
      <c r="D50" s="1658"/>
      <c r="E50" s="1659"/>
      <c r="F50" s="1660"/>
      <c r="G50" s="1661" t="s">
        <v>1144</v>
      </c>
      <c r="H50" s="1649"/>
      <c r="I50" s="1649"/>
      <c r="J50" s="1649"/>
      <c r="K50" s="1649"/>
    </row>
    <row r="51" s="1650" customFormat="true" ht="36" hidden="false" customHeight="true" outlineLevel="0" collapsed="false">
      <c r="A51" s="1651"/>
      <c r="B51" s="1657" t="s">
        <v>1141</v>
      </c>
      <c r="C51" s="1657"/>
      <c r="D51" s="1653"/>
      <c r="E51" s="1654" t="n">
        <v>0</v>
      </c>
      <c r="F51" s="1655" t="n">
        <v>85906.99</v>
      </c>
      <c r="G51" s="1655" t="n">
        <v>85906.99</v>
      </c>
      <c r="H51" s="1649" t="s">
        <v>583</v>
      </c>
      <c r="I51" s="1649" t="s">
        <v>1137</v>
      </c>
      <c r="J51" s="1649" t="s">
        <v>1094</v>
      </c>
      <c r="K51" s="1649" t="s">
        <v>1142</v>
      </c>
    </row>
    <row r="52" s="1650" customFormat="true" ht="36" hidden="false" customHeight="true" outlineLevel="0" collapsed="false">
      <c r="A52" s="1651"/>
      <c r="B52" s="1657" t="s">
        <v>1141</v>
      </c>
      <c r="C52" s="1657"/>
      <c r="D52" s="1653"/>
      <c r="E52" s="1654" t="n">
        <v>0</v>
      </c>
      <c r="F52" s="1655" t="n">
        <v>510753.57</v>
      </c>
      <c r="G52" s="1655" t="n">
        <v>510753.57</v>
      </c>
      <c r="H52" s="1649" t="s">
        <v>583</v>
      </c>
      <c r="I52" s="1649" t="s">
        <v>1137</v>
      </c>
      <c r="J52" s="1649" t="s">
        <v>1127</v>
      </c>
      <c r="K52" s="1649" t="s">
        <v>1142</v>
      </c>
    </row>
    <row r="53" s="1650" customFormat="true" ht="36" hidden="false" customHeight="true" outlineLevel="0" collapsed="false">
      <c r="A53" s="1651"/>
      <c r="B53" s="1657" t="s">
        <v>1139</v>
      </c>
      <c r="C53" s="1657"/>
      <c r="D53" s="1653"/>
      <c r="E53" s="1654" t="n">
        <v>0</v>
      </c>
      <c r="F53" s="1655" t="n">
        <v>31000</v>
      </c>
      <c r="G53" s="1655" t="n">
        <v>31000</v>
      </c>
      <c r="H53" s="1649" t="s">
        <v>583</v>
      </c>
      <c r="I53" s="1649" t="s">
        <v>1137</v>
      </c>
      <c r="J53" s="1649" t="s">
        <v>1127</v>
      </c>
      <c r="K53" s="1649" t="s">
        <v>1140</v>
      </c>
    </row>
    <row r="54" s="1650" customFormat="true" ht="36" hidden="false" customHeight="true" outlineLevel="0" collapsed="false">
      <c r="A54" s="1651"/>
      <c r="B54" s="1657" t="s">
        <v>1141</v>
      </c>
      <c r="C54" s="1657"/>
      <c r="D54" s="1653"/>
      <c r="E54" s="1654" t="n">
        <v>0</v>
      </c>
      <c r="F54" s="1655" t="n">
        <v>17998.56</v>
      </c>
      <c r="G54" s="1655" t="n">
        <v>17998.56</v>
      </c>
      <c r="H54" s="1649" t="s">
        <v>583</v>
      </c>
      <c r="I54" s="1649" t="s">
        <v>1137</v>
      </c>
      <c r="J54" s="1649" t="s">
        <v>1128</v>
      </c>
      <c r="K54" s="1649" t="s">
        <v>1142</v>
      </c>
    </row>
    <row r="55" s="1650" customFormat="true" ht="36" hidden="false" customHeight="true" outlineLevel="0" collapsed="false">
      <c r="A55" s="1651"/>
      <c r="B55" s="1657" t="s">
        <v>1145</v>
      </c>
      <c r="C55" s="1657"/>
      <c r="D55" s="1653"/>
      <c r="E55" s="1654" t="n">
        <v>0</v>
      </c>
      <c r="F55" s="1655" t="n">
        <v>299999.94</v>
      </c>
      <c r="G55" s="1655" t="n">
        <v>299999.94</v>
      </c>
      <c r="H55" s="1649" t="s">
        <v>583</v>
      </c>
      <c r="I55" s="1649" t="s">
        <v>1137</v>
      </c>
      <c r="J55" s="1649" t="s">
        <v>1096</v>
      </c>
      <c r="K55" s="1649" t="s">
        <v>1146</v>
      </c>
    </row>
    <row r="56" s="1650" customFormat="true" ht="36" hidden="false" customHeight="true" outlineLevel="0" collapsed="false">
      <c r="A56" s="1651"/>
      <c r="B56" s="1657" t="s">
        <v>1141</v>
      </c>
      <c r="C56" s="1657"/>
      <c r="D56" s="1653"/>
      <c r="E56" s="1654" t="n">
        <v>0</v>
      </c>
      <c r="F56" s="1655" t="n">
        <v>12427.78</v>
      </c>
      <c r="G56" s="1655" t="n">
        <v>12427.78</v>
      </c>
      <c r="H56" s="1649" t="s">
        <v>583</v>
      </c>
      <c r="I56" s="1649" t="s">
        <v>1137</v>
      </c>
      <c r="J56" s="1649" t="s">
        <v>1147</v>
      </c>
      <c r="K56" s="1649" t="s">
        <v>1142</v>
      </c>
    </row>
    <row r="57" s="1650" customFormat="true" ht="36" hidden="false" customHeight="true" outlineLevel="0" collapsed="false">
      <c r="A57" s="1651"/>
      <c r="B57" s="1657" t="s">
        <v>1136</v>
      </c>
      <c r="C57" s="1657"/>
      <c r="D57" s="1653"/>
      <c r="E57" s="1654" t="n">
        <v>0</v>
      </c>
      <c r="F57" s="1655" t="n">
        <v>10228.79</v>
      </c>
      <c r="G57" s="1655" t="n">
        <v>10228.79</v>
      </c>
      <c r="H57" s="1649" t="s">
        <v>583</v>
      </c>
      <c r="I57" s="1649" t="s">
        <v>1137</v>
      </c>
      <c r="J57" s="1649" t="s">
        <v>1148</v>
      </c>
      <c r="K57" s="1649" t="s">
        <v>1138</v>
      </c>
    </row>
    <row r="58" s="1650" customFormat="true" ht="36" hidden="false" customHeight="true" outlineLevel="0" collapsed="false">
      <c r="A58" s="1651"/>
      <c r="B58" s="1657" t="s">
        <v>1136</v>
      </c>
      <c r="C58" s="1657"/>
      <c r="D58" s="1653"/>
      <c r="E58" s="1654" t="n">
        <v>0</v>
      </c>
      <c r="F58" s="1655" t="n">
        <v>7860.16</v>
      </c>
      <c r="G58" s="1655" t="n">
        <v>7860.16</v>
      </c>
      <c r="H58" s="1649" t="s">
        <v>583</v>
      </c>
      <c r="I58" s="1649" t="s">
        <v>1137</v>
      </c>
      <c r="J58" s="1649" t="s">
        <v>1131</v>
      </c>
      <c r="K58" s="1649" t="s">
        <v>1138</v>
      </c>
    </row>
    <row r="59" s="1650" customFormat="true" ht="36" hidden="false" customHeight="true" outlineLevel="0" collapsed="false">
      <c r="A59" s="1651"/>
      <c r="B59" s="1657" t="s">
        <v>1141</v>
      </c>
      <c r="C59" s="1657"/>
      <c r="D59" s="1653"/>
      <c r="E59" s="1654" t="n">
        <v>0</v>
      </c>
      <c r="F59" s="1655" t="n">
        <v>67523.96</v>
      </c>
      <c r="G59" s="1655" t="n">
        <v>67523.96</v>
      </c>
      <c r="H59" s="1649" t="s">
        <v>583</v>
      </c>
      <c r="I59" s="1649" t="s">
        <v>1137</v>
      </c>
      <c r="J59" s="1649" t="s">
        <v>1131</v>
      </c>
      <c r="K59" s="1649" t="s">
        <v>1142</v>
      </c>
    </row>
    <row r="60" s="1650" customFormat="true" ht="36" hidden="false" customHeight="true" outlineLevel="0" collapsed="false">
      <c r="A60" s="1651"/>
      <c r="B60" s="1657" t="s">
        <v>1149</v>
      </c>
      <c r="C60" s="1657"/>
      <c r="D60" s="1653"/>
      <c r="E60" s="1654" t="n">
        <v>0</v>
      </c>
      <c r="F60" s="1655" t="n">
        <v>136399.64</v>
      </c>
      <c r="G60" s="1655" t="n">
        <v>136399.64</v>
      </c>
      <c r="H60" s="1649" t="s">
        <v>1150</v>
      </c>
      <c r="I60" s="1649" t="s">
        <v>1137</v>
      </c>
      <c r="J60" s="1649" t="s">
        <v>1119</v>
      </c>
      <c r="K60" s="1649" t="s">
        <v>1151</v>
      </c>
    </row>
    <row r="61" s="1650" customFormat="true" ht="45.75" hidden="false" customHeight="true" outlineLevel="0" collapsed="false">
      <c r="A61" s="1651"/>
      <c r="B61" s="1657" t="s">
        <v>1152</v>
      </c>
      <c r="C61" s="1657"/>
      <c r="D61" s="1653"/>
      <c r="E61" s="1654" t="n">
        <v>0</v>
      </c>
      <c r="F61" s="1655" t="n">
        <v>88385.58</v>
      </c>
      <c r="G61" s="1655" t="n">
        <v>88385.58</v>
      </c>
      <c r="H61" s="1649" t="s">
        <v>1150</v>
      </c>
      <c r="I61" s="1649" t="s">
        <v>265</v>
      </c>
      <c r="J61" s="1649" t="s">
        <v>1091</v>
      </c>
      <c r="K61" s="1649" t="s">
        <v>1153</v>
      </c>
    </row>
    <row r="62" s="1650" customFormat="true" ht="33.75" hidden="false" customHeight="true" outlineLevel="0" collapsed="false">
      <c r="A62" s="1651"/>
      <c r="B62" s="1657" t="s">
        <v>1154</v>
      </c>
      <c r="C62" s="1657"/>
      <c r="D62" s="1653"/>
      <c r="E62" s="1654" t="n">
        <v>0</v>
      </c>
      <c r="F62" s="1655" t="n">
        <v>398703.37</v>
      </c>
      <c r="G62" s="1655" t="n">
        <v>398703.37</v>
      </c>
      <c r="H62" s="1649" t="s">
        <v>1150</v>
      </c>
      <c r="I62" s="1649" t="s">
        <v>265</v>
      </c>
      <c r="J62" s="1649" t="s">
        <v>1091</v>
      </c>
      <c r="K62" s="1649" t="s">
        <v>1155</v>
      </c>
    </row>
    <row r="63" s="1650" customFormat="true" ht="19.5" hidden="false" customHeight="true" outlineLevel="0" collapsed="false">
      <c r="A63" s="1658"/>
      <c r="B63" s="1658"/>
      <c r="C63" s="1658"/>
      <c r="D63" s="1658"/>
      <c r="E63" s="1659"/>
      <c r="F63" s="1660"/>
      <c r="G63" s="1661" t="s">
        <v>1156</v>
      </c>
      <c r="H63" s="1649"/>
      <c r="I63" s="1649"/>
      <c r="J63" s="1649"/>
      <c r="K63" s="1649"/>
    </row>
    <row r="64" s="1650" customFormat="true" ht="36.75" hidden="false" customHeight="true" outlineLevel="0" collapsed="false">
      <c r="A64" s="1651"/>
      <c r="B64" s="1657" t="s">
        <v>1154</v>
      </c>
      <c r="C64" s="1657"/>
      <c r="D64" s="1653"/>
      <c r="E64" s="1654" t="n">
        <v>0</v>
      </c>
      <c r="F64" s="1655" t="n">
        <v>247241.19</v>
      </c>
      <c r="G64" s="1655" t="n">
        <v>247241.19</v>
      </c>
      <c r="H64" s="1649" t="s">
        <v>1150</v>
      </c>
      <c r="I64" s="1649" t="s">
        <v>265</v>
      </c>
      <c r="J64" s="1649" t="s">
        <v>1093</v>
      </c>
      <c r="K64" s="1649" t="s">
        <v>1155</v>
      </c>
    </row>
    <row r="65" s="1650" customFormat="true" ht="48" hidden="false" customHeight="true" outlineLevel="0" collapsed="false">
      <c r="A65" s="1651"/>
      <c r="B65" s="1657" t="s">
        <v>1152</v>
      </c>
      <c r="C65" s="1657"/>
      <c r="D65" s="1653"/>
      <c r="E65" s="1654" t="n">
        <v>0</v>
      </c>
      <c r="F65" s="1655" t="n">
        <v>22569.2</v>
      </c>
      <c r="G65" s="1655" t="n">
        <v>22569.2</v>
      </c>
      <c r="H65" s="1649" t="s">
        <v>1150</v>
      </c>
      <c r="I65" s="1649" t="s">
        <v>265</v>
      </c>
      <c r="J65" s="1649" t="s">
        <v>1094</v>
      </c>
      <c r="K65" s="1649" t="s">
        <v>1153</v>
      </c>
    </row>
    <row r="66" s="1650" customFormat="true" ht="33" hidden="false" customHeight="true" outlineLevel="0" collapsed="false">
      <c r="A66" s="1651"/>
      <c r="B66" s="1657" t="s">
        <v>1157</v>
      </c>
      <c r="C66" s="1657"/>
      <c r="D66" s="1653"/>
      <c r="E66" s="1654" t="n">
        <v>0</v>
      </c>
      <c r="F66" s="1655" t="n">
        <v>29588.72</v>
      </c>
      <c r="G66" s="1655" t="n">
        <v>29588.72</v>
      </c>
      <c r="H66" s="1649" t="s">
        <v>1150</v>
      </c>
      <c r="I66" s="1649" t="s">
        <v>265</v>
      </c>
      <c r="J66" s="1649" t="s">
        <v>1094</v>
      </c>
      <c r="K66" s="1649" t="s">
        <v>1158</v>
      </c>
    </row>
    <row r="67" s="1650" customFormat="true" ht="36" hidden="false" customHeight="true" outlineLevel="0" collapsed="false">
      <c r="A67" s="1651"/>
      <c r="B67" s="1657" t="s">
        <v>1154</v>
      </c>
      <c r="C67" s="1657"/>
      <c r="D67" s="1653"/>
      <c r="E67" s="1654" t="n">
        <v>0</v>
      </c>
      <c r="F67" s="1655" t="n">
        <v>368534.32</v>
      </c>
      <c r="G67" s="1655" t="n">
        <v>368534.32</v>
      </c>
      <c r="H67" s="1649" t="s">
        <v>1150</v>
      </c>
      <c r="I67" s="1649" t="s">
        <v>265</v>
      </c>
      <c r="J67" s="1649" t="s">
        <v>1094</v>
      </c>
      <c r="K67" s="1649" t="s">
        <v>1155</v>
      </c>
    </row>
    <row r="68" s="1650" customFormat="true" ht="36" hidden="false" customHeight="true" outlineLevel="0" collapsed="false">
      <c r="A68" s="1651"/>
      <c r="B68" s="1657" t="s">
        <v>1159</v>
      </c>
      <c r="C68" s="1657"/>
      <c r="D68" s="1653"/>
      <c r="E68" s="1654" t="n">
        <v>0</v>
      </c>
      <c r="F68" s="1655" t="n">
        <v>38976</v>
      </c>
      <c r="G68" s="1655" t="n">
        <v>38976</v>
      </c>
      <c r="H68" s="1649" t="s">
        <v>1150</v>
      </c>
      <c r="I68" s="1649" t="s">
        <v>265</v>
      </c>
      <c r="J68" s="1649" t="s">
        <v>1094</v>
      </c>
      <c r="K68" s="1649" t="s">
        <v>1160</v>
      </c>
    </row>
    <row r="69" s="1650" customFormat="true" ht="36" hidden="false" customHeight="true" outlineLevel="0" collapsed="false">
      <c r="A69" s="1651"/>
      <c r="B69" s="1657" t="s">
        <v>1157</v>
      </c>
      <c r="C69" s="1657"/>
      <c r="D69" s="1653"/>
      <c r="E69" s="1654" t="n">
        <v>0</v>
      </c>
      <c r="F69" s="1655" t="n">
        <v>209999.76</v>
      </c>
      <c r="G69" s="1655" t="n">
        <v>209999.76</v>
      </c>
      <c r="H69" s="1649" t="s">
        <v>1150</v>
      </c>
      <c r="I69" s="1649" t="s">
        <v>265</v>
      </c>
      <c r="J69" s="1649" t="s">
        <v>1127</v>
      </c>
      <c r="K69" s="1649" t="s">
        <v>1158</v>
      </c>
    </row>
    <row r="70" s="1650" customFormat="true" ht="36" hidden="false" customHeight="true" outlineLevel="0" collapsed="false">
      <c r="A70" s="1651"/>
      <c r="B70" s="1657" t="s">
        <v>1154</v>
      </c>
      <c r="C70" s="1657"/>
      <c r="D70" s="1653"/>
      <c r="E70" s="1654" t="n">
        <v>0</v>
      </c>
      <c r="F70" s="1655" t="n">
        <v>110679.96</v>
      </c>
      <c r="G70" s="1655" t="n">
        <v>110679.96</v>
      </c>
      <c r="H70" s="1649" t="s">
        <v>1150</v>
      </c>
      <c r="I70" s="1649" t="s">
        <v>265</v>
      </c>
      <c r="J70" s="1649" t="s">
        <v>1127</v>
      </c>
      <c r="K70" s="1649" t="s">
        <v>1155</v>
      </c>
    </row>
    <row r="71" s="1650" customFormat="true" ht="36.75" hidden="false" customHeight="true" outlineLevel="0" collapsed="false">
      <c r="A71" s="1651"/>
      <c r="B71" s="1657" t="s">
        <v>1154</v>
      </c>
      <c r="C71" s="1657"/>
      <c r="D71" s="1653"/>
      <c r="E71" s="1654" t="n">
        <v>0</v>
      </c>
      <c r="F71" s="1655" t="n">
        <v>1288169.12</v>
      </c>
      <c r="G71" s="1655" t="n">
        <v>1288169.12</v>
      </c>
      <c r="H71" s="1649" t="s">
        <v>1150</v>
      </c>
      <c r="I71" s="1649" t="s">
        <v>265</v>
      </c>
      <c r="J71" s="1649" t="s">
        <v>1130</v>
      </c>
      <c r="K71" s="1649" t="s">
        <v>1155</v>
      </c>
    </row>
    <row r="72" s="1650" customFormat="true" ht="51" hidden="false" customHeight="true" outlineLevel="0" collapsed="false">
      <c r="A72" s="1651"/>
      <c r="B72" s="1657" t="s">
        <v>1152</v>
      </c>
      <c r="C72" s="1657"/>
      <c r="D72" s="1653"/>
      <c r="E72" s="1654" t="n">
        <v>0</v>
      </c>
      <c r="F72" s="1655" t="n">
        <v>1132814.22</v>
      </c>
      <c r="G72" s="1655" t="n">
        <v>1132814.22</v>
      </c>
      <c r="H72" s="1649" t="s">
        <v>1150</v>
      </c>
      <c r="I72" s="1649" t="s">
        <v>265</v>
      </c>
      <c r="J72" s="1649" t="s">
        <v>1119</v>
      </c>
      <c r="K72" s="1649" t="s">
        <v>1153</v>
      </c>
    </row>
    <row r="73" s="1650" customFormat="true" ht="48" hidden="false" customHeight="true" outlineLevel="0" collapsed="false">
      <c r="A73" s="1651"/>
      <c r="B73" s="1657" t="s">
        <v>1157</v>
      </c>
      <c r="C73" s="1657"/>
      <c r="D73" s="1653"/>
      <c r="E73" s="1654" t="n">
        <v>0</v>
      </c>
      <c r="F73" s="1655" t="n">
        <v>259658.75</v>
      </c>
      <c r="G73" s="1655" t="n">
        <v>259658.75</v>
      </c>
      <c r="H73" s="1649" t="s">
        <v>1150</v>
      </c>
      <c r="I73" s="1649" t="s">
        <v>265</v>
      </c>
      <c r="J73" s="1649" t="s">
        <v>1119</v>
      </c>
      <c r="K73" s="1649" t="s">
        <v>1158</v>
      </c>
    </row>
    <row r="74" s="1650" customFormat="true" ht="20.25" hidden="false" customHeight="true" outlineLevel="0" collapsed="false">
      <c r="A74" s="1658"/>
      <c r="B74" s="1658"/>
      <c r="C74" s="1658"/>
      <c r="D74" s="1658"/>
      <c r="E74" s="1659"/>
      <c r="F74" s="1660"/>
      <c r="G74" s="1661" t="s">
        <v>1161</v>
      </c>
      <c r="H74" s="1649"/>
      <c r="I74" s="1649"/>
      <c r="J74" s="1649"/>
      <c r="K74" s="1649"/>
    </row>
    <row r="75" s="1650" customFormat="true" ht="48" hidden="false" customHeight="true" outlineLevel="0" collapsed="false">
      <c r="A75" s="1651"/>
      <c r="B75" s="1657" t="s">
        <v>1152</v>
      </c>
      <c r="C75" s="1657"/>
      <c r="D75" s="1653"/>
      <c r="E75" s="1654" t="n">
        <v>0</v>
      </c>
      <c r="F75" s="1655" t="n">
        <v>393924.53</v>
      </c>
      <c r="G75" s="1655" t="n">
        <v>393924.53</v>
      </c>
      <c r="H75" s="1649" t="s">
        <v>1150</v>
      </c>
      <c r="I75" s="1649" t="s">
        <v>265</v>
      </c>
      <c r="J75" s="1649" t="s">
        <v>1121</v>
      </c>
      <c r="K75" s="1649" t="s">
        <v>1153</v>
      </c>
    </row>
    <row r="76" s="1650" customFormat="true" ht="36" hidden="false" customHeight="true" outlineLevel="0" collapsed="false">
      <c r="A76" s="1651"/>
      <c r="B76" s="1657" t="s">
        <v>1159</v>
      </c>
      <c r="C76" s="1657"/>
      <c r="D76" s="1653"/>
      <c r="E76" s="1654" t="n">
        <v>0</v>
      </c>
      <c r="F76" s="1655" t="n">
        <v>59222.7</v>
      </c>
      <c r="G76" s="1655" t="n">
        <v>59222.7</v>
      </c>
      <c r="H76" s="1649" t="s">
        <v>1150</v>
      </c>
      <c r="I76" s="1649" t="s">
        <v>265</v>
      </c>
      <c r="J76" s="1649" t="s">
        <v>1147</v>
      </c>
      <c r="K76" s="1649" t="s">
        <v>1160</v>
      </c>
    </row>
    <row r="77" s="1650" customFormat="true" ht="36" hidden="false" customHeight="true" outlineLevel="0" collapsed="false">
      <c r="A77" s="1651"/>
      <c r="B77" s="1657" t="s">
        <v>1157</v>
      </c>
      <c r="C77" s="1657"/>
      <c r="D77" s="1653"/>
      <c r="E77" s="1654" t="n">
        <v>0</v>
      </c>
      <c r="F77" s="1655" t="n">
        <v>4504482.67</v>
      </c>
      <c r="G77" s="1655" t="n">
        <v>4504482.67</v>
      </c>
      <c r="H77" s="1649" t="s">
        <v>1150</v>
      </c>
      <c r="I77" s="1649" t="s">
        <v>265</v>
      </c>
      <c r="J77" s="1649" t="s">
        <v>1148</v>
      </c>
      <c r="K77" s="1649" t="s">
        <v>1158</v>
      </c>
    </row>
    <row r="78" s="1650" customFormat="true" ht="36" hidden="false" customHeight="true" outlineLevel="0" collapsed="false">
      <c r="A78" s="1651"/>
      <c r="B78" s="1657" t="s">
        <v>1154</v>
      </c>
      <c r="C78" s="1657"/>
      <c r="D78" s="1653"/>
      <c r="E78" s="1654" t="n">
        <v>0</v>
      </c>
      <c r="F78" s="1655" t="n">
        <v>2274807.47</v>
      </c>
      <c r="G78" s="1655" t="n">
        <v>2274807.47</v>
      </c>
      <c r="H78" s="1649" t="s">
        <v>1150</v>
      </c>
      <c r="I78" s="1649" t="s">
        <v>265</v>
      </c>
      <c r="J78" s="1649" t="s">
        <v>1148</v>
      </c>
      <c r="K78" s="1649" t="s">
        <v>1155</v>
      </c>
    </row>
    <row r="79" s="1650" customFormat="true" ht="36" hidden="false" customHeight="true" outlineLevel="0" collapsed="false">
      <c r="A79" s="1651"/>
      <c r="B79" s="1657" t="s">
        <v>1157</v>
      </c>
      <c r="C79" s="1657"/>
      <c r="D79" s="1653"/>
      <c r="E79" s="1654" t="n">
        <v>0</v>
      </c>
      <c r="F79" s="1655" t="n">
        <v>42093.38</v>
      </c>
      <c r="G79" s="1655" t="n">
        <v>42093.38</v>
      </c>
      <c r="H79" s="1649" t="s">
        <v>1150</v>
      </c>
      <c r="I79" s="1649" t="s">
        <v>265</v>
      </c>
      <c r="J79" s="1649" t="s">
        <v>1133</v>
      </c>
      <c r="K79" s="1649" t="s">
        <v>1158</v>
      </c>
    </row>
    <row r="80" s="1650" customFormat="true" ht="36" hidden="false" customHeight="true" outlineLevel="0" collapsed="false">
      <c r="A80" s="1651"/>
      <c r="B80" s="1657" t="s">
        <v>1162</v>
      </c>
      <c r="C80" s="1657"/>
      <c r="D80" s="1653"/>
      <c r="E80" s="1654" t="n">
        <v>0</v>
      </c>
      <c r="F80" s="1655" t="n">
        <v>759999.98</v>
      </c>
      <c r="G80" s="1655" t="n">
        <v>759999.98</v>
      </c>
      <c r="H80" s="1649" t="s">
        <v>1150</v>
      </c>
      <c r="I80" s="1649" t="s">
        <v>1163</v>
      </c>
      <c r="J80" s="1649" t="s">
        <v>1164</v>
      </c>
      <c r="K80" s="1649" t="s">
        <v>1165</v>
      </c>
    </row>
    <row r="81" s="1650" customFormat="true" ht="36" hidden="false" customHeight="true" outlineLevel="0" collapsed="false">
      <c r="A81" s="1651"/>
      <c r="B81" s="1657" t="s">
        <v>1166</v>
      </c>
      <c r="C81" s="1657"/>
      <c r="D81" s="1653"/>
      <c r="E81" s="1654" t="n">
        <v>0</v>
      </c>
      <c r="F81" s="1655" t="n">
        <v>4344172.51</v>
      </c>
      <c r="G81" s="1655" t="n">
        <v>4344172.51</v>
      </c>
      <c r="H81" s="1649" t="s">
        <v>1167</v>
      </c>
      <c r="I81" s="1649" t="s">
        <v>1125</v>
      </c>
      <c r="J81" s="1649" t="s">
        <v>1164</v>
      </c>
      <c r="K81" s="1649" t="s">
        <v>1168</v>
      </c>
    </row>
    <row r="82" s="1650" customFormat="true" ht="36" hidden="false" customHeight="true" outlineLevel="0" collapsed="false">
      <c r="A82" s="1651"/>
      <c r="B82" s="1657" t="s">
        <v>1166</v>
      </c>
      <c r="C82" s="1657"/>
      <c r="D82" s="1653"/>
      <c r="E82" s="1654" t="n">
        <v>0</v>
      </c>
      <c r="F82" s="1655" t="n">
        <v>7552346.98</v>
      </c>
      <c r="G82" s="1655" t="n">
        <v>7552346.98</v>
      </c>
      <c r="H82" s="1649" t="s">
        <v>1167</v>
      </c>
      <c r="I82" s="1649" t="s">
        <v>1125</v>
      </c>
      <c r="J82" s="1649" t="s">
        <v>1169</v>
      </c>
      <c r="K82" s="1649" t="s">
        <v>1168</v>
      </c>
    </row>
    <row r="83" customFormat="false" ht="11.25" hidden="false" customHeight="true" outlineLevel="0" collapsed="false">
      <c r="A83" s="1662"/>
      <c r="B83" s="1663"/>
      <c r="C83" s="1663"/>
      <c r="D83" s="1664"/>
      <c r="E83" s="1665"/>
      <c r="F83" s="1666"/>
      <c r="G83" s="1667"/>
    </row>
    <row r="84" customFormat="false" ht="19.9" hidden="false" customHeight="true" outlineLevel="0" collapsed="false">
      <c r="A84" s="1668" t="s">
        <v>546</v>
      </c>
      <c r="B84" s="1668"/>
      <c r="C84" s="1668"/>
      <c r="D84" s="1668"/>
      <c r="E84" s="1669" t="n">
        <f aca="false">SUM(E11:E83)</f>
        <v>99421595</v>
      </c>
      <c r="F84" s="1669" t="n">
        <f aca="false">SUM(F11:F83)</f>
        <v>56083792.89</v>
      </c>
      <c r="G84" s="1670" t="n">
        <f aca="false">SUM(G11:G83)</f>
        <v>56083792.89</v>
      </c>
    </row>
    <row r="85" customFormat="false" ht="18" hidden="false" customHeight="true" outlineLevel="0" collapsed="false"/>
    <row r="86" customFormat="false" ht="18" hidden="false" customHeight="true" outlineLevel="0" collapsed="false"/>
    <row r="87" s="1671" customFormat="true" ht="18" hidden="false" customHeight="true" outlineLevel="0" collapsed="false">
      <c r="E87" s="1672"/>
      <c r="F87" s="1672"/>
      <c r="G87" s="1672"/>
      <c r="H87" s="1673"/>
      <c r="I87" s="1673"/>
      <c r="J87" s="1673"/>
      <c r="K87" s="1673"/>
    </row>
    <row r="88" s="1671" customFormat="true" ht="18" hidden="false" customHeight="true" outlineLevel="0" collapsed="false">
      <c r="A88" s="1674" t="s">
        <v>128</v>
      </c>
      <c r="B88" s="1674"/>
      <c r="C88" s="1674"/>
      <c r="D88" s="1675"/>
      <c r="E88" s="1676" t="s">
        <v>129</v>
      </c>
      <c r="F88" s="1289"/>
      <c r="G88" s="1289"/>
      <c r="H88" s="1289"/>
      <c r="I88" s="1675"/>
      <c r="J88" s="1673"/>
      <c r="K88" s="1673"/>
    </row>
    <row r="89" s="1671" customFormat="true" ht="18" hidden="false" customHeight="true" outlineLevel="0" collapsed="false">
      <c r="A89" s="1677"/>
      <c r="B89" s="1678"/>
      <c r="C89" s="1679" t="s">
        <v>10</v>
      </c>
      <c r="D89" s="1678"/>
      <c r="E89" s="1289"/>
      <c r="F89" s="1680" t="s">
        <v>5</v>
      </c>
      <c r="G89" s="1680"/>
      <c r="H89" s="1289"/>
      <c r="I89" s="1677"/>
      <c r="J89" s="1673"/>
      <c r="K89" s="1673"/>
    </row>
    <row r="90" s="1650" customFormat="true" ht="18" hidden="false" customHeight="true" outlineLevel="0" collapsed="false">
      <c r="A90" s="1681"/>
      <c r="B90" s="1681"/>
      <c r="C90" s="1681" t="s">
        <v>11</v>
      </c>
      <c r="D90" s="1681"/>
      <c r="E90" s="1682"/>
      <c r="F90" s="1682" t="s">
        <v>7</v>
      </c>
      <c r="G90" s="1682"/>
      <c r="H90" s="1682"/>
      <c r="I90" s="1681"/>
      <c r="J90" s="1649"/>
      <c r="K90" s="1649"/>
    </row>
    <row r="91" customFormat="false" ht="18" hidden="false" customHeight="true" outlineLevel="0" collapsed="false">
      <c r="A91" s="1683"/>
      <c r="B91" s="1683"/>
      <c r="C91" s="1683"/>
      <c r="D91" s="1683"/>
      <c r="E91" s="1684"/>
      <c r="F91" s="1684"/>
      <c r="G91" s="1285" t="s">
        <v>1170</v>
      </c>
      <c r="H91" s="1684"/>
      <c r="I91" s="1685"/>
    </row>
    <row r="92" customFormat="false" ht="18" hidden="false" customHeight="true" outlineLevel="0" collapsed="false">
      <c r="A92" s="1677"/>
      <c r="B92" s="1677"/>
      <c r="C92" s="1677"/>
      <c r="D92" s="1677"/>
      <c r="E92" s="1686"/>
      <c r="F92" s="1687"/>
      <c r="G92" s="1687"/>
      <c r="I92" s="1688"/>
    </row>
    <row r="93" s="1689" customFormat="true" ht="20.25" hidden="false" customHeight="true" outlineLevel="0" collapsed="false">
      <c r="C93" s="1690" t="s">
        <v>131</v>
      </c>
      <c r="E93" s="1691" t="n">
        <v>99421595</v>
      </c>
      <c r="F93" s="1691" t="n">
        <v>56083792.89</v>
      </c>
      <c r="G93" s="1691" t="n">
        <v>56083792.89</v>
      </c>
      <c r="H93" s="1692"/>
      <c r="I93" s="1692"/>
      <c r="J93" s="1692"/>
      <c r="K93" s="1692"/>
    </row>
    <row r="94" s="1689" customFormat="true" ht="20.25" hidden="false" customHeight="true" outlineLevel="0" collapsed="false">
      <c r="C94" s="1690" t="s">
        <v>132</v>
      </c>
      <c r="E94" s="1691" t="n">
        <f aca="false">+E93-E84</f>
        <v>0</v>
      </c>
      <c r="F94" s="1691" t="n">
        <f aca="false">+F93-F84</f>
        <v>0</v>
      </c>
      <c r="G94" s="1691" t="n">
        <f aca="false">+G93-G84</f>
        <v>0</v>
      </c>
      <c r="H94" s="1692"/>
      <c r="I94" s="1692"/>
      <c r="J94" s="1692"/>
      <c r="K94" s="1692"/>
    </row>
    <row r="95" s="1689" customFormat="true" ht="20.25" hidden="false" customHeight="true" outlineLevel="0" collapsed="false">
      <c r="E95" s="1691"/>
      <c r="F95" s="1691"/>
      <c r="G95" s="1691"/>
      <c r="H95" s="1692"/>
      <c r="I95" s="1692"/>
      <c r="J95" s="1692"/>
      <c r="K95" s="1692"/>
    </row>
    <row r="96" s="1689" customFormat="true" ht="20.25" hidden="false" customHeight="true" outlineLevel="0" collapsed="false">
      <c r="E96" s="1691"/>
      <c r="F96" s="1691"/>
      <c r="G96" s="1691"/>
      <c r="H96" s="1692"/>
      <c r="I96" s="1692"/>
      <c r="J96" s="1692"/>
      <c r="K96" s="1692"/>
    </row>
    <row r="97" s="1689" customFormat="true" ht="20.25" hidden="false" customHeight="true" outlineLevel="0" collapsed="false">
      <c r="E97" s="1691"/>
      <c r="F97" s="1691"/>
      <c r="G97" s="1691"/>
      <c r="H97" s="1692"/>
      <c r="I97" s="1692"/>
      <c r="J97" s="1692"/>
      <c r="K97" s="1692"/>
    </row>
    <row r="98" s="1689" customFormat="true" ht="20.25" hidden="false" customHeight="true" outlineLevel="0" collapsed="false">
      <c r="E98" s="1691"/>
      <c r="F98" s="1691"/>
      <c r="G98" s="1691"/>
      <c r="H98" s="1692"/>
      <c r="I98" s="1692"/>
      <c r="J98" s="1692"/>
      <c r="K98" s="1692"/>
    </row>
    <row r="99" s="1689" customFormat="true" ht="20.25" hidden="false" customHeight="true" outlineLevel="0" collapsed="false">
      <c r="E99" s="1691"/>
      <c r="F99" s="1691"/>
      <c r="G99" s="1691"/>
      <c r="H99" s="1692"/>
      <c r="I99" s="1692"/>
      <c r="J99" s="1692"/>
      <c r="K99" s="1692"/>
    </row>
    <row r="100" s="1689" customFormat="true" ht="20.25" hidden="false" customHeight="true" outlineLevel="0" collapsed="false">
      <c r="E100" s="1691"/>
      <c r="F100" s="1691"/>
      <c r="G100" s="1691"/>
      <c r="H100" s="1692"/>
      <c r="I100" s="1692"/>
      <c r="J100" s="1692"/>
      <c r="K100" s="1692"/>
    </row>
    <row r="101" s="1689" customFormat="true" ht="20.25" hidden="false" customHeight="true" outlineLevel="0" collapsed="false">
      <c r="E101" s="1691"/>
      <c r="F101" s="1691"/>
      <c r="G101" s="1691"/>
      <c r="H101" s="1692"/>
      <c r="I101" s="1692"/>
      <c r="J101" s="1692"/>
      <c r="K101" s="1692"/>
    </row>
    <row r="102" s="1689" customFormat="true" ht="20.25" hidden="false" customHeight="true" outlineLevel="0" collapsed="false">
      <c r="E102" s="1691"/>
      <c r="F102" s="1691"/>
      <c r="G102" s="1691"/>
      <c r="H102" s="1692"/>
      <c r="I102" s="1692"/>
      <c r="J102" s="1692"/>
      <c r="K102" s="1692"/>
    </row>
    <row r="103" s="1689" customFormat="true" ht="20.25" hidden="false" customHeight="true" outlineLevel="0" collapsed="false">
      <c r="E103" s="1691"/>
      <c r="F103" s="1691"/>
      <c r="G103" s="1691"/>
      <c r="H103" s="1692"/>
      <c r="I103" s="1692"/>
      <c r="J103" s="1692"/>
      <c r="K103" s="1692"/>
    </row>
    <row r="104" s="1689" customFormat="true" ht="20.25" hidden="false" customHeight="true" outlineLevel="0" collapsed="false">
      <c r="E104" s="1691"/>
      <c r="F104" s="1691"/>
      <c r="G104" s="1691"/>
      <c r="H104" s="1692"/>
      <c r="I104" s="1692"/>
      <c r="J104" s="1692"/>
      <c r="K104" s="1692"/>
    </row>
    <row r="105" s="1689" customFormat="true" ht="20.25" hidden="false" customHeight="true" outlineLevel="0" collapsed="false">
      <c r="E105" s="1691"/>
      <c r="F105" s="1691"/>
      <c r="G105" s="1691"/>
      <c r="H105" s="1692"/>
      <c r="I105" s="1692"/>
      <c r="J105" s="1692"/>
      <c r="K105" s="1692"/>
    </row>
    <row r="106" s="1689" customFormat="true" ht="20.25" hidden="false" customHeight="true" outlineLevel="0" collapsed="false">
      <c r="E106" s="1691"/>
      <c r="F106" s="1691"/>
      <c r="G106" s="1691"/>
      <c r="H106" s="1692"/>
      <c r="I106" s="1692"/>
      <c r="J106" s="1692"/>
      <c r="K106" s="1692"/>
    </row>
    <row r="107" s="1689" customFormat="true" ht="20.25" hidden="false" customHeight="true" outlineLevel="0" collapsed="false">
      <c r="E107" s="1691"/>
      <c r="F107" s="1691"/>
      <c r="G107" s="1691"/>
      <c r="H107" s="1692"/>
      <c r="I107" s="1692"/>
      <c r="J107" s="1692"/>
      <c r="K107" s="1692"/>
    </row>
    <row r="108" s="1689" customFormat="true" ht="20.25" hidden="false" customHeight="true" outlineLevel="0" collapsed="false">
      <c r="E108" s="1691"/>
      <c r="F108" s="1691"/>
      <c r="G108" s="1691"/>
      <c r="H108" s="1692"/>
      <c r="I108" s="1692"/>
      <c r="J108" s="1692"/>
      <c r="K108" s="1692"/>
    </row>
    <row r="109" s="1689" customFormat="true" ht="20.25" hidden="false" customHeight="true" outlineLevel="0" collapsed="false">
      <c r="E109" s="1691"/>
      <c r="F109" s="1691"/>
      <c r="G109" s="1691"/>
      <c r="H109" s="1692"/>
      <c r="I109" s="1692"/>
      <c r="J109" s="1692"/>
      <c r="K109" s="1692"/>
    </row>
    <row r="110" customFormat="false" ht="20.25"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sheetData>
  <mergeCells count="80">
    <mergeCell ref="A6:G6"/>
    <mergeCell ref="A7:G7"/>
    <mergeCell ref="A9:A10"/>
    <mergeCell ref="B9:C10"/>
    <mergeCell ref="E9:G9"/>
    <mergeCell ref="H9:H10"/>
    <mergeCell ref="I9:I10"/>
    <mergeCell ref="J9:J10"/>
    <mergeCell ref="K9:K10"/>
    <mergeCell ref="B11:C11"/>
    <mergeCell ref="B12:C12"/>
    <mergeCell ref="B13:C13"/>
    <mergeCell ref="B14:C14"/>
    <mergeCell ref="B15:C15"/>
    <mergeCell ref="B16:C16"/>
    <mergeCell ref="B17:C17"/>
    <mergeCell ref="B18:C18"/>
    <mergeCell ref="B19:C19"/>
    <mergeCell ref="B20:C20"/>
    <mergeCell ref="B21:C21"/>
    <mergeCell ref="B22:C22"/>
    <mergeCell ref="B23:C23"/>
    <mergeCell ref="B25:C25"/>
    <mergeCell ref="B26:C26"/>
    <mergeCell ref="B27:C27"/>
    <mergeCell ref="B28:C28"/>
    <mergeCell ref="B29:C29"/>
    <mergeCell ref="B30:C30"/>
    <mergeCell ref="B31:C31"/>
    <mergeCell ref="B32:C32"/>
    <mergeCell ref="B33:C33"/>
    <mergeCell ref="B34:C34"/>
    <mergeCell ref="B35:C35"/>
    <mergeCell ref="B36:C36"/>
    <mergeCell ref="B38:C38"/>
    <mergeCell ref="B39:C39"/>
    <mergeCell ref="B40:C40"/>
    <mergeCell ref="B41:C41"/>
    <mergeCell ref="B42:C42"/>
    <mergeCell ref="B43:C43"/>
    <mergeCell ref="B44:C44"/>
    <mergeCell ref="B45:C45"/>
    <mergeCell ref="B46:C46"/>
    <mergeCell ref="B47:C47"/>
    <mergeCell ref="B48:C48"/>
    <mergeCell ref="B49:C49"/>
    <mergeCell ref="B51:C51"/>
    <mergeCell ref="B52:C52"/>
    <mergeCell ref="B53:C53"/>
    <mergeCell ref="B54:C54"/>
    <mergeCell ref="B55:C55"/>
    <mergeCell ref="B56:C56"/>
    <mergeCell ref="B57:C57"/>
    <mergeCell ref="B58:C58"/>
    <mergeCell ref="B59:C59"/>
    <mergeCell ref="B60:C60"/>
    <mergeCell ref="B61:C61"/>
    <mergeCell ref="B62:C62"/>
    <mergeCell ref="B64:C64"/>
    <mergeCell ref="B65:C65"/>
    <mergeCell ref="B66:C66"/>
    <mergeCell ref="B67:C67"/>
    <mergeCell ref="B68:C68"/>
    <mergeCell ref="B69:C69"/>
    <mergeCell ref="B70:C70"/>
    <mergeCell ref="B71:C71"/>
    <mergeCell ref="B72:C72"/>
    <mergeCell ref="B73:C73"/>
    <mergeCell ref="B75:C75"/>
    <mergeCell ref="B76:C76"/>
    <mergeCell ref="B77:C77"/>
    <mergeCell ref="B78:C78"/>
    <mergeCell ref="B79:C79"/>
    <mergeCell ref="B80:C80"/>
    <mergeCell ref="B81:C81"/>
    <mergeCell ref="B82:C82"/>
    <mergeCell ref="A84:D84"/>
    <mergeCell ref="A88:B88"/>
    <mergeCell ref="F89:G89"/>
    <mergeCell ref="F90:G90"/>
  </mergeCells>
  <printOptions headings="false" gridLines="false" gridLinesSet="true" horizontalCentered="true" verticalCentered="true"/>
  <pageMargins left="0.196527777777778" right="0.196527777777778" top="0.196527777777778" bottom="0.254861111111111" header="0.511811023622047" footer="0"/>
  <pageSetup paperSize="1" scale="91"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pageBreakPreview" topLeftCell="A5" colorId="64" zoomScale="80" zoomScaleNormal="70" zoomScalePageLayoutView="80" workbookViewId="0">
      <selection pane="topLeft" activeCell="A11" activeCellId="0" sqref="A11:K11"/>
    </sheetView>
  </sheetViews>
  <sheetFormatPr defaultColWidth="11.41796875" defaultRowHeight="12.75" zeroHeight="false" outlineLevelRow="0" outlineLevelCol="0"/>
  <cols>
    <col collapsed="false" customWidth="true" hidden="false" outlineLevel="0" max="1" min="1" style="1" width="12.14"/>
    <col collapsed="false" customWidth="false" hidden="false" outlineLevel="0" max="5" min="2" style="1" width="11.42"/>
    <col collapsed="false" customWidth="true" hidden="false" outlineLevel="0" max="6" min="6" style="1" width="15.85"/>
    <col collapsed="false" customWidth="false" hidden="false" outlineLevel="0" max="257" min="7" style="1" width="11.42"/>
  </cols>
  <sheetData>
    <row r="1" customFormat="false" ht="21" hidden="false" customHeight="true" outlineLevel="0" collapsed="false"/>
    <row r="2" customFormat="false" ht="21" hidden="false" customHeight="true" outlineLevel="0" collapsed="false"/>
    <row r="3" customFormat="false" ht="21" hidden="false" customHeight="true" outlineLevel="0" collapsed="false"/>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96" hidden="false" customHeight="true" outlineLevel="0" collapsed="false">
      <c r="A8" s="2" t="s">
        <v>0</v>
      </c>
      <c r="B8" s="2"/>
      <c r="C8" s="2"/>
      <c r="D8" s="2"/>
      <c r="E8" s="2"/>
      <c r="F8" s="2"/>
      <c r="G8" s="2"/>
      <c r="H8" s="2"/>
      <c r="I8" s="2"/>
      <c r="J8" s="2"/>
      <c r="K8" s="2"/>
      <c r="L8" s="3"/>
      <c r="M8" s="3"/>
    </row>
    <row r="9" customFormat="false" ht="21" hidden="false" customHeight="true" outlineLevel="0" collapsed="false">
      <c r="L9" s="3"/>
      <c r="M9" s="3"/>
    </row>
    <row r="10" customFormat="false" ht="21" hidden="false" customHeight="true" outlineLevel="0" collapsed="false">
      <c r="L10" s="3"/>
      <c r="M10" s="3"/>
    </row>
    <row r="11" customFormat="false" ht="93.75" hidden="false" customHeight="true" outlineLevel="0" collapsed="false">
      <c r="A11" s="4" t="s">
        <v>1</v>
      </c>
      <c r="B11" s="4"/>
      <c r="C11" s="4"/>
      <c r="D11" s="4"/>
      <c r="E11" s="4"/>
      <c r="F11" s="4"/>
      <c r="G11" s="4"/>
      <c r="H11" s="4"/>
      <c r="I11" s="4"/>
      <c r="J11" s="4"/>
      <c r="K11" s="4"/>
      <c r="L11" s="3"/>
      <c r="M11" s="3"/>
    </row>
    <row r="12" customFormat="false" ht="18" hidden="false" customHeight="true" outlineLevel="0" collapsed="false">
      <c r="A12" s="3"/>
      <c r="B12" s="3"/>
      <c r="C12" s="3"/>
      <c r="D12" s="3"/>
      <c r="E12" s="3"/>
      <c r="F12" s="3"/>
      <c r="G12" s="3"/>
      <c r="H12" s="3"/>
      <c r="I12" s="3"/>
      <c r="J12" s="3"/>
      <c r="K12" s="3"/>
    </row>
    <row r="13" customFormat="false" ht="18" hidden="false" customHeight="true" outlineLevel="0" collapsed="false">
      <c r="L13" s="3"/>
      <c r="M13" s="3"/>
    </row>
    <row r="14" customFormat="false" ht="18" hidden="false" customHeight="true" outlineLevel="0" collapsed="false">
      <c r="L14" s="3"/>
      <c r="M14" s="3"/>
    </row>
    <row r="15" customFormat="false" ht="18" hidden="false" customHeight="true" outlineLevel="0" collapsed="false">
      <c r="L15" s="3"/>
      <c r="M15" s="3"/>
    </row>
    <row r="16" customFormat="false" ht="18" hidden="false" customHeight="true" outlineLevel="0" collapsed="false"/>
    <row r="17" customFormat="false" ht="18" hidden="false" customHeight="true" outlineLevel="0" collapsed="false"/>
    <row r="18" customFormat="false" ht="21" hidden="false" customHeight="true" outlineLevel="0" collapsed="false">
      <c r="A18" s="5" t="s">
        <v>8</v>
      </c>
      <c r="B18" s="6"/>
      <c r="C18" s="6"/>
      <c r="D18" s="7"/>
      <c r="E18" s="7"/>
      <c r="F18" s="8"/>
      <c r="G18" s="5" t="s">
        <v>9</v>
      </c>
      <c r="H18" s="6"/>
      <c r="I18" s="6"/>
      <c r="J18" s="6"/>
      <c r="K18" s="9"/>
    </row>
    <row r="19" customFormat="false" ht="21" hidden="false" customHeight="true" outlineLevel="0" collapsed="false">
      <c r="B19" s="10" t="s">
        <v>10</v>
      </c>
      <c r="C19" s="10"/>
      <c r="D19" s="10"/>
      <c r="E19" s="10"/>
      <c r="F19" s="11"/>
      <c r="H19" s="10" t="s">
        <v>5</v>
      </c>
      <c r="I19" s="10"/>
      <c r="J19" s="10"/>
      <c r="K19" s="10"/>
    </row>
    <row r="20" customFormat="false" ht="21" hidden="false" customHeight="true" outlineLevel="0" collapsed="false">
      <c r="A20" s="12"/>
      <c r="B20" s="13" t="s">
        <v>11</v>
      </c>
      <c r="C20" s="13"/>
      <c r="D20" s="13"/>
      <c r="E20" s="13"/>
      <c r="F20" s="12"/>
      <c r="G20" s="12"/>
      <c r="H20" s="13" t="s">
        <v>7</v>
      </c>
      <c r="I20" s="13"/>
      <c r="J20" s="13"/>
      <c r="K20" s="13"/>
    </row>
    <row r="21" customFormat="false" ht="18" hidden="false" customHeight="true" outlineLevel="0" collapsed="false"/>
    <row r="22" customFormat="false" ht="21" hidden="false" customHeight="true" outlineLevel="0" collapsed="false"/>
    <row r="23" customFormat="false" ht="21" hidden="false" customHeight="true" outlineLevel="0" collapsed="false"/>
    <row r="24" customFormat="false" ht="21" hidden="false" customHeight="true" outlineLevel="0" collapsed="false"/>
    <row r="25" customFormat="false" ht="21" hidden="false" customHeight="true" outlineLevel="0" collapsed="false"/>
    <row r="26" customFormat="false" ht="21" hidden="false" customHeight="true" outlineLevel="0" collapsed="false"/>
    <row r="27" customFormat="false" ht="21" hidden="false" customHeight="true" outlineLevel="0" collapsed="false"/>
    <row r="28" customFormat="false" ht="21" hidden="false" customHeight="true" outlineLevel="0" collapsed="false"/>
    <row r="29" customFormat="false" ht="21" hidden="false" customHeight="true" outlineLevel="0" collapsed="false"/>
    <row r="30" customFormat="false" ht="21" hidden="false" customHeight="true" outlineLevel="0" collapsed="false"/>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sheetData>
  <mergeCells count="6">
    <mergeCell ref="A8:K8"/>
    <mergeCell ref="A11:K11"/>
    <mergeCell ref="B19:E19"/>
    <mergeCell ref="H19:K19"/>
    <mergeCell ref="B20:E20"/>
    <mergeCell ref="H20:K20"/>
  </mergeCells>
  <printOptions headings="false" gridLines="false" gridLinesSet="true" horizontalCentered="true" verticalCentered="true"/>
  <pageMargins left="0.196527777777778" right="0.196527777777778" top="0.196527777777778" bottom="0.254861111111111"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false" showOutlineSymbols="true" defaultGridColor="true" view="pageBreakPreview" topLeftCell="C91" colorId="64" zoomScale="80" zoomScaleNormal="80" zoomScalePageLayoutView="80" workbookViewId="0">
      <selection pane="topLeft" activeCell="K98" activeCellId="0" sqref="K98"/>
    </sheetView>
  </sheetViews>
  <sheetFormatPr defaultColWidth="8.70703125" defaultRowHeight="12.75" zeroHeight="false" outlineLevelRow="0" outlineLevelCol="0"/>
  <cols>
    <col collapsed="false" customWidth="true" hidden="false" outlineLevel="0" max="1" min="1" style="1104" width="21.42"/>
    <col collapsed="false" customWidth="true" hidden="false" outlineLevel="0" max="2" min="2" style="1693" width="31.28"/>
    <col collapsed="false" customWidth="true" hidden="false" outlineLevel="0" max="3" min="3" style="1693" width="23.99"/>
    <col collapsed="false" customWidth="true" hidden="false" outlineLevel="0" max="4" min="4" style="1693" width="15.85"/>
    <col collapsed="false" customWidth="true" hidden="false" outlineLevel="0" max="5" min="5" style="1693" width="29.13"/>
    <col collapsed="false" customWidth="true" hidden="false" outlineLevel="0" max="10" min="6" style="1693" width="17.7"/>
    <col collapsed="false" customWidth="true" hidden="false" outlineLevel="0" max="11" min="11" style="1693" width="20.41"/>
    <col collapsed="false" customWidth="false" hidden="false" outlineLevel="0" max="257" min="12" style="1104" width="8.7"/>
  </cols>
  <sheetData>
    <row r="1" customFormat="false" ht="21" hidden="false" customHeight="true" outlineLevel="0" collapsed="false"/>
    <row r="2" customFormat="false" ht="21" hidden="false" customHeight="true" outlineLevel="0" collapsed="false"/>
    <row r="3" customFormat="false" ht="21" hidden="false" customHeight="true" outlineLevel="0" collapsed="false"/>
    <row r="4" customFormat="false" ht="21" hidden="false" customHeight="true" outlineLevel="0" collapsed="false"/>
    <row r="5" customFormat="false" ht="21" hidden="false" customHeight="true" outlineLevel="0" collapsed="false"/>
    <row r="6" customFormat="false" ht="35.1" hidden="false" customHeight="true" outlineLevel="0" collapsed="false">
      <c r="A6" s="1105" t="s">
        <v>1171</v>
      </c>
      <c r="B6" s="1105"/>
      <c r="C6" s="1105"/>
      <c r="D6" s="1105"/>
      <c r="E6" s="1105"/>
      <c r="F6" s="1105"/>
      <c r="G6" s="1105"/>
      <c r="H6" s="1105"/>
      <c r="I6" s="1105"/>
      <c r="J6" s="1105"/>
      <c r="K6" s="1105"/>
    </row>
    <row r="7" customFormat="false" ht="22.9" hidden="false" customHeight="true" outlineLevel="0" collapsed="false">
      <c r="A7" s="1694" t="s">
        <v>13</v>
      </c>
      <c r="B7" s="1695"/>
      <c r="C7" s="1695"/>
      <c r="D7" s="1695"/>
      <c r="E7" s="1695"/>
      <c r="F7" s="1695"/>
      <c r="G7" s="1695"/>
      <c r="H7" s="1695"/>
      <c r="I7" s="1695"/>
      <c r="J7" s="1695"/>
      <c r="K7" s="1696"/>
    </row>
    <row r="8" customFormat="false" ht="6.6" hidden="false" customHeight="true" outlineLevel="0" collapsed="false">
      <c r="A8" s="1697"/>
      <c r="B8" s="1698"/>
      <c r="C8" s="1698"/>
      <c r="D8" s="1698"/>
      <c r="E8" s="1698"/>
      <c r="F8" s="1698"/>
      <c r="G8" s="1698"/>
      <c r="H8" s="1698"/>
      <c r="I8" s="1698"/>
      <c r="J8" s="1698"/>
      <c r="K8" s="1698"/>
    </row>
    <row r="9" customFormat="false" ht="22.9" hidden="false" customHeight="true" outlineLevel="0" collapsed="false">
      <c r="A9" s="1699" t="s">
        <v>1172</v>
      </c>
      <c r="B9" s="1699"/>
      <c r="C9" s="1699"/>
      <c r="D9" s="1699"/>
      <c r="E9" s="1699"/>
      <c r="F9" s="1699"/>
      <c r="G9" s="1699"/>
      <c r="H9" s="1699"/>
      <c r="I9" s="1699"/>
      <c r="J9" s="1699"/>
      <c r="K9" s="1699"/>
      <c r="L9" s="1700"/>
    </row>
    <row r="10" customFormat="false" ht="22.9" hidden="false" customHeight="true" outlineLevel="0" collapsed="false">
      <c r="A10" s="1699" t="s">
        <v>1173</v>
      </c>
      <c r="B10" s="1699"/>
      <c r="C10" s="1699"/>
      <c r="D10" s="1699"/>
      <c r="E10" s="1699"/>
      <c r="F10" s="1699"/>
      <c r="G10" s="1699"/>
      <c r="H10" s="1699"/>
      <c r="I10" s="1699"/>
      <c r="J10" s="1699"/>
      <c r="K10" s="1699"/>
      <c r="L10" s="1700"/>
    </row>
    <row r="11" customFormat="false" ht="6.75" hidden="false" customHeight="true" outlineLevel="0" collapsed="false">
      <c r="A11" s="1701"/>
      <c r="B11" s="1701"/>
      <c r="C11" s="1701"/>
      <c r="D11" s="1701"/>
      <c r="E11" s="1701"/>
      <c r="F11" s="1701"/>
      <c r="G11" s="1701"/>
      <c r="H11" s="1701"/>
      <c r="I11" s="1701"/>
      <c r="J11" s="1701"/>
      <c r="K11" s="1701"/>
    </row>
    <row r="12" s="1128" customFormat="true" ht="47.25" hidden="false" customHeight="true" outlineLevel="0" collapsed="false">
      <c r="A12" s="1110" t="s">
        <v>1174</v>
      </c>
      <c r="B12" s="1110" t="s">
        <v>1175</v>
      </c>
      <c r="C12" s="1110" t="s">
        <v>1176</v>
      </c>
      <c r="D12" s="1110" t="s">
        <v>1177</v>
      </c>
      <c r="E12" s="1110" t="s">
        <v>1178</v>
      </c>
      <c r="F12" s="1110" t="s">
        <v>1179</v>
      </c>
      <c r="G12" s="1110" t="s">
        <v>1180</v>
      </c>
      <c r="H12" s="1110" t="s">
        <v>1181</v>
      </c>
      <c r="I12" s="1110" t="s">
        <v>1182</v>
      </c>
      <c r="J12" s="1110" t="s">
        <v>1183</v>
      </c>
      <c r="K12" s="1110" t="s">
        <v>1184</v>
      </c>
      <c r="L12" s="1702"/>
    </row>
    <row r="13" s="1709" customFormat="true" ht="149.25" hidden="false" customHeight="true" outlineLevel="0" collapsed="false">
      <c r="A13" s="1703" t="s">
        <v>1185</v>
      </c>
      <c r="B13" s="1704" t="s">
        <v>1186</v>
      </c>
      <c r="C13" s="1705" t="s">
        <v>1187</v>
      </c>
      <c r="D13" s="1704" t="s">
        <v>1188</v>
      </c>
      <c r="E13" s="1706" t="s">
        <v>1189</v>
      </c>
      <c r="F13" s="1706" t="s">
        <v>1190</v>
      </c>
      <c r="G13" s="1706" t="s">
        <v>1191</v>
      </c>
      <c r="H13" s="1706" t="s">
        <v>550</v>
      </c>
      <c r="I13" s="1706" t="n">
        <v>0.9813</v>
      </c>
      <c r="J13" s="1707" t="s">
        <v>1192</v>
      </c>
      <c r="K13" s="1706" t="s">
        <v>1193</v>
      </c>
      <c r="L13" s="1708"/>
    </row>
    <row r="14" s="1709" customFormat="true" ht="220.5" hidden="false" customHeight="true" outlineLevel="0" collapsed="false">
      <c r="A14" s="1703" t="s">
        <v>1194</v>
      </c>
      <c r="B14" s="1704" t="s">
        <v>1195</v>
      </c>
      <c r="C14" s="1705" t="s">
        <v>1196</v>
      </c>
      <c r="D14" s="1704" t="s">
        <v>1188</v>
      </c>
      <c r="E14" s="1706" t="s">
        <v>1197</v>
      </c>
      <c r="F14" s="1706" t="s">
        <v>1190</v>
      </c>
      <c r="G14" s="1706" t="s">
        <v>1191</v>
      </c>
      <c r="H14" s="1706" t="s">
        <v>550</v>
      </c>
      <c r="I14" s="1706" t="n">
        <v>0.9813</v>
      </c>
      <c r="J14" s="1707" t="s">
        <v>1198</v>
      </c>
      <c r="K14" s="1706" t="s">
        <v>1193</v>
      </c>
      <c r="L14" s="1708"/>
    </row>
    <row r="15" s="1709" customFormat="true" ht="157.5" hidden="false" customHeight="true" outlineLevel="0" collapsed="false">
      <c r="A15" s="1704" t="s">
        <v>1199</v>
      </c>
      <c r="B15" s="1704" t="s">
        <v>1200</v>
      </c>
      <c r="C15" s="1710" t="s">
        <v>1201</v>
      </c>
      <c r="D15" s="1704" t="s">
        <v>1188</v>
      </c>
      <c r="E15" s="1706" t="s">
        <v>1202</v>
      </c>
      <c r="F15" s="1706" t="s">
        <v>1190</v>
      </c>
      <c r="G15" s="1706" t="s">
        <v>1203</v>
      </c>
      <c r="H15" s="1706" t="s">
        <v>550</v>
      </c>
      <c r="I15" s="1706" t="n">
        <v>1226638</v>
      </c>
      <c r="J15" s="1707" t="s">
        <v>1204</v>
      </c>
      <c r="K15" s="1706" t="s">
        <v>1205</v>
      </c>
      <c r="L15" s="1708"/>
    </row>
    <row r="16" s="1709" customFormat="true" ht="141.75" hidden="false" customHeight="true" outlineLevel="0" collapsed="false">
      <c r="A16" s="1703" t="s">
        <v>1206</v>
      </c>
      <c r="B16" s="1703" t="s">
        <v>1207</v>
      </c>
      <c r="C16" s="1711" t="s">
        <v>1208</v>
      </c>
      <c r="D16" s="1703" t="s">
        <v>1188</v>
      </c>
      <c r="E16" s="1706" t="s">
        <v>1209</v>
      </c>
      <c r="F16" s="1706" t="s">
        <v>1190</v>
      </c>
      <c r="G16" s="1706" t="s">
        <v>1210</v>
      </c>
      <c r="H16" s="1706" t="s">
        <v>550</v>
      </c>
      <c r="I16" s="1706" t="n">
        <v>1226638</v>
      </c>
      <c r="J16" s="1706" t="s">
        <v>1204</v>
      </c>
      <c r="K16" s="1706" t="s">
        <v>1205</v>
      </c>
    </row>
    <row r="17" s="1128" customFormat="true" ht="21" hidden="false" customHeight="true" outlineLevel="0" collapsed="false">
      <c r="A17" s="1712"/>
      <c r="B17" s="1713"/>
      <c r="C17" s="1713"/>
      <c r="D17" s="1713"/>
      <c r="E17" s="1714"/>
      <c r="F17" s="1714"/>
      <c r="G17" s="1713"/>
      <c r="H17" s="1714"/>
      <c r="I17" s="1714"/>
      <c r="J17" s="1714"/>
      <c r="K17" s="1714"/>
    </row>
    <row r="18" s="1128" customFormat="true" ht="21" hidden="false" customHeight="true" outlineLevel="0" collapsed="false">
      <c r="A18" s="1715"/>
      <c r="B18" s="1715"/>
      <c r="C18" s="1716"/>
      <c r="D18" s="1716"/>
      <c r="E18" s="1709"/>
      <c r="F18" s="1709"/>
      <c r="G18" s="1709"/>
      <c r="H18" s="1717"/>
      <c r="I18" s="1718"/>
      <c r="J18" s="1718"/>
      <c r="K18" s="1719" t="s">
        <v>1211</v>
      </c>
    </row>
    <row r="19" s="1128" customFormat="true" ht="21" hidden="false" customHeight="true" outlineLevel="0" collapsed="false">
      <c r="A19" s="1699" t="s">
        <v>1212</v>
      </c>
      <c r="B19" s="1699"/>
      <c r="C19" s="1699"/>
      <c r="D19" s="1699"/>
      <c r="E19" s="1699"/>
      <c r="F19" s="1699"/>
      <c r="G19" s="1699"/>
      <c r="H19" s="1699"/>
      <c r="I19" s="1699"/>
      <c r="J19" s="1699"/>
      <c r="K19" s="1699"/>
    </row>
    <row r="20" s="1128" customFormat="true" ht="21" hidden="false" customHeight="true" outlineLevel="0" collapsed="false">
      <c r="A20" s="1699" t="s">
        <v>1173</v>
      </c>
      <c r="B20" s="1699"/>
      <c r="C20" s="1699"/>
      <c r="D20" s="1699"/>
      <c r="E20" s="1699"/>
      <c r="F20" s="1699"/>
      <c r="G20" s="1699"/>
      <c r="H20" s="1699"/>
      <c r="I20" s="1699"/>
      <c r="J20" s="1699"/>
      <c r="K20" s="1699"/>
    </row>
    <row r="21" s="1128" customFormat="true" ht="8.25" hidden="false" customHeight="true" outlineLevel="0" collapsed="false">
      <c r="A21" s="1701"/>
      <c r="B21" s="1701"/>
      <c r="C21" s="1701"/>
      <c r="D21" s="1701"/>
      <c r="E21" s="1701"/>
      <c r="F21" s="1701"/>
      <c r="G21" s="1701"/>
      <c r="H21" s="1701"/>
      <c r="I21" s="1701"/>
      <c r="J21" s="1701"/>
      <c r="K21" s="1701"/>
    </row>
    <row r="22" s="1128" customFormat="true" ht="45" hidden="false" customHeight="true" outlineLevel="0" collapsed="false">
      <c r="A22" s="1110" t="s">
        <v>1174</v>
      </c>
      <c r="B22" s="1110" t="s">
        <v>1175</v>
      </c>
      <c r="C22" s="1110" t="s">
        <v>1176</v>
      </c>
      <c r="D22" s="1110" t="s">
        <v>1177</v>
      </c>
      <c r="E22" s="1110" t="s">
        <v>1178</v>
      </c>
      <c r="F22" s="1110" t="s">
        <v>1179</v>
      </c>
      <c r="G22" s="1110" t="s">
        <v>1180</v>
      </c>
      <c r="H22" s="1110" t="s">
        <v>1181</v>
      </c>
      <c r="I22" s="1110" t="s">
        <v>1182</v>
      </c>
      <c r="J22" s="1110" t="s">
        <v>1183</v>
      </c>
      <c r="K22" s="1110" t="s">
        <v>1184</v>
      </c>
    </row>
    <row r="23" s="1128" customFormat="true" ht="149.25" hidden="false" customHeight="true" outlineLevel="0" collapsed="false">
      <c r="A23" s="1703" t="s">
        <v>1185</v>
      </c>
      <c r="B23" s="1704" t="s">
        <v>1186</v>
      </c>
      <c r="C23" s="1705" t="s">
        <v>1187</v>
      </c>
      <c r="D23" s="1704" t="s">
        <v>1188</v>
      </c>
      <c r="E23" s="1706" t="s">
        <v>1189</v>
      </c>
      <c r="F23" s="1706" t="s">
        <v>1190</v>
      </c>
      <c r="G23" s="1706" t="s">
        <v>1191</v>
      </c>
      <c r="H23" s="1706" t="s">
        <v>550</v>
      </c>
      <c r="I23" s="1706" t="n">
        <v>0.9813</v>
      </c>
      <c r="J23" s="1707" t="s">
        <v>1192</v>
      </c>
      <c r="K23" s="1706" t="s">
        <v>1193</v>
      </c>
    </row>
    <row r="24" s="1128" customFormat="true" ht="209.25" hidden="false" customHeight="true" outlineLevel="0" collapsed="false">
      <c r="A24" s="1703" t="s">
        <v>1213</v>
      </c>
      <c r="B24" s="1704" t="s">
        <v>1214</v>
      </c>
      <c r="C24" s="1705" t="s">
        <v>1196</v>
      </c>
      <c r="D24" s="1704" t="s">
        <v>1188</v>
      </c>
      <c r="E24" s="1706" t="s">
        <v>1215</v>
      </c>
      <c r="F24" s="1706" t="s">
        <v>1190</v>
      </c>
      <c r="G24" s="1706" t="s">
        <v>1191</v>
      </c>
      <c r="H24" s="1706" t="s">
        <v>550</v>
      </c>
      <c r="I24" s="1706" t="n">
        <v>0.9813</v>
      </c>
      <c r="J24" s="1707" t="s">
        <v>1198</v>
      </c>
      <c r="K24" s="1706" t="s">
        <v>1193</v>
      </c>
    </row>
    <row r="25" s="1128" customFormat="true" ht="172.5" hidden="false" customHeight="true" outlineLevel="0" collapsed="false">
      <c r="A25" s="1704" t="s">
        <v>1199</v>
      </c>
      <c r="B25" s="1704" t="s">
        <v>1216</v>
      </c>
      <c r="C25" s="1710" t="s">
        <v>1201</v>
      </c>
      <c r="D25" s="1704" t="s">
        <v>1188</v>
      </c>
      <c r="E25" s="1706" t="s">
        <v>1202</v>
      </c>
      <c r="F25" s="1706" t="s">
        <v>1190</v>
      </c>
      <c r="G25" s="1706" t="s">
        <v>1203</v>
      </c>
      <c r="H25" s="1706" t="s">
        <v>550</v>
      </c>
      <c r="I25" s="1706" t="n">
        <v>1226638</v>
      </c>
      <c r="J25" s="1707" t="s">
        <v>1204</v>
      </c>
      <c r="K25" s="1706" t="s">
        <v>1205</v>
      </c>
    </row>
    <row r="26" s="1128" customFormat="true" ht="135.75" hidden="false" customHeight="true" outlineLevel="0" collapsed="false">
      <c r="A26" s="1703" t="s">
        <v>1206</v>
      </c>
      <c r="B26" s="1703" t="s">
        <v>1207</v>
      </c>
      <c r="C26" s="1711" t="s">
        <v>1208</v>
      </c>
      <c r="D26" s="1703" t="s">
        <v>1188</v>
      </c>
      <c r="E26" s="1706" t="s">
        <v>1209</v>
      </c>
      <c r="F26" s="1706" t="s">
        <v>1190</v>
      </c>
      <c r="G26" s="1706" t="s">
        <v>1210</v>
      </c>
      <c r="H26" s="1706" t="s">
        <v>550</v>
      </c>
      <c r="I26" s="1706" t="n">
        <v>1226638</v>
      </c>
      <c r="J26" s="1706" t="s">
        <v>1217</v>
      </c>
      <c r="K26" s="1706" t="s">
        <v>1205</v>
      </c>
    </row>
    <row r="27" s="1128" customFormat="true" ht="21" hidden="false" customHeight="true" outlineLevel="0" collapsed="false">
      <c r="A27" s="1712"/>
      <c r="B27" s="1713"/>
      <c r="C27" s="1713"/>
      <c r="D27" s="1713"/>
      <c r="E27" s="1714"/>
      <c r="F27" s="1714"/>
      <c r="G27" s="1713"/>
      <c r="H27" s="1714"/>
      <c r="I27" s="1714"/>
      <c r="J27" s="1714"/>
      <c r="K27" s="1714"/>
    </row>
    <row r="28" s="1128" customFormat="true" ht="21" hidden="false" customHeight="true" outlineLevel="0" collapsed="false">
      <c r="A28" s="1712"/>
      <c r="B28" s="1713"/>
      <c r="C28" s="1713"/>
      <c r="D28" s="1713"/>
      <c r="E28" s="1714"/>
      <c r="F28" s="1714"/>
      <c r="G28" s="1713"/>
      <c r="H28" s="1714"/>
      <c r="I28" s="1714"/>
      <c r="J28" s="1714"/>
      <c r="K28" s="1719" t="s">
        <v>1218</v>
      </c>
    </row>
    <row r="29" s="1709" customFormat="true" ht="21" hidden="false" customHeight="true" outlineLevel="0" collapsed="false">
      <c r="A29" s="1699" t="s">
        <v>1219</v>
      </c>
      <c r="B29" s="1699"/>
      <c r="C29" s="1699"/>
      <c r="D29" s="1699"/>
      <c r="E29" s="1699"/>
      <c r="F29" s="1699"/>
      <c r="G29" s="1699"/>
      <c r="H29" s="1699"/>
      <c r="I29" s="1699"/>
      <c r="J29" s="1699"/>
      <c r="K29" s="1699"/>
      <c r="L29" s="1128"/>
    </row>
    <row r="30" s="1709" customFormat="true" ht="21" hidden="false" customHeight="true" outlineLevel="0" collapsed="false">
      <c r="A30" s="1699" t="s">
        <v>1173</v>
      </c>
      <c r="B30" s="1699"/>
      <c r="C30" s="1699"/>
      <c r="D30" s="1699"/>
      <c r="E30" s="1699"/>
      <c r="F30" s="1699"/>
      <c r="G30" s="1699"/>
      <c r="H30" s="1699"/>
      <c r="I30" s="1699"/>
      <c r="J30" s="1699"/>
      <c r="K30" s="1699"/>
      <c r="L30" s="1128"/>
    </row>
    <row r="31" s="1128" customFormat="true" ht="9.75" hidden="false" customHeight="true" outlineLevel="0" collapsed="false">
      <c r="A31" s="1701"/>
      <c r="B31" s="1701"/>
      <c r="C31" s="1701"/>
      <c r="D31" s="1701"/>
      <c r="E31" s="1701"/>
      <c r="F31" s="1701"/>
      <c r="G31" s="1701"/>
      <c r="H31" s="1701"/>
      <c r="I31" s="1701"/>
      <c r="J31" s="1701"/>
      <c r="K31" s="1701"/>
    </row>
    <row r="32" s="1128" customFormat="true" ht="45" hidden="false" customHeight="true" outlineLevel="0" collapsed="false">
      <c r="A32" s="1110" t="s">
        <v>1174</v>
      </c>
      <c r="B32" s="1110" t="s">
        <v>1175</v>
      </c>
      <c r="C32" s="1110" t="s">
        <v>1176</v>
      </c>
      <c r="D32" s="1110" t="s">
        <v>1177</v>
      </c>
      <c r="E32" s="1110" t="s">
        <v>1178</v>
      </c>
      <c r="F32" s="1110" t="s">
        <v>1179</v>
      </c>
      <c r="G32" s="1110" t="s">
        <v>1180</v>
      </c>
      <c r="H32" s="1110" t="s">
        <v>1181</v>
      </c>
      <c r="I32" s="1110" t="s">
        <v>1182</v>
      </c>
      <c r="J32" s="1110" t="s">
        <v>1183</v>
      </c>
      <c r="K32" s="1110" t="s">
        <v>1184</v>
      </c>
    </row>
    <row r="33" s="1724" customFormat="true" ht="132.75" hidden="false" customHeight="true" outlineLevel="0" collapsed="false">
      <c r="A33" s="1720" t="s">
        <v>1220</v>
      </c>
      <c r="B33" s="1721" t="s">
        <v>1221</v>
      </c>
      <c r="C33" s="1705" t="s">
        <v>1222</v>
      </c>
      <c r="D33" s="1721" t="s">
        <v>1188</v>
      </c>
      <c r="E33" s="1722" t="s">
        <v>1223</v>
      </c>
      <c r="F33" s="1722" t="s">
        <v>1224</v>
      </c>
      <c r="G33" s="1722" t="s">
        <v>1191</v>
      </c>
      <c r="H33" s="1722" t="s">
        <v>1225</v>
      </c>
      <c r="I33" s="1722" t="s">
        <v>1226</v>
      </c>
      <c r="J33" s="1723" t="s">
        <v>1227</v>
      </c>
      <c r="K33" s="1722" t="s">
        <v>1228</v>
      </c>
    </row>
    <row r="34" s="1724" customFormat="true" ht="122.25" hidden="false" customHeight="true" outlineLevel="0" collapsed="false">
      <c r="A34" s="1720" t="s">
        <v>1229</v>
      </c>
      <c r="B34" s="1725" t="s">
        <v>1230</v>
      </c>
      <c r="C34" s="1705" t="s">
        <v>1231</v>
      </c>
      <c r="D34" s="1721" t="s">
        <v>1188</v>
      </c>
      <c r="E34" s="1722" t="s">
        <v>1232</v>
      </c>
      <c r="F34" s="1722" t="s">
        <v>1224</v>
      </c>
      <c r="G34" s="1722" t="s">
        <v>1191</v>
      </c>
      <c r="H34" s="1722" t="s">
        <v>1233</v>
      </c>
      <c r="I34" s="1722" t="n">
        <v>203</v>
      </c>
      <c r="J34" s="1723" t="s">
        <v>1234</v>
      </c>
      <c r="K34" s="1722" t="s">
        <v>1235</v>
      </c>
    </row>
    <row r="35" s="1724" customFormat="true" ht="126" hidden="false" customHeight="true" outlineLevel="0" collapsed="false">
      <c r="A35" s="1721" t="s">
        <v>1236</v>
      </c>
      <c r="B35" s="1721" t="s">
        <v>1237</v>
      </c>
      <c r="C35" s="1710" t="s">
        <v>1238</v>
      </c>
      <c r="D35" s="1721" t="s">
        <v>1188</v>
      </c>
      <c r="E35" s="1722" t="s">
        <v>1239</v>
      </c>
      <c r="F35" s="1722" t="s">
        <v>1240</v>
      </c>
      <c r="G35" s="1722" t="s">
        <v>1191</v>
      </c>
      <c r="H35" s="1722" t="s">
        <v>1241</v>
      </c>
      <c r="I35" s="1722" t="n">
        <v>1093.68</v>
      </c>
      <c r="J35" s="1723" t="s">
        <v>1242</v>
      </c>
      <c r="K35" s="1722" t="s">
        <v>1243</v>
      </c>
    </row>
    <row r="36" s="1724" customFormat="true" ht="162.95" hidden="false" customHeight="true" outlineLevel="0" collapsed="false">
      <c r="A36" s="1720" t="s">
        <v>1244</v>
      </c>
      <c r="B36" s="1720" t="s">
        <v>1245</v>
      </c>
      <c r="C36" s="1711" t="s">
        <v>1246</v>
      </c>
      <c r="D36" s="1720" t="s">
        <v>1247</v>
      </c>
      <c r="E36" s="1722" t="s">
        <v>1248</v>
      </c>
      <c r="F36" s="1722" t="s">
        <v>1224</v>
      </c>
      <c r="G36" s="1722" t="s">
        <v>1191</v>
      </c>
      <c r="H36" s="1722" t="s">
        <v>1233</v>
      </c>
      <c r="I36" s="1722" t="n">
        <v>193</v>
      </c>
      <c r="J36" s="1722" t="s">
        <v>1249</v>
      </c>
      <c r="K36" s="1722" t="s">
        <v>1250</v>
      </c>
    </row>
    <row r="37" s="1724" customFormat="true" ht="119.25" hidden="false" customHeight="true" outlineLevel="0" collapsed="false">
      <c r="A37" s="1726" t="s">
        <v>1251</v>
      </c>
      <c r="B37" s="1726" t="s">
        <v>1252</v>
      </c>
      <c r="C37" s="1726" t="s">
        <v>1246</v>
      </c>
      <c r="D37" s="1726" t="s">
        <v>1247</v>
      </c>
      <c r="E37" s="1722" t="s">
        <v>1253</v>
      </c>
      <c r="F37" s="1722" t="s">
        <v>1224</v>
      </c>
      <c r="G37" s="1726" t="s">
        <v>1191</v>
      </c>
      <c r="H37" s="1722" t="s">
        <v>1254</v>
      </c>
      <c r="I37" s="1722" t="n">
        <v>609</v>
      </c>
      <c r="J37" s="1722" t="s">
        <v>1255</v>
      </c>
      <c r="K37" s="1722" t="s">
        <v>1255</v>
      </c>
    </row>
    <row r="38" s="1128" customFormat="true" ht="21" hidden="false" customHeight="true" outlineLevel="0" collapsed="false">
      <c r="A38" s="1727"/>
      <c r="B38" s="1727"/>
      <c r="C38" s="1727"/>
      <c r="D38" s="1727"/>
      <c r="E38" s="1728"/>
      <c r="F38" s="1728"/>
      <c r="G38" s="1727"/>
      <c r="H38" s="1728"/>
      <c r="I38" s="1728"/>
      <c r="J38" s="1728"/>
      <c r="K38" s="1728"/>
    </row>
    <row r="39" s="1128" customFormat="true" ht="21" hidden="false" customHeight="true" outlineLevel="0" collapsed="false">
      <c r="A39" s="1712"/>
      <c r="B39" s="1713"/>
      <c r="C39" s="1713"/>
      <c r="D39" s="1713"/>
      <c r="E39" s="1714"/>
      <c r="F39" s="1714"/>
      <c r="G39" s="1713"/>
      <c r="H39" s="1714"/>
      <c r="I39" s="1714"/>
      <c r="J39" s="1714"/>
      <c r="K39" s="1719" t="s">
        <v>1256</v>
      </c>
    </row>
    <row r="40" s="1128" customFormat="true" ht="21" hidden="false" customHeight="true" outlineLevel="0" collapsed="false">
      <c r="A40" s="1699" t="s">
        <v>1257</v>
      </c>
      <c r="B40" s="1699"/>
      <c r="C40" s="1699"/>
      <c r="D40" s="1699"/>
      <c r="E40" s="1699"/>
      <c r="F40" s="1699"/>
      <c r="G40" s="1699"/>
      <c r="H40" s="1699"/>
      <c r="I40" s="1699"/>
      <c r="J40" s="1699"/>
      <c r="K40" s="1699"/>
    </row>
    <row r="41" s="1128" customFormat="true" ht="21" hidden="false" customHeight="true" outlineLevel="0" collapsed="false">
      <c r="A41" s="1699" t="s">
        <v>1173</v>
      </c>
      <c r="B41" s="1699"/>
      <c r="C41" s="1699"/>
      <c r="D41" s="1699"/>
      <c r="E41" s="1699"/>
      <c r="F41" s="1699"/>
      <c r="G41" s="1699"/>
      <c r="H41" s="1699"/>
      <c r="I41" s="1699"/>
      <c r="J41" s="1699"/>
      <c r="K41" s="1699"/>
    </row>
    <row r="42" s="1128" customFormat="true" ht="9" hidden="false" customHeight="true" outlineLevel="0" collapsed="false">
      <c r="A42" s="1701"/>
      <c r="B42" s="1701"/>
      <c r="C42" s="1701"/>
      <c r="D42" s="1701"/>
      <c r="E42" s="1701"/>
      <c r="F42" s="1701"/>
      <c r="G42" s="1701"/>
      <c r="H42" s="1701"/>
      <c r="I42" s="1701"/>
      <c r="J42" s="1701"/>
      <c r="K42" s="1701"/>
    </row>
    <row r="43" s="1128" customFormat="true" ht="45" hidden="false" customHeight="true" outlineLevel="0" collapsed="false">
      <c r="A43" s="1110" t="s">
        <v>1174</v>
      </c>
      <c r="B43" s="1110" t="s">
        <v>1175</v>
      </c>
      <c r="C43" s="1110" t="s">
        <v>1176</v>
      </c>
      <c r="D43" s="1110" t="s">
        <v>1177</v>
      </c>
      <c r="E43" s="1110" t="s">
        <v>1178</v>
      </c>
      <c r="F43" s="1110" t="s">
        <v>1179</v>
      </c>
      <c r="G43" s="1110" t="s">
        <v>1180</v>
      </c>
      <c r="H43" s="1110" t="s">
        <v>1181</v>
      </c>
      <c r="I43" s="1110" t="s">
        <v>1182</v>
      </c>
      <c r="J43" s="1110" t="s">
        <v>1183</v>
      </c>
      <c r="K43" s="1110" t="s">
        <v>1184</v>
      </c>
    </row>
    <row r="44" s="1724" customFormat="true" ht="184.5" hidden="false" customHeight="true" outlineLevel="0" collapsed="false">
      <c r="A44" s="1720" t="s">
        <v>1258</v>
      </c>
      <c r="B44" s="1721" t="s">
        <v>1259</v>
      </c>
      <c r="C44" s="1705" t="s">
        <v>1260</v>
      </c>
      <c r="D44" s="1721" t="s">
        <v>1190</v>
      </c>
      <c r="E44" s="1722" t="s">
        <v>1261</v>
      </c>
      <c r="F44" s="1722" t="s">
        <v>1190</v>
      </c>
      <c r="G44" s="1722" t="s">
        <v>1262</v>
      </c>
      <c r="H44" s="1722" t="s">
        <v>1263</v>
      </c>
      <c r="I44" s="1722" t="s">
        <v>1264</v>
      </c>
      <c r="J44" s="1723" t="s">
        <v>1265</v>
      </c>
      <c r="K44" s="1722" t="s">
        <v>1266</v>
      </c>
    </row>
    <row r="45" s="1724" customFormat="true" ht="122.25" hidden="false" customHeight="true" outlineLevel="0" collapsed="false">
      <c r="A45" s="1720" t="s">
        <v>1267</v>
      </c>
      <c r="B45" s="1721" t="s">
        <v>1268</v>
      </c>
      <c r="C45" s="1705" t="s">
        <v>1269</v>
      </c>
      <c r="D45" s="1721" t="s">
        <v>1190</v>
      </c>
      <c r="E45" s="1722" t="s">
        <v>1270</v>
      </c>
      <c r="F45" s="1722" t="s">
        <v>1271</v>
      </c>
      <c r="G45" s="1722" t="s">
        <v>1191</v>
      </c>
      <c r="H45" s="1722" t="s">
        <v>1272</v>
      </c>
      <c r="I45" s="1722" t="s">
        <v>1273</v>
      </c>
      <c r="J45" s="1723" t="s">
        <v>1274</v>
      </c>
      <c r="K45" s="1722" t="s">
        <v>1275</v>
      </c>
    </row>
    <row r="46" s="1724" customFormat="true" ht="134.25" hidden="false" customHeight="true" outlineLevel="0" collapsed="false">
      <c r="A46" s="1721" t="s">
        <v>1276</v>
      </c>
      <c r="B46" s="1721" t="s">
        <v>1277</v>
      </c>
      <c r="C46" s="1710" t="s">
        <v>1278</v>
      </c>
      <c r="D46" s="1721" t="s">
        <v>1190</v>
      </c>
      <c r="E46" s="1722" t="s">
        <v>1279</v>
      </c>
      <c r="F46" s="1722" t="s">
        <v>1190</v>
      </c>
      <c r="G46" s="1722" t="s">
        <v>1262</v>
      </c>
      <c r="H46" s="1722" t="s">
        <v>1280</v>
      </c>
      <c r="I46" s="1722" t="s">
        <v>1281</v>
      </c>
      <c r="J46" s="1723" t="s">
        <v>1282</v>
      </c>
      <c r="K46" s="1722" t="s">
        <v>1283</v>
      </c>
    </row>
    <row r="47" s="1724" customFormat="true" ht="221.25" hidden="false" customHeight="true" outlineLevel="0" collapsed="false">
      <c r="A47" s="1720" t="s">
        <v>1284</v>
      </c>
      <c r="B47" s="1720" t="s">
        <v>1285</v>
      </c>
      <c r="C47" s="1711" t="s">
        <v>1286</v>
      </c>
      <c r="D47" s="1720" t="s">
        <v>1190</v>
      </c>
      <c r="E47" s="1722" t="s">
        <v>1287</v>
      </c>
      <c r="F47" s="1722" t="s">
        <v>1190</v>
      </c>
      <c r="G47" s="1722" t="s">
        <v>1262</v>
      </c>
      <c r="H47" s="1722" t="s">
        <v>1288</v>
      </c>
      <c r="I47" s="1722" t="s">
        <v>1289</v>
      </c>
      <c r="J47" s="1722" t="s">
        <v>1290</v>
      </c>
      <c r="K47" s="1722" t="s">
        <v>1291</v>
      </c>
    </row>
    <row r="48" s="1617" customFormat="true" ht="21" hidden="false" customHeight="true" outlineLevel="0" collapsed="false">
      <c r="A48" s="1729" t="s">
        <v>1292</v>
      </c>
      <c r="B48" s="1729"/>
      <c r="C48" s="1729"/>
      <c r="D48" s="1729"/>
      <c r="E48" s="1729"/>
      <c r="F48" s="1729"/>
      <c r="G48" s="1729"/>
      <c r="H48" s="1729"/>
      <c r="I48" s="1729"/>
      <c r="J48" s="1729"/>
      <c r="K48" s="1685"/>
    </row>
    <row r="49" s="1617" customFormat="true" ht="21" hidden="false" customHeight="true" outlineLevel="0" collapsed="false">
      <c r="A49" s="1729"/>
      <c r="B49" s="1729"/>
      <c r="C49" s="1729"/>
      <c r="D49" s="1729"/>
      <c r="E49" s="1729"/>
      <c r="F49" s="1729"/>
      <c r="G49" s="1729"/>
      <c r="H49" s="1729"/>
      <c r="I49" s="1729"/>
      <c r="J49" s="1729"/>
      <c r="K49" s="1719" t="s">
        <v>1293</v>
      </c>
    </row>
    <row r="50" s="1128" customFormat="true" ht="21" hidden="false" customHeight="true" outlineLevel="0" collapsed="false">
      <c r="A50" s="1699" t="s">
        <v>1294</v>
      </c>
      <c r="B50" s="1699"/>
      <c r="C50" s="1699"/>
      <c r="D50" s="1699"/>
      <c r="E50" s="1699"/>
      <c r="F50" s="1699"/>
      <c r="G50" s="1699"/>
      <c r="H50" s="1699"/>
      <c r="I50" s="1699"/>
      <c r="J50" s="1699"/>
      <c r="K50" s="1699"/>
    </row>
    <row r="51" s="1128" customFormat="true" ht="21" hidden="false" customHeight="true" outlineLevel="0" collapsed="false">
      <c r="A51" s="1699" t="s">
        <v>1173</v>
      </c>
      <c r="B51" s="1699"/>
      <c r="C51" s="1699"/>
      <c r="D51" s="1699"/>
      <c r="E51" s="1699"/>
      <c r="F51" s="1699"/>
      <c r="G51" s="1699"/>
      <c r="H51" s="1699"/>
      <c r="I51" s="1699"/>
      <c r="J51" s="1699"/>
      <c r="K51" s="1699"/>
    </row>
    <row r="52" s="1128" customFormat="true" ht="9" hidden="false" customHeight="true" outlineLevel="0" collapsed="false">
      <c r="A52" s="1701"/>
      <c r="B52" s="1701"/>
      <c r="C52" s="1701"/>
      <c r="D52" s="1701"/>
      <c r="E52" s="1701"/>
      <c r="F52" s="1701"/>
      <c r="G52" s="1701"/>
      <c r="H52" s="1701"/>
      <c r="I52" s="1701"/>
      <c r="J52" s="1701"/>
      <c r="K52" s="1701"/>
    </row>
    <row r="53" s="1128" customFormat="true" ht="45" hidden="false" customHeight="true" outlineLevel="0" collapsed="false">
      <c r="A53" s="1110" t="s">
        <v>1174</v>
      </c>
      <c r="B53" s="1110" t="s">
        <v>1175</v>
      </c>
      <c r="C53" s="1110" t="s">
        <v>1176</v>
      </c>
      <c r="D53" s="1110" t="s">
        <v>1177</v>
      </c>
      <c r="E53" s="1110" t="s">
        <v>1178</v>
      </c>
      <c r="F53" s="1110" t="s">
        <v>1179</v>
      </c>
      <c r="G53" s="1110" t="s">
        <v>1180</v>
      </c>
      <c r="H53" s="1110" t="s">
        <v>1181</v>
      </c>
      <c r="I53" s="1110" t="s">
        <v>1182</v>
      </c>
      <c r="J53" s="1110" t="s">
        <v>1183</v>
      </c>
      <c r="K53" s="1110" t="s">
        <v>1184</v>
      </c>
    </row>
    <row r="54" s="1724" customFormat="true" ht="117.75" hidden="false" customHeight="true" outlineLevel="0" collapsed="false">
      <c r="A54" s="1720" t="s">
        <v>1295</v>
      </c>
      <c r="B54" s="1721" t="s">
        <v>1296</v>
      </c>
      <c r="C54" s="1705" t="s">
        <v>1297</v>
      </c>
      <c r="D54" s="1721" t="s">
        <v>1298</v>
      </c>
      <c r="E54" s="1722" t="s">
        <v>1299</v>
      </c>
      <c r="F54" s="1722" t="s">
        <v>1190</v>
      </c>
      <c r="G54" s="1722" t="s">
        <v>1191</v>
      </c>
      <c r="H54" s="1722" t="s">
        <v>1300</v>
      </c>
      <c r="I54" s="1722" t="s">
        <v>1301</v>
      </c>
      <c r="J54" s="1723" t="s">
        <v>1302</v>
      </c>
      <c r="K54" s="1722" t="s">
        <v>1303</v>
      </c>
    </row>
    <row r="55" s="1724" customFormat="true" ht="145.5" hidden="false" customHeight="true" outlineLevel="0" collapsed="false">
      <c r="A55" s="1720" t="s">
        <v>1304</v>
      </c>
      <c r="B55" s="1721" t="s">
        <v>1305</v>
      </c>
      <c r="C55" s="1705" t="s">
        <v>1269</v>
      </c>
      <c r="D55" s="1721" t="s">
        <v>1298</v>
      </c>
      <c r="E55" s="1722" t="s">
        <v>1306</v>
      </c>
      <c r="F55" s="1722" t="s">
        <v>1190</v>
      </c>
      <c r="G55" s="1722" t="s">
        <v>1191</v>
      </c>
      <c r="H55" s="1722" t="s">
        <v>550</v>
      </c>
      <c r="I55" s="1722" t="s">
        <v>1307</v>
      </c>
      <c r="J55" s="1723" t="s">
        <v>1308</v>
      </c>
      <c r="K55" s="1722" t="s">
        <v>1309</v>
      </c>
    </row>
    <row r="56" s="1724" customFormat="true" ht="122.25" hidden="false" customHeight="true" outlineLevel="0" collapsed="false">
      <c r="A56" s="1721" t="s">
        <v>1310</v>
      </c>
      <c r="B56" s="1721" t="s">
        <v>1311</v>
      </c>
      <c r="C56" s="1710" t="s">
        <v>1278</v>
      </c>
      <c r="D56" s="1721" t="s">
        <v>1298</v>
      </c>
      <c r="E56" s="1722" t="s">
        <v>1312</v>
      </c>
      <c r="F56" s="1722" t="s">
        <v>1190</v>
      </c>
      <c r="G56" s="1722" t="s">
        <v>1262</v>
      </c>
      <c r="H56" s="1722" t="s">
        <v>550</v>
      </c>
      <c r="I56" s="1722" t="s">
        <v>1313</v>
      </c>
      <c r="J56" s="1723" t="s">
        <v>1314</v>
      </c>
      <c r="K56" s="1722" t="s">
        <v>1315</v>
      </c>
    </row>
    <row r="57" s="1724" customFormat="true" ht="122.25" hidden="false" customHeight="true" outlineLevel="0" collapsed="false">
      <c r="A57" s="1721" t="s">
        <v>1316</v>
      </c>
      <c r="B57" s="1721" t="s">
        <v>1317</v>
      </c>
      <c r="C57" s="1710" t="s">
        <v>1286</v>
      </c>
      <c r="D57" s="1721" t="s">
        <v>1318</v>
      </c>
      <c r="E57" s="1722" t="s">
        <v>1319</v>
      </c>
      <c r="F57" s="1722" t="s">
        <v>1240</v>
      </c>
      <c r="G57" s="1722" t="s">
        <v>1191</v>
      </c>
      <c r="H57" s="1722" t="s">
        <v>550</v>
      </c>
      <c r="I57" s="1722" t="s">
        <v>1320</v>
      </c>
      <c r="J57" s="1723" t="s">
        <v>1321</v>
      </c>
      <c r="K57" s="1722" t="s">
        <v>1309</v>
      </c>
    </row>
    <row r="58" s="1724" customFormat="true" ht="99" hidden="false" customHeight="true" outlineLevel="0" collapsed="false">
      <c r="A58" s="1721" t="s">
        <v>1322</v>
      </c>
      <c r="B58" s="1721" t="s">
        <v>1323</v>
      </c>
      <c r="C58" s="1710" t="s">
        <v>1286</v>
      </c>
      <c r="D58" s="1721" t="s">
        <v>1318</v>
      </c>
      <c r="E58" s="1722" t="s">
        <v>1324</v>
      </c>
      <c r="F58" s="1722" t="s">
        <v>1190</v>
      </c>
      <c r="G58" s="1722" t="s">
        <v>1262</v>
      </c>
      <c r="H58" s="1722" t="s">
        <v>1325</v>
      </c>
      <c r="I58" s="1722" t="s">
        <v>1326</v>
      </c>
      <c r="J58" s="1723" t="s">
        <v>1327</v>
      </c>
      <c r="K58" s="1722" t="s">
        <v>1328</v>
      </c>
    </row>
    <row r="59" s="1617" customFormat="true" ht="43.5" hidden="false" customHeight="true" outlineLevel="0" collapsed="false">
      <c r="A59" s="1730" t="s">
        <v>1329</v>
      </c>
      <c r="B59" s="1730"/>
      <c r="C59" s="1730"/>
      <c r="D59" s="1730"/>
      <c r="E59" s="1730"/>
      <c r="F59" s="1730"/>
      <c r="G59" s="1730"/>
      <c r="H59" s="1730"/>
      <c r="I59" s="1730"/>
      <c r="J59" s="1730"/>
      <c r="K59" s="1730"/>
    </row>
    <row r="60" s="1617" customFormat="true" ht="57" hidden="false" customHeight="true" outlineLevel="0" collapsed="false">
      <c r="A60" s="1731" t="s">
        <v>1330</v>
      </c>
      <c r="B60" s="1731"/>
      <c r="C60" s="1731"/>
      <c r="D60" s="1731"/>
      <c r="E60" s="1731"/>
      <c r="F60" s="1731"/>
      <c r="G60" s="1731"/>
      <c r="H60" s="1731"/>
      <c r="I60" s="1731"/>
      <c r="J60" s="1731"/>
      <c r="K60" s="1732" t="s">
        <v>1331</v>
      </c>
    </row>
    <row r="61" s="1128" customFormat="true" ht="21" hidden="false" customHeight="true" outlineLevel="0" collapsed="false">
      <c r="A61" s="1699" t="s">
        <v>1332</v>
      </c>
      <c r="B61" s="1699"/>
      <c r="C61" s="1699"/>
      <c r="D61" s="1699"/>
      <c r="E61" s="1699"/>
      <c r="F61" s="1699"/>
      <c r="G61" s="1699"/>
      <c r="H61" s="1699"/>
      <c r="I61" s="1699"/>
      <c r="J61" s="1699"/>
      <c r="K61" s="1699"/>
    </row>
    <row r="62" s="1128" customFormat="true" ht="21" hidden="false" customHeight="true" outlineLevel="0" collapsed="false">
      <c r="A62" s="1699" t="s">
        <v>1173</v>
      </c>
      <c r="B62" s="1699"/>
      <c r="C62" s="1699"/>
      <c r="D62" s="1699"/>
      <c r="E62" s="1699"/>
      <c r="F62" s="1699"/>
      <c r="G62" s="1699"/>
      <c r="H62" s="1699"/>
      <c r="I62" s="1699"/>
      <c r="J62" s="1699"/>
      <c r="K62" s="1699"/>
    </row>
    <row r="63" s="1128" customFormat="true" ht="9" hidden="false" customHeight="true" outlineLevel="0" collapsed="false">
      <c r="A63" s="1701"/>
      <c r="B63" s="1701"/>
      <c r="C63" s="1701"/>
      <c r="D63" s="1701"/>
      <c r="E63" s="1701"/>
      <c r="F63" s="1701"/>
      <c r="G63" s="1701"/>
      <c r="H63" s="1701"/>
      <c r="I63" s="1701"/>
      <c r="J63" s="1701"/>
      <c r="K63" s="1701"/>
    </row>
    <row r="64" s="1128" customFormat="true" ht="45" hidden="false" customHeight="true" outlineLevel="0" collapsed="false">
      <c r="A64" s="1110" t="s">
        <v>1174</v>
      </c>
      <c r="B64" s="1110" t="s">
        <v>1175</v>
      </c>
      <c r="C64" s="1110" t="s">
        <v>1176</v>
      </c>
      <c r="D64" s="1110" t="s">
        <v>1177</v>
      </c>
      <c r="E64" s="1110" t="s">
        <v>1178</v>
      </c>
      <c r="F64" s="1110" t="s">
        <v>1179</v>
      </c>
      <c r="G64" s="1110" t="s">
        <v>1180</v>
      </c>
      <c r="H64" s="1110" t="s">
        <v>1181</v>
      </c>
      <c r="I64" s="1110" t="s">
        <v>1182</v>
      </c>
      <c r="J64" s="1110" t="s">
        <v>1183</v>
      </c>
      <c r="K64" s="1110" t="s">
        <v>1184</v>
      </c>
    </row>
    <row r="65" s="1724" customFormat="true" ht="174" hidden="false" customHeight="true" outlineLevel="0" collapsed="false">
      <c r="A65" s="1720" t="s">
        <v>1333</v>
      </c>
      <c r="B65" s="1721" t="s">
        <v>1334</v>
      </c>
      <c r="C65" s="1705" t="s">
        <v>1297</v>
      </c>
      <c r="D65" s="1721" t="s">
        <v>1190</v>
      </c>
      <c r="E65" s="1722" t="s">
        <v>1335</v>
      </c>
      <c r="F65" s="1722" t="s">
        <v>1190</v>
      </c>
      <c r="G65" s="1722" t="s">
        <v>1191</v>
      </c>
      <c r="H65" s="1722" t="s">
        <v>1336</v>
      </c>
      <c r="I65" s="1722" t="s">
        <v>1337</v>
      </c>
      <c r="J65" s="1723" t="s">
        <v>1337</v>
      </c>
      <c r="K65" s="1722" t="n">
        <v>10788</v>
      </c>
    </row>
    <row r="66" s="1724" customFormat="true" ht="136.5" hidden="false" customHeight="true" outlineLevel="0" collapsed="false">
      <c r="A66" s="1720" t="s">
        <v>1338</v>
      </c>
      <c r="B66" s="1721" t="s">
        <v>1339</v>
      </c>
      <c r="C66" s="1705" t="s">
        <v>1269</v>
      </c>
      <c r="D66" s="1721" t="s">
        <v>1271</v>
      </c>
      <c r="E66" s="1722" t="s">
        <v>1340</v>
      </c>
      <c r="F66" s="1722" t="s">
        <v>1271</v>
      </c>
      <c r="G66" s="1722" t="s">
        <v>1262</v>
      </c>
      <c r="H66" s="1722" t="s">
        <v>1336</v>
      </c>
      <c r="I66" s="1722" t="s">
        <v>1337</v>
      </c>
      <c r="J66" s="1723" t="s">
        <v>1341</v>
      </c>
      <c r="K66" s="1722" t="s">
        <v>1342</v>
      </c>
    </row>
    <row r="67" s="1724" customFormat="true" ht="162.95" hidden="false" customHeight="true" outlineLevel="0" collapsed="false">
      <c r="A67" s="1721" t="s">
        <v>1343</v>
      </c>
      <c r="B67" s="1721" t="s">
        <v>1344</v>
      </c>
      <c r="C67" s="1710" t="s">
        <v>1278</v>
      </c>
      <c r="D67" s="1721" t="s">
        <v>1190</v>
      </c>
      <c r="E67" s="1722" t="s">
        <v>1345</v>
      </c>
      <c r="F67" s="1722" t="s">
        <v>1190</v>
      </c>
      <c r="G67" s="1722" t="s">
        <v>1262</v>
      </c>
      <c r="H67" s="1722" t="s">
        <v>1336</v>
      </c>
      <c r="I67" s="1722" t="s">
        <v>1337</v>
      </c>
      <c r="J67" s="1723" t="s">
        <v>1337</v>
      </c>
      <c r="K67" s="1722" t="s">
        <v>1346</v>
      </c>
    </row>
    <row r="68" s="1724" customFormat="true" ht="141.75" hidden="false" customHeight="true" outlineLevel="0" collapsed="false">
      <c r="A68" s="1720" t="s">
        <v>1347</v>
      </c>
      <c r="B68" s="1720" t="s">
        <v>1348</v>
      </c>
      <c r="C68" s="1711" t="s">
        <v>1349</v>
      </c>
      <c r="D68" s="1720" t="s">
        <v>1271</v>
      </c>
      <c r="E68" s="1722" t="s">
        <v>1350</v>
      </c>
      <c r="F68" s="1722" t="s">
        <v>1271</v>
      </c>
      <c r="G68" s="1722" t="s">
        <v>1262</v>
      </c>
      <c r="H68" s="1722" t="s">
        <v>1351</v>
      </c>
      <c r="I68" s="1722" t="s">
        <v>1337</v>
      </c>
      <c r="J68" s="1722" t="s">
        <v>1352</v>
      </c>
      <c r="K68" s="1722" t="s">
        <v>1353</v>
      </c>
    </row>
    <row r="69" s="1617" customFormat="true" ht="37.5" hidden="false" customHeight="true" outlineLevel="0" collapsed="false">
      <c r="A69" s="1730" t="s">
        <v>1354</v>
      </c>
      <c r="B69" s="1730"/>
      <c r="C69" s="1730"/>
      <c r="D69" s="1730"/>
      <c r="E69" s="1730"/>
      <c r="F69" s="1730"/>
      <c r="G69" s="1730"/>
      <c r="H69" s="1730"/>
      <c r="I69" s="1730"/>
      <c r="J69" s="1730"/>
      <c r="K69" s="1685"/>
    </row>
    <row r="70" s="1617" customFormat="true" ht="24.75" hidden="false" customHeight="true" outlineLevel="0" collapsed="false">
      <c r="A70" s="1733" t="s">
        <v>1355</v>
      </c>
      <c r="B70" s="1733"/>
      <c r="C70" s="1733"/>
      <c r="D70" s="1733"/>
      <c r="E70" s="1733"/>
      <c r="F70" s="1733"/>
      <c r="G70" s="1733"/>
      <c r="H70" s="1733"/>
      <c r="I70" s="1733"/>
      <c r="J70" s="1733"/>
      <c r="K70" s="1685"/>
    </row>
    <row r="71" s="1269" customFormat="true" ht="24.75" hidden="false" customHeight="true" outlineLevel="0" collapsed="false">
      <c r="A71" s="65" t="s">
        <v>1356</v>
      </c>
      <c r="B71" s="65"/>
      <c r="C71" s="65"/>
      <c r="D71" s="65"/>
      <c r="E71" s="65"/>
      <c r="F71" s="65"/>
      <c r="G71" s="65"/>
      <c r="H71" s="65"/>
      <c r="I71" s="65"/>
      <c r="J71" s="65"/>
      <c r="K71" s="1734" t="s">
        <v>1357</v>
      </c>
    </row>
    <row r="72" s="1128" customFormat="true" ht="21" hidden="false" customHeight="true" outlineLevel="0" collapsed="false">
      <c r="A72" s="1735" t="s">
        <v>1358</v>
      </c>
      <c r="B72" s="1735"/>
      <c r="C72" s="1735"/>
      <c r="D72" s="1735"/>
      <c r="E72" s="1735"/>
      <c r="F72" s="1735"/>
      <c r="G72" s="1735"/>
      <c r="H72" s="1735"/>
      <c r="I72" s="1735"/>
      <c r="J72" s="1735"/>
      <c r="K72" s="1735"/>
    </row>
    <row r="73" s="1128" customFormat="true" ht="21" hidden="false" customHeight="true" outlineLevel="0" collapsed="false">
      <c r="A73" s="1699" t="s">
        <v>1173</v>
      </c>
      <c r="B73" s="1699"/>
      <c r="C73" s="1699"/>
      <c r="D73" s="1699"/>
      <c r="E73" s="1699"/>
      <c r="F73" s="1699"/>
      <c r="G73" s="1699"/>
      <c r="H73" s="1699"/>
      <c r="I73" s="1699"/>
      <c r="J73" s="1699"/>
      <c r="K73" s="1699"/>
    </row>
    <row r="74" s="1128" customFormat="true" ht="9" hidden="false" customHeight="true" outlineLevel="0" collapsed="false">
      <c r="A74" s="1701"/>
      <c r="B74" s="1701"/>
      <c r="C74" s="1701"/>
      <c r="D74" s="1701"/>
      <c r="E74" s="1701"/>
      <c r="F74" s="1701"/>
      <c r="G74" s="1701"/>
      <c r="H74" s="1701"/>
      <c r="I74" s="1701"/>
      <c r="J74" s="1701"/>
      <c r="K74" s="1701"/>
    </row>
    <row r="75" s="1128" customFormat="true" ht="45" hidden="false" customHeight="true" outlineLevel="0" collapsed="false">
      <c r="A75" s="1110" t="s">
        <v>1174</v>
      </c>
      <c r="B75" s="1110" t="s">
        <v>1175</v>
      </c>
      <c r="C75" s="1110" t="s">
        <v>1176</v>
      </c>
      <c r="D75" s="1110" t="s">
        <v>1177</v>
      </c>
      <c r="E75" s="1110" t="s">
        <v>1178</v>
      </c>
      <c r="F75" s="1110" t="s">
        <v>1179</v>
      </c>
      <c r="G75" s="1110" t="s">
        <v>1180</v>
      </c>
      <c r="H75" s="1110" t="s">
        <v>1181</v>
      </c>
      <c r="I75" s="1110" t="s">
        <v>1182</v>
      </c>
      <c r="J75" s="1110" t="s">
        <v>1183</v>
      </c>
      <c r="K75" s="1110" t="s">
        <v>1184</v>
      </c>
    </row>
    <row r="76" s="1128" customFormat="true" ht="135.75" hidden="false" customHeight="true" outlineLevel="0" collapsed="false">
      <c r="A76" s="1703" t="s">
        <v>1359</v>
      </c>
      <c r="B76" s="1704" t="s">
        <v>1360</v>
      </c>
      <c r="C76" s="1705" t="s">
        <v>1222</v>
      </c>
      <c r="D76" s="1704" t="s">
        <v>1361</v>
      </c>
      <c r="E76" s="1706" t="s">
        <v>1362</v>
      </c>
      <c r="F76" s="1706" t="s">
        <v>1363</v>
      </c>
      <c r="G76" s="1706" t="s">
        <v>1364</v>
      </c>
      <c r="H76" s="1706" t="s">
        <v>152</v>
      </c>
      <c r="I76" s="1706" t="s">
        <v>1365</v>
      </c>
      <c r="J76" s="1706" t="s">
        <v>1365</v>
      </c>
      <c r="K76" s="1706" t="s">
        <v>1365</v>
      </c>
    </row>
    <row r="77" s="1128" customFormat="true" ht="162.95" hidden="false" customHeight="true" outlineLevel="0" collapsed="false">
      <c r="A77" s="1703" t="s">
        <v>1366</v>
      </c>
      <c r="B77" s="1704" t="s">
        <v>1367</v>
      </c>
      <c r="C77" s="1705" t="s">
        <v>1231</v>
      </c>
      <c r="D77" s="1704" t="s">
        <v>1361</v>
      </c>
      <c r="E77" s="1706" t="s">
        <v>1368</v>
      </c>
      <c r="F77" s="1706" t="s">
        <v>1363</v>
      </c>
      <c r="G77" s="1706" t="s">
        <v>1369</v>
      </c>
      <c r="H77" s="1706" t="s">
        <v>152</v>
      </c>
      <c r="I77" s="1706" t="s">
        <v>1370</v>
      </c>
      <c r="J77" s="1706" t="s">
        <v>1370</v>
      </c>
      <c r="K77" s="1706" t="s">
        <v>1370</v>
      </c>
    </row>
    <row r="78" s="1128" customFormat="true" ht="167.25" hidden="false" customHeight="true" outlineLevel="0" collapsed="false">
      <c r="A78" s="1704" t="s">
        <v>1371</v>
      </c>
      <c r="B78" s="1704" t="s">
        <v>1372</v>
      </c>
      <c r="C78" s="1710" t="s">
        <v>1238</v>
      </c>
      <c r="D78" s="1704" t="s">
        <v>1361</v>
      </c>
      <c r="E78" s="1706" t="s">
        <v>1373</v>
      </c>
      <c r="F78" s="1706" t="s">
        <v>1363</v>
      </c>
      <c r="G78" s="1706" t="s">
        <v>1374</v>
      </c>
      <c r="H78" s="1706" t="s">
        <v>152</v>
      </c>
      <c r="I78" s="1706" t="s">
        <v>1375</v>
      </c>
      <c r="J78" s="1707" t="s">
        <v>1376</v>
      </c>
      <c r="K78" s="1706" t="s">
        <v>1377</v>
      </c>
    </row>
    <row r="79" s="1128" customFormat="true" ht="129" hidden="false" customHeight="true" outlineLevel="0" collapsed="false">
      <c r="A79" s="1703" t="s">
        <v>1378</v>
      </c>
      <c r="B79" s="1703" t="s">
        <v>1379</v>
      </c>
      <c r="C79" s="1711" t="s">
        <v>1246</v>
      </c>
      <c r="D79" s="1703" t="s">
        <v>1380</v>
      </c>
      <c r="E79" s="1706" t="s">
        <v>1381</v>
      </c>
      <c r="F79" s="1706" t="s">
        <v>1382</v>
      </c>
      <c r="G79" s="1706" t="s">
        <v>1369</v>
      </c>
      <c r="H79" s="1706" t="s">
        <v>152</v>
      </c>
      <c r="I79" s="1706" t="s">
        <v>1383</v>
      </c>
      <c r="J79" s="1706" t="s">
        <v>1376</v>
      </c>
      <c r="K79" s="1706" t="s">
        <v>1377</v>
      </c>
    </row>
    <row r="80" s="1617" customFormat="true" ht="29.25" hidden="false" customHeight="true" outlineLevel="0" collapsed="false">
      <c r="A80" s="1730" t="s">
        <v>1384</v>
      </c>
      <c r="B80" s="1730"/>
      <c r="C80" s="1730"/>
      <c r="D80" s="1730"/>
      <c r="E80" s="1730"/>
      <c r="F80" s="1730"/>
      <c r="G80" s="1730"/>
      <c r="H80" s="1730"/>
      <c r="I80" s="1730"/>
      <c r="J80" s="1730"/>
      <c r="K80" s="1730"/>
    </row>
    <row r="81" s="1617" customFormat="true" ht="29.25" hidden="false" customHeight="true" outlineLevel="0" collapsed="false">
      <c r="A81" s="1733" t="s">
        <v>1385</v>
      </c>
      <c r="B81" s="1733"/>
      <c r="C81" s="1733"/>
      <c r="D81" s="1733"/>
      <c r="E81" s="1733"/>
      <c r="F81" s="1733"/>
      <c r="G81" s="1733"/>
      <c r="H81" s="1733"/>
      <c r="I81" s="1733"/>
      <c r="J81" s="1733"/>
      <c r="K81" s="1733"/>
    </row>
    <row r="82" s="1617" customFormat="true" ht="56.25" hidden="false" customHeight="true" outlineLevel="0" collapsed="false">
      <c r="A82" s="1733" t="s">
        <v>1386</v>
      </c>
      <c r="B82" s="1733"/>
      <c r="C82" s="1733"/>
      <c r="D82" s="1733"/>
      <c r="E82" s="1733"/>
      <c r="F82" s="1733"/>
      <c r="G82" s="1733"/>
      <c r="H82" s="1733"/>
      <c r="I82" s="1733"/>
      <c r="J82" s="1733"/>
      <c r="K82" s="1683" t="s">
        <v>1387</v>
      </c>
    </row>
    <row r="83" s="1128" customFormat="true" ht="21" hidden="false" customHeight="true" outlineLevel="0" collapsed="false">
      <c r="A83" s="1699" t="s">
        <v>1388</v>
      </c>
      <c r="B83" s="1699"/>
      <c r="C83" s="1699"/>
      <c r="D83" s="1699"/>
      <c r="E83" s="1699"/>
      <c r="F83" s="1699"/>
      <c r="G83" s="1699"/>
      <c r="H83" s="1699"/>
      <c r="I83" s="1699"/>
      <c r="J83" s="1699"/>
      <c r="K83" s="1699"/>
    </row>
    <row r="84" s="1128" customFormat="true" ht="21" hidden="false" customHeight="true" outlineLevel="0" collapsed="false">
      <c r="A84" s="1699" t="s">
        <v>1173</v>
      </c>
      <c r="B84" s="1699"/>
      <c r="C84" s="1699"/>
      <c r="D84" s="1699"/>
      <c r="E84" s="1699"/>
      <c r="F84" s="1699"/>
      <c r="G84" s="1699"/>
      <c r="H84" s="1699"/>
      <c r="I84" s="1699"/>
      <c r="J84" s="1699"/>
      <c r="K84" s="1699"/>
    </row>
    <row r="85" s="1128" customFormat="true" ht="5.25" hidden="false" customHeight="true" outlineLevel="0" collapsed="false">
      <c r="A85" s="1701"/>
      <c r="B85" s="1701"/>
      <c r="C85" s="1701"/>
      <c r="D85" s="1701"/>
      <c r="E85" s="1701"/>
      <c r="F85" s="1701"/>
      <c r="G85" s="1701"/>
      <c r="H85" s="1701"/>
      <c r="I85" s="1701"/>
      <c r="J85" s="1701"/>
      <c r="K85" s="1701"/>
    </row>
    <row r="86" s="1128" customFormat="true" ht="30" hidden="false" customHeight="true" outlineLevel="0" collapsed="false">
      <c r="A86" s="1110" t="s">
        <v>1174</v>
      </c>
      <c r="B86" s="1110" t="s">
        <v>1175</v>
      </c>
      <c r="C86" s="1110" t="s">
        <v>1176</v>
      </c>
      <c r="D86" s="1110" t="s">
        <v>1177</v>
      </c>
      <c r="E86" s="1110" t="s">
        <v>1178</v>
      </c>
      <c r="F86" s="1110" t="s">
        <v>1179</v>
      </c>
      <c r="G86" s="1110" t="s">
        <v>1180</v>
      </c>
      <c r="H86" s="1110" t="s">
        <v>1181</v>
      </c>
      <c r="I86" s="1110" t="s">
        <v>1182</v>
      </c>
      <c r="J86" s="1110" t="s">
        <v>1183</v>
      </c>
      <c r="K86" s="1110" t="s">
        <v>1184</v>
      </c>
    </row>
    <row r="87" s="1741" customFormat="true" ht="124.5" hidden="false" customHeight="true" outlineLevel="0" collapsed="false">
      <c r="A87" s="1736" t="s">
        <v>1389</v>
      </c>
      <c r="B87" s="1737" t="s">
        <v>1390</v>
      </c>
      <c r="C87" s="1738" t="s">
        <v>1187</v>
      </c>
      <c r="D87" s="1737" t="s">
        <v>1188</v>
      </c>
      <c r="E87" s="1739" t="s">
        <v>1391</v>
      </c>
      <c r="F87" s="1739" t="s">
        <v>1224</v>
      </c>
      <c r="G87" s="1739" t="s">
        <v>1191</v>
      </c>
      <c r="H87" s="1739" t="s">
        <v>197</v>
      </c>
      <c r="I87" s="1739" t="n">
        <v>169</v>
      </c>
      <c r="J87" s="1740" t="s">
        <v>1392</v>
      </c>
      <c r="K87" s="1739" t="s">
        <v>1393</v>
      </c>
    </row>
    <row r="88" s="1741" customFormat="true" ht="84.75" hidden="false" customHeight="true" outlineLevel="0" collapsed="false">
      <c r="A88" s="1736" t="s">
        <v>1394</v>
      </c>
      <c r="B88" s="1737" t="s">
        <v>1395</v>
      </c>
      <c r="C88" s="1738" t="s">
        <v>1196</v>
      </c>
      <c r="D88" s="1737" t="s">
        <v>1188</v>
      </c>
      <c r="E88" s="1739" t="s">
        <v>1396</v>
      </c>
      <c r="F88" s="1739" t="s">
        <v>1190</v>
      </c>
      <c r="G88" s="1739" t="s">
        <v>1191</v>
      </c>
      <c r="H88" s="1739" t="s">
        <v>197</v>
      </c>
      <c r="I88" s="1739" t="n">
        <v>169</v>
      </c>
      <c r="J88" s="1740" t="s">
        <v>1397</v>
      </c>
      <c r="K88" s="1739" t="s">
        <v>1398</v>
      </c>
    </row>
    <row r="89" s="1741" customFormat="true" ht="81" hidden="false" customHeight="true" outlineLevel="0" collapsed="false">
      <c r="A89" s="1737" t="s">
        <v>1399</v>
      </c>
      <c r="B89" s="1737" t="s">
        <v>1400</v>
      </c>
      <c r="C89" s="1742" t="s">
        <v>1201</v>
      </c>
      <c r="D89" s="1737" t="s">
        <v>1247</v>
      </c>
      <c r="E89" s="1739" t="s">
        <v>1401</v>
      </c>
      <c r="F89" s="1739" t="s">
        <v>1224</v>
      </c>
      <c r="G89" s="1739" t="s">
        <v>1191</v>
      </c>
      <c r="H89" s="1739" t="s">
        <v>197</v>
      </c>
      <c r="I89" s="1739" t="n">
        <v>169</v>
      </c>
      <c r="J89" s="1740" t="s">
        <v>1392</v>
      </c>
      <c r="K89" s="1739" t="s">
        <v>1402</v>
      </c>
    </row>
    <row r="90" s="1741" customFormat="true" ht="158.25" hidden="false" customHeight="true" outlineLevel="0" collapsed="false">
      <c r="A90" s="1737" t="s">
        <v>1403</v>
      </c>
      <c r="B90" s="1737" t="s">
        <v>1404</v>
      </c>
      <c r="C90" s="1742" t="s">
        <v>1208</v>
      </c>
      <c r="D90" s="1737" t="s">
        <v>1247</v>
      </c>
      <c r="E90" s="1739" t="s">
        <v>1405</v>
      </c>
      <c r="F90" s="1739" t="s">
        <v>1224</v>
      </c>
      <c r="G90" s="1739" t="s">
        <v>1191</v>
      </c>
      <c r="H90" s="1739" t="s">
        <v>1406</v>
      </c>
      <c r="I90" s="1739" t="s">
        <v>1407</v>
      </c>
      <c r="J90" s="1740" t="s">
        <v>1408</v>
      </c>
      <c r="K90" s="1739" t="s">
        <v>1409</v>
      </c>
    </row>
    <row r="91" s="1741" customFormat="true" ht="97.5" hidden="false" customHeight="true" outlineLevel="0" collapsed="false">
      <c r="A91" s="1737" t="s">
        <v>1410</v>
      </c>
      <c r="B91" s="1737" t="s">
        <v>1411</v>
      </c>
      <c r="C91" s="1742" t="s">
        <v>1208</v>
      </c>
      <c r="D91" s="1737" t="s">
        <v>1247</v>
      </c>
      <c r="E91" s="1739" t="s">
        <v>1412</v>
      </c>
      <c r="F91" s="1739" t="s">
        <v>1224</v>
      </c>
      <c r="G91" s="1739" t="s">
        <v>1191</v>
      </c>
      <c r="H91" s="1739" t="s">
        <v>1413</v>
      </c>
      <c r="I91" s="1739" t="n">
        <v>169</v>
      </c>
      <c r="J91" s="1740" t="s">
        <v>1414</v>
      </c>
      <c r="K91" s="1739" t="s">
        <v>1415</v>
      </c>
    </row>
    <row r="92" s="1741" customFormat="true" ht="75" hidden="false" customHeight="true" outlineLevel="0" collapsed="false">
      <c r="A92" s="1736" t="s">
        <v>1416</v>
      </c>
      <c r="B92" s="1736" t="s">
        <v>1417</v>
      </c>
      <c r="C92" s="1743" t="s">
        <v>1208</v>
      </c>
      <c r="D92" s="1736" t="s">
        <v>1247</v>
      </c>
      <c r="E92" s="1739" t="s">
        <v>1418</v>
      </c>
      <c r="F92" s="1739" t="s">
        <v>1190</v>
      </c>
      <c r="G92" s="1739" t="s">
        <v>1191</v>
      </c>
      <c r="H92" s="1739" t="s">
        <v>1419</v>
      </c>
      <c r="I92" s="1739" t="n">
        <v>338</v>
      </c>
      <c r="J92" s="1739" t="s">
        <v>1420</v>
      </c>
      <c r="K92" s="1739" t="s">
        <v>1421</v>
      </c>
    </row>
    <row r="93" s="1617" customFormat="true" ht="21" hidden="false" customHeight="true" outlineLevel="0" collapsed="false">
      <c r="A93" s="1744"/>
      <c r="B93" s="1745"/>
      <c r="C93" s="1745"/>
      <c r="D93" s="1745"/>
      <c r="E93" s="1685"/>
      <c r="F93" s="1685"/>
      <c r="G93" s="1745"/>
      <c r="H93" s="1685"/>
      <c r="I93" s="1685"/>
      <c r="J93" s="1685"/>
      <c r="K93" s="1685"/>
    </row>
    <row r="94" s="1617" customFormat="true" ht="21" hidden="false" customHeight="true" outlineLevel="0" collapsed="false">
      <c r="A94" s="1744"/>
      <c r="B94" s="1745"/>
      <c r="C94" s="1745"/>
      <c r="D94" s="1745"/>
      <c r="E94" s="1685"/>
      <c r="F94" s="1685"/>
      <c r="G94" s="1745"/>
      <c r="H94" s="1685"/>
      <c r="I94" s="1685"/>
      <c r="J94" s="1685"/>
      <c r="K94" s="1685"/>
    </row>
    <row r="95" s="1617" customFormat="true" ht="21" hidden="false" customHeight="true" outlineLevel="0" collapsed="false">
      <c r="A95" s="1615" t="s">
        <v>128</v>
      </c>
      <c r="B95" s="1746"/>
      <c r="C95" s="1746"/>
      <c r="D95" s="1614"/>
      <c r="F95" s="1615" t="s">
        <v>129</v>
      </c>
      <c r="G95" s="1616"/>
      <c r="H95" s="1616"/>
      <c r="I95" s="1685"/>
      <c r="J95" s="1685"/>
      <c r="K95" s="1685"/>
    </row>
    <row r="96" s="1617" customFormat="true" ht="21" hidden="false" customHeight="true" outlineLevel="0" collapsed="false">
      <c r="A96" s="1612" t="s">
        <v>1080</v>
      </c>
      <c r="B96" s="1747" t="s">
        <v>10</v>
      </c>
      <c r="C96" s="1747"/>
      <c r="D96" s="1748"/>
      <c r="F96" s="1749" t="s">
        <v>1081</v>
      </c>
      <c r="G96" s="1276" t="s">
        <v>5</v>
      </c>
      <c r="H96" s="1276"/>
      <c r="I96" s="1276"/>
    </row>
    <row r="97" s="1132" customFormat="true" ht="21" hidden="false" customHeight="true" outlineLevel="0" collapsed="false">
      <c r="B97" s="1133" t="s">
        <v>11</v>
      </c>
      <c r="C97" s="1133"/>
      <c r="G97" s="1133" t="s">
        <v>7</v>
      </c>
      <c r="H97" s="1133"/>
      <c r="I97" s="1133"/>
      <c r="K97" s="1719" t="s">
        <v>1422</v>
      </c>
    </row>
    <row r="98" s="1617" customFormat="true" ht="21" hidden="false" customHeight="true" outlineLevel="0" collapsed="false"/>
    <row r="99" s="1128" customFormat="true" ht="21" hidden="false" customHeight="true" outlineLevel="0" collapsed="false">
      <c r="B99" s="1709"/>
      <c r="C99" s="1709"/>
      <c r="D99" s="1709"/>
      <c r="E99" s="1709"/>
      <c r="F99" s="1709"/>
      <c r="G99" s="1709"/>
      <c r="H99" s="1709"/>
      <c r="I99" s="1709"/>
      <c r="J99" s="1709"/>
      <c r="K99" s="1709"/>
    </row>
    <row r="100" s="1128" customFormat="true" ht="21" hidden="false" customHeight="true" outlineLevel="0" collapsed="false">
      <c r="B100" s="1709"/>
      <c r="C100" s="1709"/>
      <c r="D100" s="1709"/>
      <c r="E100" s="1709"/>
      <c r="F100" s="1709"/>
      <c r="G100" s="1709"/>
      <c r="H100" s="1709"/>
      <c r="I100" s="1709"/>
      <c r="J100" s="1709"/>
      <c r="K100" s="1709"/>
    </row>
    <row r="101" s="1128" customFormat="true" ht="21" hidden="false" customHeight="true" outlineLevel="0" collapsed="false">
      <c r="B101" s="1709"/>
      <c r="C101" s="1709"/>
      <c r="D101" s="1709"/>
      <c r="E101" s="1709"/>
      <c r="F101" s="1709"/>
      <c r="G101" s="1709"/>
      <c r="H101" s="1709"/>
      <c r="I101" s="1709"/>
      <c r="J101" s="1709"/>
      <c r="K101" s="1709"/>
    </row>
    <row r="102" s="1128" customFormat="true" ht="21" hidden="false" customHeight="true" outlineLevel="0" collapsed="false">
      <c r="B102" s="1709"/>
      <c r="C102" s="1709"/>
      <c r="D102" s="1709"/>
      <c r="E102" s="1709"/>
      <c r="F102" s="1709"/>
      <c r="G102" s="1709"/>
      <c r="H102" s="1709"/>
      <c r="I102" s="1709"/>
      <c r="J102" s="1709"/>
      <c r="K102" s="1709"/>
    </row>
    <row r="103" s="1128" customFormat="true" ht="21" hidden="false" customHeight="true" outlineLevel="0" collapsed="false">
      <c r="B103" s="1709"/>
      <c r="C103" s="1709"/>
      <c r="D103" s="1709"/>
      <c r="E103" s="1709"/>
      <c r="F103" s="1709"/>
      <c r="G103" s="1709"/>
      <c r="H103" s="1709"/>
      <c r="I103" s="1709"/>
      <c r="J103" s="1709"/>
      <c r="K103" s="1709"/>
    </row>
    <row r="104" s="1128" customFormat="true" ht="21" hidden="false" customHeight="true" outlineLevel="0" collapsed="false">
      <c r="B104" s="1709"/>
      <c r="C104" s="1709"/>
      <c r="D104" s="1709"/>
      <c r="E104" s="1709"/>
      <c r="F104" s="1709"/>
      <c r="G104" s="1709"/>
      <c r="H104" s="1709"/>
      <c r="I104" s="1709"/>
      <c r="J104" s="1709"/>
      <c r="K104" s="1709"/>
    </row>
    <row r="105" s="1128" customFormat="true" ht="21" hidden="false" customHeight="true" outlineLevel="0" collapsed="false">
      <c r="B105" s="1709"/>
      <c r="C105" s="1709"/>
      <c r="D105" s="1709"/>
      <c r="E105" s="1709"/>
      <c r="F105" s="1709"/>
      <c r="G105" s="1709"/>
      <c r="H105" s="1709"/>
      <c r="I105" s="1709"/>
      <c r="J105" s="1709"/>
      <c r="K105" s="1709"/>
    </row>
    <row r="106" s="1128" customFormat="true" ht="21" hidden="false" customHeight="true" outlineLevel="0" collapsed="false">
      <c r="B106" s="1709"/>
      <c r="C106" s="1709"/>
      <c r="D106" s="1709"/>
      <c r="E106" s="1709"/>
      <c r="F106" s="1709"/>
      <c r="G106" s="1709"/>
      <c r="H106" s="1709"/>
      <c r="I106" s="1709"/>
      <c r="J106" s="1709"/>
      <c r="K106" s="1709"/>
    </row>
    <row r="107" s="1128" customFormat="true" ht="21" hidden="false" customHeight="true" outlineLevel="0" collapsed="false">
      <c r="B107" s="1709"/>
      <c r="C107" s="1709"/>
      <c r="D107" s="1709"/>
      <c r="E107" s="1709"/>
      <c r="F107" s="1709"/>
      <c r="G107" s="1709"/>
      <c r="H107" s="1709"/>
      <c r="I107" s="1709"/>
      <c r="J107" s="1709"/>
      <c r="K107" s="1709"/>
    </row>
    <row r="108" s="1128" customFormat="true" ht="21" hidden="false" customHeight="true" outlineLevel="0" collapsed="false">
      <c r="B108" s="1709"/>
      <c r="C108" s="1709"/>
      <c r="D108" s="1709"/>
      <c r="E108" s="1709"/>
      <c r="F108" s="1709"/>
      <c r="G108" s="1709"/>
      <c r="H108" s="1709"/>
      <c r="I108" s="1709"/>
      <c r="J108" s="1709"/>
      <c r="K108" s="1709"/>
    </row>
    <row r="109" s="1128" customFormat="true" ht="21" hidden="false" customHeight="true" outlineLevel="0" collapsed="false">
      <c r="B109" s="1709"/>
      <c r="C109" s="1709"/>
      <c r="D109" s="1709"/>
      <c r="E109" s="1709"/>
      <c r="F109" s="1709"/>
      <c r="G109" s="1709"/>
      <c r="H109" s="1709"/>
      <c r="I109" s="1709"/>
      <c r="J109" s="1709"/>
      <c r="K109" s="1709"/>
    </row>
    <row r="110" s="1128" customFormat="true" ht="21" hidden="false" customHeight="true" outlineLevel="0" collapsed="false">
      <c r="B110" s="1709"/>
      <c r="C110" s="1709"/>
      <c r="D110" s="1709"/>
      <c r="E110" s="1709"/>
      <c r="F110" s="1709"/>
      <c r="G110" s="1709"/>
      <c r="H110" s="1709"/>
      <c r="I110" s="1709"/>
      <c r="J110" s="1709"/>
      <c r="K110" s="1709"/>
    </row>
    <row r="111" s="1128" customFormat="true" ht="21" hidden="false" customHeight="true" outlineLevel="0" collapsed="false">
      <c r="B111" s="1709"/>
      <c r="C111" s="1709"/>
      <c r="D111" s="1709"/>
      <c r="E111" s="1709"/>
      <c r="F111" s="1709"/>
      <c r="G111" s="1709"/>
      <c r="H111" s="1709"/>
      <c r="I111" s="1709"/>
      <c r="J111" s="1709"/>
      <c r="K111" s="1709"/>
    </row>
    <row r="112" s="1128" customFormat="true" ht="21" hidden="false" customHeight="true" outlineLevel="0" collapsed="false">
      <c r="B112" s="1709"/>
      <c r="C112" s="1709"/>
      <c r="D112" s="1709"/>
      <c r="E112" s="1709"/>
      <c r="F112" s="1709"/>
      <c r="G112" s="1709"/>
      <c r="H112" s="1709"/>
      <c r="I112" s="1709"/>
      <c r="J112" s="1709"/>
      <c r="K112" s="1709"/>
    </row>
    <row r="113" s="1128" customFormat="true" ht="21" hidden="false" customHeight="true" outlineLevel="0" collapsed="false">
      <c r="B113" s="1709"/>
      <c r="C113" s="1709"/>
      <c r="D113" s="1709"/>
      <c r="E113" s="1709"/>
      <c r="F113" s="1709"/>
      <c r="G113" s="1709"/>
      <c r="H113" s="1709"/>
      <c r="I113" s="1709"/>
      <c r="J113" s="1709"/>
      <c r="K113" s="1709"/>
    </row>
    <row r="114" s="1128" customFormat="true" ht="21" hidden="false" customHeight="true" outlineLevel="0" collapsed="false">
      <c r="B114" s="1709"/>
      <c r="C114" s="1709"/>
      <c r="D114" s="1709"/>
      <c r="E114" s="1709"/>
      <c r="F114" s="1709"/>
      <c r="G114" s="1709"/>
      <c r="H114" s="1709"/>
      <c r="I114" s="1709"/>
      <c r="J114" s="1709"/>
      <c r="K114" s="1709"/>
    </row>
    <row r="115" s="1128" customFormat="true" ht="21" hidden="false" customHeight="true" outlineLevel="0" collapsed="false">
      <c r="B115" s="1709"/>
      <c r="C115" s="1709"/>
      <c r="D115" s="1709"/>
      <c r="E115" s="1709"/>
      <c r="F115" s="1709"/>
      <c r="G115" s="1709"/>
      <c r="H115" s="1709"/>
      <c r="I115" s="1709"/>
      <c r="J115" s="1709"/>
      <c r="K115" s="1709"/>
    </row>
    <row r="116" s="1128" customFormat="true" ht="21" hidden="false" customHeight="true" outlineLevel="0" collapsed="false">
      <c r="B116" s="1709"/>
      <c r="C116" s="1709"/>
      <c r="D116" s="1709"/>
      <c r="E116" s="1709"/>
      <c r="F116" s="1709"/>
      <c r="G116" s="1709"/>
      <c r="H116" s="1709"/>
      <c r="I116" s="1709"/>
      <c r="J116" s="1709"/>
      <c r="K116" s="1709"/>
    </row>
    <row r="117" s="1128" customFormat="true" ht="21" hidden="false" customHeight="true" outlineLevel="0" collapsed="false">
      <c r="B117" s="1709"/>
      <c r="C117" s="1709"/>
      <c r="D117" s="1709"/>
      <c r="E117" s="1709"/>
      <c r="F117" s="1709"/>
      <c r="G117" s="1709"/>
      <c r="H117" s="1709"/>
      <c r="I117" s="1709"/>
      <c r="J117" s="1709"/>
      <c r="K117" s="1709"/>
    </row>
    <row r="118" s="1128" customFormat="true" ht="21" hidden="false" customHeight="true" outlineLevel="0" collapsed="false">
      <c r="B118" s="1709"/>
      <c r="C118" s="1709"/>
      <c r="D118" s="1709"/>
      <c r="E118" s="1709"/>
      <c r="F118" s="1709"/>
      <c r="G118" s="1709"/>
      <c r="H118" s="1709"/>
      <c r="I118" s="1709"/>
      <c r="J118" s="1709"/>
      <c r="K118" s="1709"/>
    </row>
    <row r="119" s="1128" customFormat="true" ht="21" hidden="false" customHeight="true" outlineLevel="0" collapsed="false">
      <c r="B119" s="1709"/>
      <c r="C119" s="1709"/>
      <c r="D119" s="1709"/>
      <c r="E119" s="1709"/>
      <c r="F119" s="1709"/>
      <c r="G119" s="1709"/>
      <c r="H119" s="1709"/>
      <c r="I119" s="1709"/>
      <c r="J119" s="1709"/>
      <c r="K119" s="1709"/>
    </row>
    <row r="120" s="1128" customFormat="true" ht="21" hidden="false" customHeight="true" outlineLevel="0" collapsed="false">
      <c r="B120" s="1709"/>
      <c r="C120" s="1709"/>
      <c r="D120" s="1709"/>
      <c r="E120" s="1709"/>
      <c r="F120" s="1709"/>
      <c r="G120" s="1709"/>
      <c r="H120" s="1709"/>
      <c r="I120" s="1709"/>
      <c r="J120" s="1709"/>
      <c r="K120" s="1709"/>
    </row>
    <row r="121" s="1128" customFormat="true" ht="21" hidden="false" customHeight="true" outlineLevel="0" collapsed="false">
      <c r="B121" s="1709"/>
      <c r="C121" s="1709"/>
      <c r="D121" s="1709"/>
      <c r="E121" s="1709"/>
      <c r="F121" s="1709"/>
      <c r="G121" s="1709"/>
      <c r="H121" s="1709"/>
      <c r="I121" s="1709"/>
      <c r="J121" s="1709"/>
      <c r="K121" s="1709"/>
    </row>
    <row r="122" s="1128" customFormat="true" ht="21" hidden="false" customHeight="true" outlineLevel="0" collapsed="false">
      <c r="B122" s="1709"/>
      <c r="C122" s="1709"/>
      <c r="D122" s="1709"/>
      <c r="E122" s="1709"/>
      <c r="F122" s="1709"/>
      <c r="G122" s="1709"/>
      <c r="H122" s="1709"/>
      <c r="I122" s="1709"/>
      <c r="J122" s="1709"/>
      <c r="K122" s="1709"/>
    </row>
    <row r="123" s="1128" customFormat="true" ht="21" hidden="false" customHeight="true" outlineLevel="0" collapsed="false">
      <c r="B123" s="1709"/>
      <c r="C123" s="1709"/>
      <c r="D123" s="1709"/>
      <c r="E123" s="1709"/>
      <c r="F123" s="1709"/>
      <c r="G123" s="1709"/>
      <c r="H123" s="1709"/>
      <c r="I123" s="1709"/>
      <c r="J123" s="1709"/>
      <c r="K123" s="1709"/>
    </row>
    <row r="124" s="1128" customFormat="true" ht="21" hidden="false" customHeight="true" outlineLevel="0" collapsed="false">
      <c r="B124" s="1709"/>
      <c r="C124" s="1709"/>
      <c r="D124" s="1709"/>
      <c r="E124" s="1709"/>
      <c r="F124" s="1709"/>
      <c r="G124" s="1709"/>
      <c r="H124" s="1709"/>
      <c r="I124" s="1709"/>
      <c r="J124" s="1709"/>
      <c r="K124" s="1709"/>
    </row>
    <row r="125" s="1128" customFormat="true" ht="21" hidden="false" customHeight="true" outlineLevel="0" collapsed="false">
      <c r="B125" s="1709"/>
      <c r="C125" s="1709"/>
      <c r="D125" s="1709"/>
      <c r="E125" s="1709"/>
      <c r="F125" s="1709"/>
      <c r="G125" s="1709"/>
      <c r="H125" s="1709"/>
      <c r="I125" s="1709"/>
      <c r="J125" s="1709"/>
      <c r="K125" s="1709"/>
    </row>
    <row r="126" s="1128" customFormat="true" ht="21" hidden="false" customHeight="true" outlineLevel="0" collapsed="false">
      <c r="B126" s="1709"/>
      <c r="C126" s="1709"/>
      <c r="D126" s="1709"/>
      <c r="E126" s="1709"/>
      <c r="F126" s="1709"/>
      <c r="G126" s="1709"/>
      <c r="H126" s="1709"/>
      <c r="I126" s="1709"/>
      <c r="J126" s="1709"/>
      <c r="K126" s="1709"/>
    </row>
    <row r="127" s="1128" customFormat="true" ht="21" hidden="false" customHeight="true" outlineLevel="0" collapsed="false">
      <c r="B127" s="1709"/>
      <c r="C127" s="1709"/>
      <c r="D127" s="1709"/>
      <c r="E127" s="1709"/>
      <c r="F127" s="1709"/>
      <c r="G127" s="1709"/>
      <c r="H127" s="1709"/>
      <c r="I127" s="1709"/>
      <c r="J127" s="1709"/>
      <c r="K127" s="1709"/>
    </row>
    <row r="128" s="1128" customFormat="true" ht="21" hidden="false" customHeight="true" outlineLevel="0" collapsed="false">
      <c r="B128" s="1709"/>
      <c r="C128" s="1709"/>
      <c r="D128" s="1709"/>
      <c r="E128" s="1709"/>
      <c r="F128" s="1709"/>
      <c r="G128" s="1709"/>
      <c r="H128" s="1709"/>
      <c r="I128" s="1709"/>
      <c r="J128" s="1709"/>
      <c r="K128" s="1709"/>
    </row>
    <row r="129" s="1128" customFormat="true" ht="21" hidden="false" customHeight="true" outlineLevel="0" collapsed="false">
      <c r="B129" s="1709"/>
      <c r="C129" s="1709"/>
      <c r="D129" s="1709"/>
      <c r="E129" s="1709"/>
      <c r="F129" s="1709"/>
      <c r="G129" s="1709"/>
      <c r="H129" s="1709"/>
      <c r="I129" s="1709"/>
      <c r="J129" s="1709"/>
      <c r="K129" s="1709"/>
    </row>
    <row r="130" s="1128" customFormat="true" ht="21" hidden="false" customHeight="true" outlineLevel="0" collapsed="false">
      <c r="B130" s="1709"/>
      <c r="C130" s="1709"/>
      <c r="D130" s="1709"/>
      <c r="E130" s="1709"/>
      <c r="F130" s="1709"/>
      <c r="G130" s="1709"/>
      <c r="H130" s="1709"/>
      <c r="I130" s="1709"/>
      <c r="J130" s="1709"/>
      <c r="K130" s="1709"/>
    </row>
    <row r="131" s="1128" customFormat="true" ht="21" hidden="false" customHeight="true" outlineLevel="0" collapsed="false">
      <c r="B131" s="1709"/>
      <c r="C131" s="1709"/>
      <c r="D131" s="1709"/>
      <c r="E131" s="1709"/>
      <c r="F131" s="1709"/>
      <c r="G131" s="1709"/>
      <c r="H131" s="1709"/>
      <c r="I131" s="1709"/>
      <c r="J131" s="1709"/>
      <c r="K131" s="1709"/>
    </row>
    <row r="132" s="1128" customFormat="true" ht="21" hidden="false" customHeight="true" outlineLevel="0" collapsed="false">
      <c r="B132" s="1709"/>
      <c r="C132" s="1709"/>
      <c r="D132" s="1709"/>
      <c r="E132" s="1709"/>
      <c r="F132" s="1709"/>
      <c r="G132" s="1709"/>
      <c r="H132" s="1709"/>
      <c r="I132" s="1709"/>
      <c r="J132" s="1709"/>
      <c r="K132" s="1709"/>
    </row>
    <row r="133" s="1128" customFormat="true" ht="21" hidden="false" customHeight="true" outlineLevel="0" collapsed="false">
      <c r="B133" s="1709"/>
      <c r="C133" s="1709"/>
      <c r="D133" s="1709"/>
      <c r="E133" s="1709"/>
      <c r="F133" s="1709"/>
      <c r="G133" s="1709"/>
      <c r="H133" s="1709"/>
      <c r="I133" s="1709"/>
      <c r="J133" s="1709"/>
      <c r="K133" s="1709"/>
    </row>
    <row r="134" s="1128" customFormat="true" ht="21" hidden="false" customHeight="true" outlineLevel="0" collapsed="false">
      <c r="B134" s="1709"/>
      <c r="C134" s="1709"/>
      <c r="D134" s="1709"/>
      <c r="E134" s="1709"/>
      <c r="F134" s="1709"/>
      <c r="G134" s="1709"/>
      <c r="H134" s="1709"/>
      <c r="I134" s="1709"/>
      <c r="J134" s="1709"/>
      <c r="K134" s="1709"/>
    </row>
    <row r="135" s="1128" customFormat="true" ht="21" hidden="false" customHeight="true" outlineLevel="0" collapsed="false">
      <c r="B135" s="1709"/>
      <c r="C135" s="1709"/>
      <c r="D135" s="1709"/>
      <c r="E135" s="1709"/>
      <c r="F135" s="1709"/>
      <c r="G135" s="1709"/>
      <c r="H135" s="1709"/>
      <c r="I135" s="1709"/>
      <c r="J135" s="1709"/>
      <c r="K135" s="1709"/>
    </row>
    <row r="136" s="1128" customFormat="true" ht="21" hidden="false" customHeight="true" outlineLevel="0" collapsed="false">
      <c r="B136" s="1709"/>
      <c r="C136" s="1709"/>
      <c r="D136" s="1709"/>
      <c r="E136" s="1709"/>
      <c r="F136" s="1709"/>
      <c r="G136" s="1709"/>
      <c r="H136" s="1709"/>
      <c r="I136" s="1709"/>
      <c r="J136" s="1709"/>
      <c r="K136" s="1709"/>
    </row>
    <row r="137" s="1128" customFormat="true" ht="21" hidden="false" customHeight="true" outlineLevel="0" collapsed="false">
      <c r="B137" s="1709"/>
      <c r="C137" s="1709"/>
      <c r="D137" s="1709"/>
      <c r="E137" s="1709"/>
      <c r="F137" s="1709"/>
      <c r="G137" s="1709"/>
      <c r="H137" s="1709"/>
      <c r="I137" s="1709"/>
      <c r="J137" s="1709"/>
      <c r="K137" s="1709"/>
    </row>
    <row r="138" s="1128" customFormat="true" ht="21" hidden="false" customHeight="true" outlineLevel="0" collapsed="false">
      <c r="B138" s="1709"/>
      <c r="C138" s="1709"/>
      <c r="D138" s="1709"/>
      <c r="E138" s="1709"/>
      <c r="F138" s="1709"/>
      <c r="G138" s="1709"/>
      <c r="H138" s="1709"/>
      <c r="I138" s="1709"/>
      <c r="J138" s="1709"/>
      <c r="K138" s="1709"/>
    </row>
    <row r="139" s="1128" customFormat="true" ht="21" hidden="false" customHeight="true" outlineLevel="0" collapsed="false">
      <c r="B139" s="1709"/>
      <c r="C139" s="1709"/>
      <c r="D139" s="1709"/>
      <c r="E139" s="1709"/>
      <c r="F139" s="1709"/>
      <c r="G139" s="1709"/>
      <c r="H139" s="1709"/>
      <c r="I139" s="1709"/>
      <c r="J139" s="1709"/>
      <c r="K139" s="1709"/>
    </row>
    <row r="140" s="1128" customFormat="true" ht="21" hidden="false" customHeight="true" outlineLevel="0" collapsed="false">
      <c r="B140" s="1709"/>
      <c r="C140" s="1709"/>
      <c r="D140" s="1709"/>
      <c r="E140" s="1709"/>
      <c r="F140" s="1709"/>
      <c r="G140" s="1709"/>
      <c r="H140" s="1709"/>
      <c r="I140" s="1709"/>
      <c r="J140" s="1709"/>
      <c r="K140" s="1709"/>
    </row>
    <row r="141" s="1128" customFormat="true" ht="21" hidden="false" customHeight="true" outlineLevel="0" collapsed="false">
      <c r="B141" s="1709"/>
      <c r="C141" s="1709"/>
      <c r="D141" s="1709"/>
      <c r="E141" s="1709"/>
      <c r="F141" s="1709"/>
      <c r="G141" s="1709"/>
      <c r="H141" s="1709"/>
      <c r="I141" s="1709"/>
      <c r="J141" s="1709"/>
      <c r="K141" s="1709"/>
    </row>
    <row r="142" s="1128" customFormat="true" ht="21" hidden="false" customHeight="true" outlineLevel="0" collapsed="false">
      <c r="B142" s="1709"/>
      <c r="C142" s="1709"/>
      <c r="D142" s="1709"/>
      <c r="E142" s="1709"/>
      <c r="F142" s="1709"/>
      <c r="G142" s="1709"/>
      <c r="H142" s="1709"/>
      <c r="I142" s="1709"/>
      <c r="J142" s="1709"/>
      <c r="K142" s="1709"/>
    </row>
    <row r="143" s="1128" customFormat="true" ht="21" hidden="false" customHeight="true" outlineLevel="0" collapsed="false">
      <c r="B143" s="1709"/>
      <c r="C143" s="1709"/>
      <c r="D143" s="1709"/>
      <c r="E143" s="1709"/>
      <c r="F143" s="1709"/>
      <c r="G143" s="1709"/>
      <c r="H143" s="1709"/>
      <c r="I143" s="1709"/>
      <c r="J143" s="1709"/>
      <c r="K143" s="1709"/>
    </row>
    <row r="144" s="1128" customFormat="true" ht="21" hidden="false" customHeight="true" outlineLevel="0" collapsed="false">
      <c r="B144" s="1709"/>
      <c r="C144" s="1709"/>
      <c r="D144" s="1709"/>
      <c r="E144" s="1709"/>
      <c r="F144" s="1709"/>
      <c r="G144" s="1709"/>
      <c r="H144" s="1709"/>
      <c r="I144" s="1709"/>
      <c r="J144" s="1709"/>
      <c r="K144" s="1709"/>
    </row>
    <row r="145" s="1128" customFormat="true" ht="21" hidden="false" customHeight="true" outlineLevel="0" collapsed="false">
      <c r="B145" s="1709"/>
      <c r="C145" s="1709"/>
      <c r="D145" s="1709"/>
      <c r="E145" s="1709"/>
      <c r="F145" s="1709"/>
      <c r="G145" s="1709"/>
      <c r="H145" s="1709"/>
      <c r="I145" s="1709"/>
      <c r="J145" s="1709"/>
      <c r="K145" s="1709"/>
    </row>
    <row r="146" s="1128" customFormat="true" ht="21" hidden="false" customHeight="true" outlineLevel="0" collapsed="false">
      <c r="B146" s="1709"/>
      <c r="C146" s="1709"/>
      <c r="D146" s="1709"/>
      <c r="E146" s="1709"/>
      <c r="F146" s="1709"/>
      <c r="G146" s="1709"/>
      <c r="H146" s="1709"/>
      <c r="I146" s="1709"/>
      <c r="J146" s="1709"/>
      <c r="K146" s="1709"/>
    </row>
    <row r="147" s="1128" customFormat="true" ht="21" hidden="false" customHeight="true" outlineLevel="0" collapsed="false">
      <c r="B147" s="1709"/>
      <c r="C147" s="1709"/>
      <c r="D147" s="1709"/>
      <c r="E147" s="1709"/>
      <c r="F147" s="1709"/>
      <c r="G147" s="1709"/>
      <c r="H147" s="1709"/>
      <c r="I147" s="1709"/>
      <c r="J147" s="1709"/>
      <c r="K147" s="1709"/>
    </row>
    <row r="148" s="1128" customFormat="true" ht="21" hidden="false" customHeight="true" outlineLevel="0" collapsed="false">
      <c r="B148" s="1709"/>
      <c r="C148" s="1709"/>
      <c r="D148" s="1709"/>
      <c r="E148" s="1709"/>
      <c r="F148" s="1709"/>
      <c r="G148" s="1709"/>
      <c r="H148" s="1709"/>
      <c r="I148" s="1709"/>
      <c r="J148" s="1709"/>
      <c r="K148" s="1709"/>
    </row>
    <row r="149" s="1128" customFormat="true" ht="21" hidden="false" customHeight="true" outlineLevel="0" collapsed="false">
      <c r="B149" s="1709"/>
      <c r="C149" s="1709"/>
      <c r="D149" s="1709"/>
      <c r="E149" s="1709"/>
      <c r="F149" s="1709"/>
      <c r="G149" s="1709"/>
      <c r="H149" s="1709"/>
      <c r="I149" s="1709"/>
      <c r="J149" s="1709"/>
      <c r="K149" s="1709"/>
    </row>
    <row r="150" s="1128" customFormat="true" ht="21" hidden="false" customHeight="true" outlineLevel="0" collapsed="false">
      <c r="B150" s="1709"/>
      <c r="C150" s="1709"/>
      <c r="D150" s="1709"/>
      <c r="E150" s="1709"/>
      <c r="F150" s="1709"/>
      <c r="G150" s="1709"/>
      <c r="H150" s="1709"/>
      <c r="I150" s="1709"/>
      <c r="J150" s="1709"/>
      <c r="K150" s="1709"/>
    </row>
    <row r="151" s="1128" customFormat="true" ht="21" hidden="false" customHeight="true" outlineLevel="0" collapsed="false">
      <c r="B151" s="1709"/>
      <c r="C151" s="1709"/>
      <c r="D151" s="1709"/>
      <c r="E151" s="1709"/>
      <c r="F151" s="1709"/>
      <c r="G151" s="1709"/>
      <c r="H151" s="1709"/>
      <c r="I151" s="1709"/>
      <c r="J151" s="1709"/>
      <c r="K151" s="1709"/>
    </row>
    <row r="152" s="1128" customFormat="true" ht="21" hidden="false" customHeight="true" outlineLevel="0" collapsed="false">
      <c r="B152" s="1709"/>
      <c r="C152" s="1709"/>
      <c r="D152" s="1709"/>
      <c r="E152" s="1709"/>
      <c r="F152" s="1709"/>
      <c r="G152" s="1709"/>
      <c r="H152" s="1709"/>
      <c r="I152" s="1709"/>
      <c r="J152" s="1709"/>
      <c r="K152" s="1709"/>
    </row>
    <row r="153" s="1128" customFormat="true" ht="21" hidden="false" customHeight="true" outlineLevel="0" collapsed="false">
      <c r="B153" s="1709"/>
      <c r="C153" s="1709"/>
      <c r="D153" s="1709"/>
      <c r="E153" s="1709"/>
      <c r="F153" s="1709"/>
      <c r="G153" s="1709"/>
      <c r="H153" s="1709"/>
      <c r="I153" s="1709"/>
      <c r="J153" s="1709"/>
      <c r="K153" s="1709"/>
    </row>
    <row r="154" s="1128" customFormat="true" ht="21" hidden="false" customHeight="true" outlineLevel="0" collapsed="false">
      <c r="B154" s="1709"/>
      <c r="C154" s="1709"/>
      <c r="D154" s="1709"/>
      <c r="E154" s="1709"/>
      <c r="F154" s="1709"/>
      <c r="G154" s="1709"/>
      <c r="H154" s="1709"/>
      <c r="I154" s="1709"/>
      <c r="J154" s="1709"/>
      <c r="K154" s="1709"/>
    </row>
    <row r="155" s="1128" customFormat="true" ht="21" hidden="false" customHeight="true" outlineLevel="0" collapsed="false">
      <c r="B155" s="1709"/>
      <c r="C155" s="1709"/>
      <c r="D155" s="1709"/>
      <c r="E155" s="1709"/>
      <c r="F155" s="1709"/>
      <c r="G155" s="1709"/>
      <c r="H155" s="1709"/>
      <c r="I155" s="1709"/>
      <c r="J155" s="1709"/>
      <c r="K155" s="1709"/>
    </row>
    <row r="156" s="1128" customFormat="true" ht="21" hidden="false" customHeight="true" outlineLevel="0" collapsed="false">
      <c r="B156" s="1709"/>
      <c r="C156" s="1709"/>
      <c r="D156" s="1709"/>
      <c r="E156" s="1709"/>
      <c r="F156" s="1709"/>
      <c r="G156" s="1709"/>
      <c r="H156" s="1709"/>
      <c r="I156" s="1709"/>
      <c r="J156" s="1709"/>
      <c r="K156" s="1709"/>
    </row>
    <row r="157" s="1128" customFormat="true" ht="21" hidden="false" customHeight="true" outlineLevel="0" collapsed="false">
      <c r="B157" s="1709"/>
      <c r="C157" s="1709"/>
      <c r="D157" s="1709"/>
      <c r="E157" s="1709"/>
      <c r="F157" s="1709"/>
      <c r="G157" s="1709"/>
      <c r="H157" s="1709"/>
      <c r="I157" s="1709"/>
      <c r="J157" s="1709"/>
      <c r="K157" s="1709"/>
    </row>
    <row r="158" s="1128" customFormat="true" ht="21" hidden="false" customHeight="true" outlineLevel="0" collapsed="false">
      <c r="B158" s="1709"/>
      <c r="C158" s="1709"/>
      <c r="D158" s="1709"/>
      <c r="E158" s="1709"/>
      <c r="F158" s="1709"/>
      <c r="G158" s="1709"/>
      <c r="H158" s="1709"/>
      <c r="I158" s="1709"/>
      <c r="J158" s="1709"/>
      <c r="K158" s="1709"/>
    </row>
    <row r="159" s="1128" customFormat="true" ht="21" hidden="false" customHeight="true" outlineLevel="0" collapsed="false">
      <c r="B159" s="1709"/>
      <c r="C159" s="1709"/>
      <c r="D159" s="1709"/>
      <c r="E159" s="1709"/>
      <c r="F159" s="1709"/>
      <c r="G159" s="1709"/>
      <c r="H159" s="1709"/>
      <c r="I159" s="1709"/>
      <c r="J159" s="1709"/>
      <c r="K159" s="1709"/>
    </row>
    <row r="160" s="1128" customFormat="true" ht="21" hidden="false" customHeight="true" outlineLevel="0" collapsed="false">
      <c r="B160" s="1709"/>
      <c r="C160" s="1709"/>
      <c r="D160" s="1709"/>
      <c r="E160" s="1709"/>
      <c r="F160" s="1709"/>
      <c r="G160" s="1709"/>
      <c r="H160" s="1709"/>
      <c r="I160" s="1709"/>
      <c r="J160" s="1709"/>
      <c r="K160" s="1709"/>
    </row>
    <row r="161" s="1128" customFormat="true" ht="21" hidden="false" customHeight="true" outlineLevel="0" collapsed="false">
      <c r="B161" s="1709"/>
      <c r="C161" s="1709"/>
      <c r="D161" s="1709"/>
      <c r="E161" s="1709"/>
      <c r="F161" s="1709"/>
      <c r="G161" s="1709"/>
      <c r="H161" s="1709"/>
      <c r="I161" s="1709"/>
      <c r="J161" s="1709"/>
      <c r="K161" s="1709"/>
    </row>
    <row r="162" s="1128" customFormat="true" ht="21" hidden="false" customHeight="true" outlineLevel="0" collapsed="false">
      <c r="B162" s="1709"/>
      <c r="C162" s="1709"/>
      <c r="D162" s="1709"/>
      <c r="E162" s="1709"/>
      <c r="F162" s="1709"/>
      <c r="G162" s="1709"/>
      <c r="H162" s="1709"/>
      <c r="I162" s="1709"/>
      <c r="J162" s="1709"/>
      <c r="K162" s="1709"/>
    </row>
    <row r="163" s="1128" customFormat="true" ht="21" hidden="false" customHeight="true" outlineLevel="0" collapsed="false">
      <c r="B163" s="1709"/>
      <c r="C163" s="1709"/>
      <c r="D163" s="1709"/>
      <c r="E163" s="1709"/>
      <c r="F163" s="1709"/>
      <c r="G163" s="1709"/>
      <c r="H163" s="1709"/>
      <c r="I163" s="1709"/>
      <c r="J163" s="1709"/>
      <c r="K163" s="1709"/>
    </row>
    <row r="164" s="1128" customFormat="true" ht="21" hidden="false" customHeight="true" outlineLevel="0" collapsed="false">
      <c r="B164" s="1709"/>
      <c r="C164" s="1709"/>
      <c r="D164" s="1709"/>
      <c r="E164" s="1709"/>
      <c r="F164" s="1709"/>
      <c r="G164" s="1709"/>
      <c r="H164" s="1709"/>
      <c r="I164" s="1709"/>
      <c r="J164" s="1709"/>
      <c r="K164" s="1709"/>
    </row>
    <row r="165" s="1128" customFormat="true" ht="21" hidden="false" customHeight="true" outlineLevel="0" collapsed="false">
      <c r="B165" s="1709"/>
      <c r="C165" s="1709"/>
      <c r="D165" s="1709"/>
      <c r="E165" s="1709"/>
      <c r="F165" s="1709"/>
      <c r="G165" s="1709"/>
      <c r="H165" s="1709"/>
      <c r="I165" s="1709"/>
      <c r="J165" s="1709"/>
      <c r="K165" s="1709"/>
    </row>
    <row r="166" s="1128" customFormat="true" ht="21" hidden="false" customHeight="true" outlineLevel="0" collapsed="false">
      <c r="B166" s="1709"/>
      <c r="C166" s="1709"/>
      <c r="D166" s="1709"/>
      <c r="E166" s="1709"/>
      <c r="F166" s="1709"/>
      <c r="G166" s="1709"/>
      <c r="H166" s="1709"/>
      <c r="I166" s="1709"/>
      <c r="J166" s="1709"/>
      <c r="K166" s="1709"/>
    </row>
    <row r="167" s="1128" customFormat="true" ht="21" hidden="false" customHeight="true" outlineLevel="0" collapsed="false">
      <c r="B167" s="1709"/>
      <c r="C167" s="1709"/>
      <c r="D167" s="1709"/>
      <c r="E167" s="1709"/>
      <c r="F167" s="1709"/>
      <c r="G167" s="1709"/>
      <c r="H167" s="1709"/>
      <c r="I167" s="1709"/>
      <c r="J167" s="1709"/>
      <c r="K167" s="1709"/>
    </row>
    <row r="168" s="1128" customFormat="true" ht="21" hidden="false" customHeight="true" outlineLevel="0" collapsed="false">
      <c r="B168" s="1709"/>
      <c r="C168" s="1709"/>
      <c r="D168" s="1709"/>
      <c r="E168" s="1709"/>
      <c r="F168" s="1709"/>
      <c r="G168" s="1709"/>
      <c r="H168" s="1709"/>
      <c r="I168" s="1709"/>
      <c r="J168" s="1709"/>
      <c r="K168" s="1709"/>
    </row>
    <row r="169" s="1128" customFormat="true" ht="21" hidden="false" customHeight="true" outlineLevel="0" collapsed="false">
      <c r="B169" s="1709"/>
      <c r="C169" s="1709"/>
      <c r="D169" s="1709"/>
      <c r="E169" s="1709"/>
      <c r="F169" s="1709"/>
      <c r="G169" s="1709"/>
      <c r="H169" s="1709"/>
      <c r="I169" s="1709"/>
      <c r="J169" s="1709"/>
      <c r="K169" s="1709"/>
    </row>
    <row r="170" s="1128" customFormat="true" ht="21" hidden="false" customHeight="true" outlineLevel="0" collapsed="false">
      <c r="B170" s="1709"/>
      <c r="C170" s="1709"/>
      <c r="D170" s="1709"/>
      <c r="E170" s="1709"/>
      <c r="F170" s="1709"/>
      <c r="G170" s="1709"/>
      <c r="H170" s="1709"/>
      <c r="I170" s="1709"/>
      <c r="J170" s="1709"/>
      <c r="K170" s="1709"/>
    </row>
    <row r="171" s="1128" customFormat="true" ht="21" hidden="false" customHeight="true" outlineLevel="0" collapsed="false">
      <c r="B171" s="1709"/>
      <c r="C171" s="1709"/>
      <c r="D171" s="1709"/>
      <c r="E171" s="1709"/>
      <c r="F171" s="1709"/>
      <c r="G171" s="1709"/>
      <c r="H171" s="1709"/>
      <c r="I171" s="1709"/>
      <c r="J171" s="1709"/>
      <c r="K171" s="1709"/>
    </row>
    <row r="172" s="1128" customFormat="true" ht="21" hidden="false" customHeight="true" outlineLevel="0" collapsed="false">
      <c r="B172" s="1709"/>
      <c r="C172" s="1709"/>
      <c r="D172" s="1709"/>
      <c r="E172" s="1709"/>
      <c r="F172" s="1709"/>
      <c r="G172" s="1709"/>
      <c r="H172" s="1709"/>
      <c r="I172" s="1709"/>
      <c r="J172" s="1709"/>
      <c r="K172" s="1709"/>
    </row>
    <row r="173" s="1128" customFormat="true" ht="21" hidden="false" customHeight="true" outlineLevel="0" collapsed="false">
      <c r="B173" s="1709"/>
      <c r="C173" s="1709"/>
      <c r="D173" s="1709"/>
      <c r="E173" s="1709"/>
      <c r="F173" s="1709"/>
      <c r="G173" s="1709"/>
      <c r="H173" s="1709"/>
      <c r="I173" s="1709"/>
      <c r="J173" s="1709"/>
      <c r="K173" s="1709"/>
    </row>
    <row r="174" s="1128" customFormat="true" ht="21" hidden="false" customHeight="true" outlineLevel="0" collapsed="false">
      <c r="B174" s="1709"/>
      <c r="C174" s="1709"/>
      <c r="D174" s="1709"/>
      <c r="E174" s="1709"/>
      <c r="F174" s="1709"/>
      <c r="G174" s="1709"/>
      <c r="H174" s="1709"/>
      <c r="I174" s="1709"/>
      <c r="J174" s="1709"/>
      <c r="K174" s="1709"/>
    </row>
    <row r="175" s="1128" customFormat="true" ht="21" hidden="false" customHeight="true" outlineLevel="0" collapsed="false">
      <c r="B175" s="1709"/>
      <c r="C175" s="1709"/>
      <c r="D175" s="1709"/>
      <c r="E175" s="1709"/>
      <c r="F175" s="1709"/>
      <c r="G175" s="1709"/>
      <c r="H175" s="1709"/>
      <c r="I175" s="1709"/>
      <c r="J175" s="1709"/>
      <c r="K175" s="1709"/>
    </row>
    <row r="176" s="1128" customFormat="true" ht="21" hidden="false" customHeight="true" outlineLevel="0" collapsed="false">
      <c r="B176" s="1709"/>
      <c r="C176" s="1709"/>
      <c r="D176" s="1709"/>
      <c r="E176" s="1709"/>
      <c r="F176" s="1709"/>
      <c r="G176" s="1709"/>
      <c r="H176" s="1709"/>
      <c r="I176" s="1709"/>
      <c r="J176" s="1709"/>
      <c r="K176" s="1709"/>
    </row>
    <row r="177" s="1128" customFormat="true" ht="21" hidden="false" customHeight="true" outlineLevel="0" collapsed="false">
      <c r="B177" s="1709"/>
      <c r="C177" s="1709"/>
      <c r="D177" s="1709"/>
      <c r="E177" s="1709"/>
      <c r="F177" s="1709"/>
      <c r="G177" s="1709"/>
      <c r="H177" s="1709"/>
      <c r="I177" s="1709"/>
      <c r="J177" s="1709"/>
      <c r="K177" s="1709"/>
    </row>
    <row r="178" s="1128" customFormat="true" ht="21" hidden="false" customHeight="true" outlineLevel="0" collapsed="false">
      <c r="B178" s="1709"/>
      <c r="C178" s="1709"/>
      <c r="D178" s="1709"/>
      <c r="E178" s="1709"/>
      <c r="F178" s="1709"/>
      <c r="G178" s="1709"/>
      <c r="H178" s="1709"/>
      <c r="I178" s="1709"/>
      <c r="J178" s="1709"/>
      <c r="K178" s="1709"/>
    </row>
    <row r="179" s="1128" customFormat="true" ht="21" hidden="false" customHeight="true" outlineLevel="0" collapsed="false">
      <c r="B179" s="1709"/>
      <c r="C179" s="1709"/>
      <c r="D179" s="1709"/>
      <c r="E179" s="1709"/>
      <c r="F179" s="1709"/>
      <c r="G179" s="1709"/>
      <c r="H179" s="1709"/>
      <c r="I179" s="1709"/>
      <c r="J179" s="1709"/>
      <c r="K179" s="1709"/>
    </row>
    <row r="180" s="1128" customFormat="true" ht="21" hidden="false" customHeight="true" outlineLevel="0" collapsed="false">
      <c r="B180" s="1709"/>
      <c r="C180" s="1709"/>
      <c r="D180" s="1709"/>
      <c r="E180" s="1709"/>
      <c r="F180" s="1709"/>
      <c r="G180" s="1709"/>
      <c r="H180" s="1709"/>
      <c r="I180" s="1709"/>
      <c r="J180" s="1709"/>
      <c r="K180" s="1709"/>
    </row>
    <row r="181" s="1128" customFormat="true" ht="21" hidden="false" customHeight="true" outlineLevel="0" collapsed="false">
      <c r="B181" s="1709"/>
      <c r="C181" s="1709"/>
      <c r="D181" s="1709"/>
      <c r="E181" s="1709"/>
      <c r="F181" s="1709"/>
      <c r="G181" s="1709"/>
      <c r="H181" s="1709"/>
      <c r="I181" s="1709"/>
      <c r="J181" s="1709"/>
      <c r="K181" s="1709"/>
    </row>
    <row r="182" s="1128" customFormat="true" ht="21" hidden="false" customHeight="true" outlineLevel="0" collapsed="false">
      <c r="B182" s="1709"/>
      <c r="C182" s="1709"/>
      <c r="D182" s="1709"/>
      <c r="E182" s="1709"/>
      <c r="F182" s="1709"/>
      <c r="G182" s="1709"/>
      <c r="H182" s="1709"/>
      <c r="I182" s="1709"/>
      <c r="J182" s="1709"/>
      <c r="K182" s="1709"/>
    </row>
    <row r="183" s="1128" customFormat="true" ht="21" hidden="false" customHeight="true" outlineLevel="0" collapsed="false">
      <c r="B183" s="1709"/>
      <c r="C183" s="1709"/>
      <c r="D183" s="1709"/>
      <c r="E183" s="1709"/>
      <c r="F183" s="1709"/>
      <c r="G183" s="1709"/>
      <c r="H183" s="1709"/>
      <c r="I183" s="1709"/>
      <c r="J183" s="1709"/>
      <c r="K183" s="1709"/>
    </row>
    <row r="184" s="1128" customFormat="true" ht="21" hidden="false" customHeight="true" outlineLevel="0" collapsed="false">
      <c r="B184" s="1709"/>
      <c r="C184" s="1709"/>
      <c r="D184" s="1709"/>
      <c r="E184" s="1709"/>
      <c r="F184" s="1709"/>
      <c r="G184" s="1709"/>
      <c r="H184" s="1709"/>
      <c r="I184" s="1709"/>
      <c r="J184" s="1709"/>
      <c r="K184" s="1709"/>
    </row>
    <row r="185" s="1128" customFormat="true" ht="21" hidden="false" customHeight="true" outlineLevel="0" collapsed="false">
      <c r="B185" s="1709"/>
      <c r="C185" s="1709"/>
      <c r="D185" s="1709"/>
      <c r="E185" s="1709"/>
      <c r="F185" s="1709"/>
      <c r="G185" s="1709"/>
      <c r="H185" s="1709"/>
      <c r="I185" s="1709"/>
      <c r="J185" s="1709"/>
      <c r="K185" s="1709"/>
    </row>
    <row r="186" s="1128" customFormat="true" ht="21" hidden="false" customHeight="true" outlineLevel="0" collapsed="false">
      <c r="B186" s="1709"/>
      <c r="C186" s="1709"/>
      <c r="D186" s="1709"/>
      <c r="E186" s="1709"/>
      <c r="F186" s="1709"/>
      <c r="G186" s="1709"/>
      <c r="H186" s="1709"/>
      <c r="I186" s="1709"/>
      <c r="J186" s="1709"/>
      <c r="K186" s="1709"/>
    </row>
    <row r="187" s="1128" customFormat="true" ht="21" hidden="false" customHeight="true" outlineLevel="0" collapsed="false">
      <c r="B187" s="1709"/>
      <c r="C187" s="1709"/>
      <c r="D187" s="1709"/>
      <c r="E187" s="1709"/>
      <c r="F187" s="1709"/>
      <c r="G187" s="1709"/>
      <c r="H187" s="1709"/>
      <c r="I187" s="1709"/>
      <c r="J187" s="1709"/>
      <c r="K187" s="1709"/>
    </row>
    <row r="188" s="1128" customFormat="true" ht="21" hidden="false" customHeight="true" outlineLevel="0" collapsed="false">
      <c r="B188" s="1709"/>
      <c r="C188" s="1709"/>
      <c r="D188" s="1709"/>
      <c r="E188" s="1709"/>
      <c r="F188" s="1709"/>
      <c r="G188" s="1709"/>
      <c r="H188" s="1709"/>
      <c r="I188" s="1709"/>
      <c r="J188" s="1709"/>
      <c r="K188" s="1709"/>
    </row>
    <row r="189" s="1128" customFormat="true" ht="21" hidden="false" customHeight="true" outlineLevel="0" collapsed="false">
      <c r="B189" s="1709"/>
      <c r="C189" s="1709"/>
      <c r="D189" s="1709"/>
      <c r="E189" s="1709"/>
      <c r="F189" s="1709"/>
      <c r="G189" s="1709"/>
      <c r="H189" s="1709"/>
      <c r="I189" s="1709"/>
      <c r="J189" s="1709"/>
      <c r="K189" s="1709"/>
    </row>
    <row r="190" s="1128" customFormat="true" ht="21" hidden="false" customHeight="true" outlineLevel="0" collapsed="false">
      <c r="B190" s="1709"/>
      <c r="C190" s="1709"/>
      <c r="D190" s="1709"/>
      <c r="E190" s="1709"/>
      <c r="F190" s="1709"/>
      <c r="G190" s="1709"/>
      <c r="H190" s="1709"/>
      <c r="I190" s="1709"/>
      <c r="J190" s="1709"/>
      <c r="K190" s="1709"/>
    </row>
    <row r="191" s="1128" customFormat="true" ht="21" hidden="false" customHeight="true" outlineLevel="0" collapsed="false">
      <c r="B191" s="1709"/>
      <c r="C191" s="1709"/>
      <c r="D191" s="1709"/>
      <c r="E191" s="1709"/>
      <c r="F191" s="1709"/>
      <c r="G191" s="1709"/>
      <c r="H191" s="1709"/>
      <c r="I191" s="1709"/>
      <c r="J191" s="1709"/>
      <c r="K191" s="1709"/>
    </row>
    <row r="192" s="1128" customFormat="true" ht="21" hidden="false" customHeight="true" outlineLevel="0" collapsed="false">
      <c r="B192" s="1709"/>
      <c r="C192" s="1709"/>
      <c r="D192" s="1709"/>
      <c r="E192" s="1709"/>
      <c r="F192" s="1709"/>
      <c r="G192" s="1709"/>
      <c r="H192" s="1709"/>
      <c r="I192" s="1709"/>
      <c r="J192" s="1709"/>
      <c r="K192" s="1709"/>
    </row>
    <row r="193" s="1128" customFormat="true" ht="21" hidden="false" customHeight="true" outlineLevel="0" collapsed="false">
      <c r="B193" s="1709"/>
      <c r="C193" s="1709"/>
      <c r="D193" s="1709"/>
      <c r="E193" s="1709"/>
      <c r="F193" s="1709"/>
      <c r="G193" s="1709"/>
      <c r="H193" s="1709"/>
      <c r="I193" s="1709"/>
      <c r="J193" s="1709"/>
      <c r="K193" s="1709"/>
    </row>
    <row r="194" s="1128" customFormat="true" ht="21" hidden="false" customHeight="true" outlineLevel="0" collapsed="false">
      <c r="B194" s="1709"/>
      <c r="C194" s="1709"/>
      <c r="D194" s="1709"/>
      <c r="E194" s="1709"/>
      <c r="F194" s="1709"/>
      <c r="G194" s="1709"/>
      <c r="H194" s="1709"/>
      <c r="I194" s="1709"/>
      <c r="J194" s="1709"/>
      <c r="K194" s="1709"/>
    </row>
    <row r="195" s="1128" customFormat="true" ht="21" hidden="false" customHeight="true" outlineLevel="0" collapsed="false">
      <c r="B195" s="1709"/>
      <c r="C195" s="1709"/>
      <c r="D195" s="1709"/>
      <c r="E195" s="1709"/>
      <c r="F195" s="1709"/>
      <c r="G195" s="1709"/>
      <c r="H195" s="1709"/>
      <c r="I195" s="1709"/>
      <c r="J195" s="1709"/>
      <c r="K195" s="1709"/>
    </row>
    <row r="196" s="1128" customFormat="true" ht="21" hidden="false" customHeight="true" outlineLevel="0" collapsed="false">
      <c r="B196" s="1709"/>
      <c r="C196" s="1709"/>
      <c r="D196" s="1709"/>
      <c r="E196" s="1709"/>
      <c r="F196" s="1709"/>
      <c r="G196" s="1709"/>
      <c r="H196" s="1709"/>
      <c r="I196" s="1709"/>
      <c r="J196" s="1709"/>
      <c r="K196" s="1709"/>
    </row>
    <row r="197" s="1128" customFormat="true" ht="21" hidden="false" customHeight="true" outlineLevel="0" collapsed="false">
      <c r="B197" s="1709"/>
      <c r="C197" s="1709"/>
      <c r="D197" s="1709"/>
      <c r="E197" s="1709"/>
      <c r="F197" s="1709"/>
      <c r="G197" s="1709"/>
      <c r="H197" s="1709"/>
      <c r="I197" s="1709"/>
      <c r="J197" s="1709"/>
      <c r="K197" s="1709"/>
    </row>
    <row r="198" s="1128" customFormat="true" ht="21" hidden="false" customHeight="true" outlineLevel="0" collapsed="false">
      <c r="B198" s="1709"/>
      <c r="C198" s="1709"/>
      <c r="D198" s="1709"/>
      <c r="E198" s="1709"/>
      <c r="F198" s="1709"/>
      <c r="G198" s="1709"/>
      <c r="H198" s="1709"/>
      <c r="I198" s="1709"/>
      <c r="J198" s="1709"/>
      <c r="K198" s="1709"/>
    </row>
    <row r="199" s="1128" customFormat="true" ht="21" hidden="false" customHeight="true" outlineLevel="0" collapsed="false">
      <c r="B199" s="1709"/>
      <c r="C199" s="1709"/>
      <c r="D199" s="1709"/>
      <c r="E199" s="1709"/>
      <c r="F199" s="1709"/>
      <c r="G199" s="1709"/>
      <c r="H199" s="1709"/>
      <c r="I199" s="1709"/>
      <c r="J199" s="1709"/>
      <c r="K199" s="1709"/>
    </row>
    <row r="200" s="1128" customFormat="true" ht="21" hidden="false" customHeight="true" outlineLevel="0" collapsed="false">
      <c r="B200" s="1709"/>
      <c r="C200" s="1709"/>
      <c r="D200" s="1709"/>
      <c r="E200" s="1709"/>
      <c r="F200" s="1709"/>
      <c r="G200" s="1709"/>
      <c r="H200" s="1709"/>
      <c r="I200" s="1709"/>
      <c r="J200" s="1709"/>
      <c r="K200" s="1709"/>
    </row>
    <row r="201" s="1128" customFormat="true" ht="21" hidden="false" customHeight="true" outlineLevel="0" collapsed="false">
      <c r="B201" s="1709"/>
      <c r="C201" s="1709"/>
      <c r="D201" s="1709"/>
      <c r="E201" s="1709"/>
      <c r="F201" s="1709"/>
      <c r="G201" s="1709"/>
      <c r="H201" s="1709"/>
      <c r="I201" s="1709"/>
      <c r="J201" s="1709"/>
      <c r="K201" s="1709"/>
    </row>
    <row r="202" s="1128" customFormat="true" ht="21" hidden="false" customHeight="true" outlineLevel="0" collapsed="false">
      <c r="B202" s="1709"/>
      <c r="C202" s="1709"/>
      <c r="D202" s="1709"/>
      <c r="E202" s="1709"/>
      <c r="F202" s="1709"/>
      <c r="G202" s="1709"/>
      <c r="H202" s="1709"/>
      <c r="I202" s="1709"/>
      <c r="J202" s="1709"/>
      <c r="K202" s="1709"/>
    </row>
    <row r="203" s="1128" customFormat="true" ht="21" hidden="false" customHeight="true" outlineLevel="0" collapsed="false">
      <c r="B203" s="1709"/>
      <c r="C203" s="1709"/>
      <c r="D203" s="1709"/>
      <c r="E203" s="1709"/>
      <c r="F203" s="1709"/>
      <c r="G203" s="1709"/>
      <c r="H203" s="1709"/>
      <c r="I203" s="1709"/>
      <c r="J203" s="1709"/>
      <c r="K203" s="1709"/>
    </row>
    <row r="204" s="1128" customFormat="true" ht="21" hidden="false" customHeight="true" outlineLevel="0" collapsed="false">
      <c r="B204" s="1709"/>
      <c r="C204" s="1709"/>
      <c r="D204" s="1709"/>
      <c r="E204" s="1709"/>
      <c r="F204" s="1709"/>
      <c r="G204" s="1709"/>
      <c r="H204" s="1709"/>
      <c r="I204" s="1709"/>
      <c r="J204" s="1709"/>
      <c r="K204" s="1709"/>
    </row>
    <row r="205" s="1128" customFormat="true" ht="21" hidden="false" customHeight="true" outlineLevel="0" collapsed="false">
      <c r="B205" s="1709"/>
      <c r="C205" s="1709"/>
      <c r="D205" s="1709"/>
      <c r="E205" s="1709"/>
      <c r="F205" s="1709"/>
      <c r="G205" s="1709"/>
      <c r="H205" s="1709"/>
      <c r="I205" s="1709"/>
      <c r="J205" s="1709"/>
      <c r="K205" s="1709"/>
    </row>
    <row r="206" s="1128" customFormat="true" ht="21" hidden="false" customHeight="true" outlineLevel="0" collapsed="false">
      <c r="B206" s="1709"/>
      <c r="C206" s="1709"/>
      <c r="D206" s="1709"/>
      <c r="E206" s="1709"/>
      <c r="F206" s="1709"/>
      <c r="G206" s="1709"/>
      <c r="H206" s="1709"/>
      <c r="I206" s="1709"/>
      <c r="J206" s="1709"/>
      <c r="K206" s="1709"/>
    </row>
    <row r="207" s="1128" customFormat="true" ht="21" hidden="false" customHeight="true" outlineLevel="0" collapsed="false">
      <c r="B207" s="1709"/>
      <c r="C207" s="1709"/>
      <c r="D207" s="1709"/>
      <c r="E207" s="1709"/>
      <c r="F207" s="1709"/>
      <c r="G207" s="1709"/>
      <c r="H207" s="1709"/>
      <c r="I207" s="1709"/>
      <c r="J207" s="1709"/>
      <c r="K207" s="1709"/>
    </row>
    <row r="208" s="1128" customFormat="true" ht="21" hidden="false" customHeight="true" outlineLevel="0" collapsed="false">
      <c r="B208" s="1709"/>
      <c r="C208" s="1709"/>
      <c r="D208" s="1709"/>
      <c r="E208" s="1709"/>
      <c r="F208" s="1709"/>
      <c r="G208" s="1709"/>
      <c r="H208" s="1709"/>
      <c r="I208" s="1709"/>
      <c r="J208" s="1709"/>
      <c r="K208" s="1709"/>
    </row>
    <row r="209" s="1128" customFormat="true" ht="21" hidden="false" customHeight="true" outlineLevel="0" collapsed="false">
      <c r="B209" s="1709"/>
      <c r="C209" s="1709"/>
      <c r="D209" s="1709"/>
      <c r="E209" s="1709"/>
      <c r="F209" s="1709"/>
      <c r="G209" s="1709"/>
      <c r="H209" s="1709"/>
      <c r="I209" s="1709"/>
      <c r="J209" s="1709"/>
      <c r="K209" s="1709"/>
    </row>
    <row r="210" s="1128" customFormat="true" ht="21" hidden="false" customHeight="true" outlineLevel="0" collapsed="false">
      <c r="B210" s="1709"/>
      <c r="C210" s="1709"/>
      <c r="D210" s="1709"/>
      <c r="E210" s="1709"/>
      <c r="F210" s="1709"/>
      <c r="G210" s="1709"/>
      <c r="H210" s="1709"/>
      <c r="I210" s="1709"/>
      <c r="J210" s="1709"/>
      <c r="K210" s="1709"/>
    </row>
    <row r="211" s="1128" customFormat="true" ht="21" hidden="false" customHeight="true" outlineLevel="0" collapsed="false">
      <c r="B211" s="1709"/>
      <c r="C211" s="1709"/>
      <c r="D211" s="1709"/>
      <c r="E211" s="1709"/>
      <c r="F211" s="1709"/>
      <c r="G211" s="1709"/>
      <c r="H211" s="1709"/>
      <c r="I211" s="1709"/>
      <c r="J211" s="1709"/>
      <c r="K211" s="1709"/>
    </row>
    <row r="212" s="1128" customFormat="true" ht="21" hidden="false" customHeight="true" outlineLevel="0" collapsed="false">
      <c r="B212" s="1709"/>
      <c r="C212" s="1709"/>
      <c r="D212" s="1709"/>
      <c r="E212" s="1709"/>
      <c r="F212" s="1709"/>
      <c r="G212" s="1709"/>
      <c r="H212" s="1709"/>
      <c r="I212" s="1709"/>
      <c r="J212" s="1709"/>
      <c r="K212" s="1709"/>
    </row>
    <row r="213" s="1128" customFormat="true" ht="21" hidden="false" customHeight="true" outlineLevel="0" collapsed="false">
      <c r="B213" s="1709"/>
      <c r="C213" s="1709"/>
      <c r="D213" s="1709"/>
      <c r="E213" s="1709"/>
      <c r="F213" s="1709"/>
      <c r="G213" s="1709"/>
      <c r="H213" s="1709"/>
      <c r="I213" s="1709"/>
      <c r="J213" s="1709"/>
      <c r="K213" s="1709"/>
    </row>
    <row r="214" s="1128" customFormat="true" ht="21" hidden="false" customHeight="true" outlineLevel="0" collapsed="false">
      <c r="B214" s="1709"/>
      <c r="C214" s="1709"/>
      <c r="D214" s="1709"/>
      <c r="E214" s="1709"/>
      <c r="F214" s="1709"/>
      <c r="G214" s="1709"/>
      <c r="H214" s="1709"/>
      <c r="I214" s="1709"/>
      <c r="J214" s="1709"/>
      <c r="K214" s="1709"/>
    </row>
    <row r="215" s="1128" customFormat="true" ht="21" hidden="false" customHeight="true" outlineLevel="0" collapsed="false">
      <c r="B215" s="1709"/>
      <c r="C215" s="1709"/>
      <c r="D215" s="1709"/>
      <c r="E215" s="1709"/>
      <c r="F215" s="1709"/>
      <c r="G215" s="1709"/>
      <c r="H215" s="1709"/>
      <c r="I215" s="1709"/>
      <c r="J215" s="1709"/>
      <c r="K215" s="1709"/>
    </row>
    <row r="216" s="1128" customFormat="true" ht="21" hidden="false" customHeight="true" outlineLevel="0" collapsed="false">
      <c r="B216" s="1709"/>
      <c r="C216" s="1709"/>
      <c r="D216" s="1709"/>
      <c r="E216" s="1709"/>
      <c r="F216" s="1709"/>
      <c r="G216" s="1709"/>
      <c r="H216" s="1709"/>
      <c r="I216" s="1709"/>
      <c r="J216" s="1709"/>
      <c r="K216" s="1709"/>
    </row>
    <row r="217" s="1128" customFormat="true" ht="21" hidden="false" customHeight="true" outlineLevel="0" collapsed="false">
      <c r="B217" s="1709"/>
      <c r="C217" s="1709"/>
      <c r="D217" s="1709"/>
      <c r="E217" s="1709"/>
      <c r="F217" s="1709"/>
      <c r="G217" s="1709"/>
      <c r="H217" s="1709"/>
      <c r="I217" s="1709"/>
      <c r="J217" s="1709"/>
      <c r="K217" s="1709"/>
    </row>
    <row r="218" s="1128" customFormat="true" ht="21" hidden="false" customHeight="true" outlineLevel="0" collapsed="false">
      <c r="B218" s="1709"/>
      <c r="C218" s="1709"/>
      <c r="D218" s="1709"/>
      <c r="E218" s="1709"/>
      <c r="F218" s="1709"/>
      <c r="G218" s="1709"/>
      <c r="H218" s="1709"/>
      <c r="I218" s="1709"/>
      <c r="J218" s="1709"/>
      <c r="K218" s="1709"/>
    </row>
    <row r="219" s="1128" customFormat="true" ht="21" hidden="false" customHeight="true" outlineLevel="0" collapsed="false">
      <c r="B219" s="1709"/>
      <c r="C219" s="1709"/>
      <c r="D219" s="1709"/>
      <c r="E219" s="1709"/>
      <c r="F219" s="1709"/>
      <c r="G219" s="1709"/>
      <c r="H219" s="1709"/>
      <c r="I219" s="1709"/>
      <c r="J219" s="1709"/>
      <c r="K219" s="1709"/>
    </row>
    <row r="220" s="1128" customFormat="true" ht="21" hidden="false" customHeight="true" outlineLevel="0" collapsed="false">
      <c r="B220" s="1709"/>
      <c r="C220" s="1709"/>
      <c r="D220" s="1709"/>
      <c r="E220" s="1709"/>
      <c r="F220" s="1709"/>
      <c r="G220" s="1709"/>
      <c r="H220" s="1709"/>
      <c r="I220" s="1709"/>
      <c r="J220" s="1709"/>
      <c r="K220" s="1709"/>
    </row>
    <row r="221" s="1128" customFormat="true" ht="21" hidden="false" customHeight="true" outlineLevel="0" collapsed="false">
      <c r="B221" s="1709"/>
      <c r="C221" s="1709"/>
      <c r="D221" s="1709"/>
      <c r="E221" s="1709"/>
      <c r="F221" s="1709"/>
      <c r="G221" s="1709"/>
      <c r="H221" s="1709"/>
      <c r="I221" s="1709"/>
      <c r="J221" s="1709"/>
      <c r="K221" s="1709"/>
    </row>
    <row r="222" s="1128" customFormat="true" ht="21" hidden="false" customHeight="true" outlineLevel="0" collapsed="false">
      <c r="B222" s="1709"/>
      <c r="C222" s="1709"/>
      <c r="D222" s="1709"/>
      <c r="E222" s="1709"/>
      <c r="F222" s="1709"/>
      <c r="G222" s="1709"/>
      <c r="H222" s="1709"/>
      <c r="I222" s="1709"/>
      <c r="J222" s="1709"/>
      <c r="K222" s="1709"/>
    </row>
    <row r="223" s="1128" customFormat="true" ht="21" hidden="false" customHeight="true" outlineLevel="0" collapsed="false">
      <c r="B223" s="1709"/>
      <c r="C223" s="1709"/>
      <c r="D223" s="1709"/>
      <c r="E223" s="1709"/>
      <c r="F223" s="1709"/>
      <c r="G223" s="1709"/>
      <c r="H223" s="1709"/>
      <c r="I223" s="1709"/>
      <c r="J223" s="1709"/>
      <c r="K223" s="1709"/>
    </row>
    <row r="224" s="1128" customFormat="true" ht="21" hidden="false" customHeight="true" outlineLevel="0" collapsed="false">
      <c r="B224" s="1709"/>
      <c r="C224" s="1709"/>
      <c r="D224" s="1709"/>
      <c r="E224" s="1709"/>
      <c r="F224" s="1709"/>
      <c r="G224" s="1709"/>
      <c r="H224" s="1709"/>
      <c r="I224" s="1709"/>
      <c r="J224" s="1709"/>
      <c r="K224" s="1709"/>
    </row>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row r="668" customFormat="false" ht="21" hidden="false" customHeight="true" outlineLevel="0" collapsed="false"/>
    <row r="669" customFormat="false" ht="21" hidden="false" customHeight="true" outlineLevel="0" collapsed="false"/>
    <row r="670" customFormat="false" ht="21" hidden="false" customHeight="true" outlineLevel="0" collapsed="false"/>
    <row r="671" customFormat="false" ht="21" hidden="false" customHeight="true" outlineLevel="0" collapsed="false"/>
    <row r="672" customFormat="false" ht="21" hidden="false" customHeight="true" outlineLevel="0" collapsed="false"/>
    <row r="673" customFormat="false" ht="21" hidden="false" customHeight="true" outlineLevel="0" collapsed="false"/>
    <row r="674" customFormat="false" ht="21" hidden="false" customHeight="true" outlineLevel="0" collapsed="false"/>
    <row r="675" customFormat="false" ht="21" hidden="false" customHeight="true" outlineLevel="0" collapsed="false"/>
    <row r="676" customFormat="false" ht="21" hidden="false" customHeight="true" outlineLevel="0" collapsed="false"/>
    <row r="677" customFormat="false" ht="21" hidden="false" customHeight="true" outlineLevel="0" collapsed="false"/>
    <row r="678" customFormat="false" ht="21" hidden="false" customHeight="true" outlineLevel="0" collapsed="false"/>
    <row r="679" customFormat="false" ht="21" hidden="false" customHeight="true" outlineLevel="0" collapsed="false"/>
    <row r="680" customFormat="false" ht="21" hidden="false" customHeight="true" outlineLevel="0" collapsed="false"/>
    <row r="681" customFormat="false" ht="21" hidden="false" customHeight="true" outlineLevel="0" collapsed="false"/>
    <row r="682" customFormat="false" ht="21" hidden="false" customHeight="true" outlineLevel="0" collapsed="false"/>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row r="688" customFormat="false" ht="21" hidden="false" customHeight="true" outlineLevel="0" collapsed="false"/>
    <row r="689" customFormat="false" ht="21" hidden="false" customHeight="true" outlineLevel="0" collapsed="false"/>
    <row r="690" customFormat="false" ht="21" hidden="false" customHeight="true" outlineLevel="0" collapsed="false"/>
    <row r="691" customFormat="false" ht="21" hidden="false" customHeight="true" outlineLevel="0" collapsed="false"/>
    <row r="692" customFormat="false" ht="21" hidden="false" customHeight="true" outlineLevel="0" collapsed="false"/>
    <row r="693" customFormat="false" ht="21" hidden="false" customHeight="true" outlineLevel="0" collapsed="false"/>
    <row r="694" customFormat="false" ht="21" hidden="false" customHeight="true" outlineLevel="0" collapsed="false"/>
    <row r="695" customFormat="false" ht="21" hidden="false" customHeight="true" outlineLevel="0" collapsed="false"/>
    <row r="696" customFormat="false" ht="21" hidden="false" customHeight="true" outlineLevel="0" collapsed="false"/>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row r="713" customFormat="false" ht="21" hidden="false" customHeight="true" outlineLevel="0" collapsed="false"/>
    <row r="714" customFormat="false" ht="21" hidden="false" customHeight="true" outlineLevel="0" collapsed="false"/>
    <row r="715" customFormat="false" ht="21" hidden="false" customHeight="true" outlineLevel="0" collapsed="false"/>
    <row r="716" customFormat="false" ht="21" hidden="false" customHeight="true" outlineLevel="0" collapsed="false"/>
    <row r="717" customFormat="false" ht="21" hidden="false" customHeight="true" outlineLevel="0" collapsed="false"/>
    <row r="718" customFormat="false" ht="21" hidden="false" customHeight="true" outlineLevel="0" collapsed="false"/>
    <row r="719" customFormat="false" ht="21" hidden="false" customHeight="true" outlineLevel="0" collapsed="false"/>
    <row r="720" customFormat="false" ht="21" hidden="false" customHeight="true" outlineLevel="0" collapsed="false"/>
    <row r="721" customFormat="false" ht="21" hidden="false" customHeight="true" outlineLevel="0" collapsed="false"/>
    <row r="722" customFormat="false" ht="21" hidden="false" customHeight="true" outlineLevel="0" collapsed="false"/>
    <row r="723" customFormat="false" ht="21" hidden="false" customHeight="true" outlineLevel="0" collapsed="false"/>
    <row r="724" customFormat="false" ht="21" hidden="false" customHeight="true" outlineLevel="0" collapsed="false"/>
    <row r="725" customFormat="false" ht="21" hidden="false" customHeight="true" outlineLevel="0" collapsed="false"/>
    <row r="726" customFormat="false" ht="21" hidden="false" customHeight="true" outlineLevel="0" collapsed="false"/>
    <row r="727" customFormat="false" ht="21" hidden="false" customHeight="true" outlineLevel="0" collapsed="false"/>
    <row r="728" customFormat="false" ht="21" hidden="false" customHeight="true" outlineLevel="0" collapsed="false"/>
    <row r="729" customFormat="false" ht="21" hidden="false" customHeight="true" outlineLevel="0" collapsed="false"/>
    <row r="730" customFormat="false" ht="21" hidden="false" customHeight="true" outlineLevel="0" collapsed="false"/>
    <row r="731" customFormat="false" ht="21" hidden="false" customHeight="true" outlineLevel="0" collapsed="false"/>
    <row r="732" customFormat="false" ht="21" hidden="false" customHeight="true" outlineLevel="0" collapsed="false"/>
    <row r="733" customFormat="false" ht="21" hidden="false" customHeight="true" outlineLevel="0" collapsed="false"/>
    <row r="734" customFormat="false" ht="21" hidden="false" customHeight="true" outlineLevel="0" collapsed="false"/>
    <row r="735" customFormat="false" ht="21" hidden="false" customHeight="true" outlineLevel="0" collapsed="false"/>
    <row r="736" customFormat="false" ht="21" hidden="false" customHeight="true" outlineLevel="0" collapsed="false"/>
    <row r="737" customFormat="false" ht="21" hidden="false" customHeight="true" outlineLevel="0" collapsed="false"/>
    <row r="738" customFormat="false" ht="21" hidden="false" customHeight="true" outlineLevel="0" collapsed="false"/>
    <row r="739" customFormat="false" ht="21" hidden="false" customHeight="true" outlineLevel="0" collapsed="false"/>
    <row r="740" customFormat="false" ht="21" hidden="false" customHeight="true" outlineLevel="0" collapsed="false"/>
    <row r="741" customFormat="false" ht="21" hidden="false" customHeight="true" outlineLevel="0" collapsed="false"/>
    <row r="742" customFormat="false" ht="21" hidden="false" customHeight="true" outlineLevel="0" collapsed="false"/>
    <row r="743" customFormat="false" ht="21" hidden="false" customHeight="true" outlineLevel="0" collapsed="false"/>
    <row r="744" customFormat="false" ht="21" hidden="false" customHeight="true" outlineLevel="0" collapsed="false"/>
    <row r="745" customFormat="false" ht="21" hidden="false" customHeight="true" outlineLevel="0" collapsed="false"/>
    <row r="746" customFormat="false" ht="21" hidden="false" customHeight="true" outlineLevel="0" collapsed="false"/>
    <row r="747" customFormat="false" ht="21" hidden="false" customHeight="true" outlineLevel="0" collapsed="false"/>
    <row r="748" customFormat="false" ht="21" hidden="false" customHeight="true" outlineLevel="0" collapsed="false"/>
    <row r="749" customFormat="false" ht="21" hidden="false" customHeight="true" outlineLevel="0" collapsed="false"/>
    <row r="750" customFormat="false" ht="21" hidden="false" customHeight="true" outlineLevel="0" collapsed="false"/>
    <row r="751" customFormat="false" ht="21" hidden="false" customHeight="true" outlineLevel="0" collapsed="false"/>
    <row r="752" customFormat="false" ht="21" hidden="false" customHeight="true" outlineLevel="0" collapsed="false"/>
    <row r="753" customFormat="false" ht="21" hidden="false" customHeight="true" outlineLevel="0" collapsed="false"/>
    <row r="754" customFormat="false" ht="21" hidden="false" customHeight="true" outlineLevel="0" collapsed="false"/>
    <row r="755" customFormat="false" ht="21" hidden="false" customHeight="true" outlineLevel="0" collapsed="false"/>
    <row r="756" customFormat="false" ht="21" hidden="false" customHeight="true" outlineLevel="0" collapsed="false"/>
    <row r="757" customFormat="false" ht="21" hidden="false" customHeight="true" outlineLevel="0" collapsed="false"/>
    <row r="758" customFormat="false" ht="21" hidden="false" customHeight="true" outlineLevel="0" collapsed="false"/>
    <row r="759" customFormat="false" ht="21" hidden="false" customHeight="true" outlineLevel="0" collapsed="false"/>
    <row r="760" customFormat="false" ht="21" hidden="false" customHeight="true" outlineLevel="0" collapsed="false"/>
    <row r="761" customFormat="false" ht="21" hidden="false" customHeight="true" outlineLevel="0" collapsed="false"/>
    <row r="762" customFormat="false" ht="21" hidden="false" customHeight="true" outlineLevel="0" collapsed="false"/>
    <row r="763" customFormat="false" ht="21" hidden="false" customHeight="true" outlineLevel="0" collapsed="false"/>
    <row r="764" customFormat="false" ht="21" hidden="false" customHeight="true" outlineLevel="0" collapsed="false"/>
    <row r="765" customFormat="false" ht="21" hidden="false" customHeight="true" outlineLevel="0" collapsed="false"/>
    <row r="766" customFormat="false" ht="21" hidden="false" customHeight="true" outlineLevel="0" collapsed="false"/>
    <row r="767" customFormat="false" ht="21" hidden="false" customHeight="true" outlineLevel="0" collapsed="false"/>
    <row r="768" customFormat="false" ht="21" hidden="false" customHeight="true" outlineLevel="0" collapsed="false"/>
    <row r="769" customFormat="false" ht="21" hidden="false" customHeight="true" outlineLevel="0" collapsed="false"/>
    <row r="770" customFormat="false" ht="21" hidden="false" customHeight="true" outlineLevel="0" collapsed="false"/>
    <row r="771" customFormat="false" ht="21" hidden="false" customHeight="true" outlineLevel="0" collapsed="false"/>
    <row r="772" customFormat="false" ht="21" hidden="false" customHeight="true" outlineLevel="0" collapsed="false"/>
    <row r="773" customFormat="false" ht="21" hidden="false" customHeight="true" outlineLevel="0" collapsed="false"/>
    <row r="774" customFormat="false" ht="21" hidden="false" customHeight="true" outlineLevel="0" collapsed="false"/>
    <row r="775" customFormat="false" ht="21" hidden="false" customHeight="true" outlineLevel="0" collapsed="false"/>
    <row r="776" customFormat="false" ht="21" hidden="false" customHeight="true" outlineLevel="0" collapsed="false"/>
    <row r="777" customFormat="false" ht="21" hidden="false" customHeight="true" outlineLevel="0" collapsed="false"/>
    <row r="778" customFormat="false" ht="21" hidden="false" customHeight="true" outlineLevel="0" collapsed="false"/>
    <row r="779" customFormat="false" ht="21" hidden="false" customHeight="true" outlineLevel="0" collapsed="false"/>
    <row r="780" customFormat="false" ht="21" hidden="false" customHeight="true" outlineLevel="0" collapsed="false"/>
    <row r="781" customFormat="false" ht="21" hidden="false" customHeight="true" outlineLevel="0" collapsed="false"/>
    <row r="782" customFormat="false" ht="21" hidden="false" customHeight="true" outlineLevel="0" collapsed="false"/>
    <row r="783" customFormat="false" ht="21" hidden="false" customHeight="true" outlineLevel="0" collapsed="false"/>
    <row r="784" customFormat="false" ht="21" hidden="false" customHeight="true" outlineLevel="0" collapsed="false"/>
    <row r="785" customFormat="false" ht="21" hidden="false" customHeight="true" outlineLevel="0" collapsed="false"/>
    <row r="786" customFormat="false" ht="21" hidden="false" customHeight="true" outlineLevel="0" collapsed="false"/>
    <row r="787" customFormat="false" ht="21" hidden="false" customHeight="true" outlineLevel="0" collapsed="false"/>
    <row r="788" customFormat="false" ht="21" hidden="false" customHeight="true" outlineLevel="0" collapsed="false"/>
    <row r="789" customFormat="false" ht="21" hidden="false" customHeight="true" outlineLevel="0" collapsed="false"/>
    <row r="790" customFormat="false" ht="21" hidden="false" customHeight="true" outlineLevel="0" collapsed="false"/>
    <row r="791" customFormat="false" ht="21" hidden="false" customHeight="true" outlineLevel="0" collapsed="false"/>
    <row r="792" customFormat="false" ht="21" hidden="false" customHeight="true" outlineLevel="0" collapsed="false"/>
    <row r="793" customFormat="false" ht="21" hidden="false" customHeight="true" outlineLevel="0" collapsed="false"/>
    <row r="794" customFormat="false" ht="21" hidden="false" customHeight="true" outlineLevel="0" collapsed="false"/>
    <row r="795" customFormat="false" ht="21" hidden="false" customHeight="true" outlineLevel="0" collapsed="false"/>
    <row r="796" customFormat="false" ht="21" hidden="false" customHeight="true" outlineLevel="0" collapsed="false"/>
    <row r="797" customFormat="false" ht="21" hidden="false" customHeight="true" outlineLevel="0" collapsed="false"/>
    <row r="798" customFormat="false" ht="21" hidden="false" customHeight="true" outlineLevel="0" collapsed="false"/>
    <row r="799" customFormat="false" ht="21" hidden="false" customHeight="true" outlineLevel="0" collapsed="false"/>
    <row r="800" customFormat="false" ht="21" hidden="false" customHeight="true" outlineLevel="0" collapsed="false"/>
    <row r="801" customFormat="false" ht="21" hidden="false" customHeight="true" outlineLevel="0" collapsed="false"/>
    <row r="802" customFormat="false" ht="21" hidden="false" customHeight="true" outlineLevel="0" collapsed="false"/>
    <row r="803" customFormat="false" ht="21" hidden="false" customHeight="true" outlineLevel="0" collapsed="false"/>
    <row r="804" customFormat="false" ht="21" hidden="false" customHeight="true" outlineLevel="0" collapsed="false"/>
    <row r="805" customFormat="false" ht="21" hidden="false" customHeight="true" outlineLevel="0" collapsed="false"/>
    <row r="806" customFormat="false" ht="21" hidden="false" customHeight="true" outlineLevel="0" collapsed="false"/>
    <row r="807" customFormat="false" ht="21" hidden="false" customHeight="true" outlineLevel="0" collapsed="false"/>
    <row r="808" customFormat="false" ht="21" hidden="false" customHeight="true" outlineLevel="0" collapsed="false"/>
    <row r="809" customFormat="false" ht="21" hidden="false" customHeight="true" outlineLevel="0" collapsed="false"/>
    <row r="810" customFormat="false" ht="21" hidden="false" customHeight="true" outlineLevel="0" collapsed="false"/>
    <row r="811" customFormat="false" ht="21" hidden="false" customHeight="true" outlineLevel="0" collapsed="false"/>
    <row r="812" customFormat="false" ht="21" hidden="false" customHeight="true" outlineLevel="0" collapsed="false"/>
    <row r="813" customFormat="false" ht="21" hidden="false" customHeight="true" outlineLevel="0" collapsed="false"/>
    <row r="814" customFormat="false" ht="21" hidden="false" customHeight="true" outlineLevel="0" collapsed="false"/>
    <row r="815" customFormat="false" ht="21" hidden="false" customHeight="true" outlineLevel="0" collapsed="false"/>
    <row r="816" customFormat="false" ht="21" hidden="false" customHeight="true" outlineLevel="0" collapsed="false"/>
    <row r="817" customFormat="false" ht="21" hidden="false" customHeight="true" outlineLevel="0" collapsed="false"/>
    <row r="818" customFormat="false" ht="21" hidden="false" customHeight="true" outlineLevel="0" collapsed="false"/>
    <row r="819" customFormat="false" ht="21" hidden="false" customHeight="true" outlineLevel="0" collapsed="false"/>
    <row r="820" customFormat="false" ht="21" hidden="false" customHeight="true" outlineLevel="0" collapsed="false"/>
    <row r="821" customFormat="false" ht="21" hidden="false" customHeight="true" outlineLevel="0" collapsed="false"/>
    <row r="822" customFormat="false" ht="21" hidden="false" customHeight="true" outlineLevel="0" collapsed="false"/>
    <row r="823" customFormat="false" ht="21" hidden="false" customHeight="true" outlineLevel="0" collapsed="false"/>
    <row r="824" customFormat="false" ht="21" hidden="false" customHeight="true" outlineLevel="0" collapsed="false"/>
    <row r="825" customFormat="false" ht="21" hidden="false" customHeight="true" outlineLevel="0" collapsed="false"/>
    <row r="826" customFormat="false" ht="21" hidden="false" customHeight="true" outlineLevel="0" collapsed="false"/>
    <row r="827" customFormat="false" ht="21" hidden="false" customHeight="true" outlineLevel="0" collapsed="false"/>
    <row r="828" customFormat="false" ht="21" hidden="false" customHeight="true" outlineLevel="0" collapsed="false"/>
    <row r="829" customFormat="false" ht="21" hidden="false" customHeight="true" outlineLevel="0" collapsed="false"/>
    <row r="830" customFormat="false" ht="21" hidden="false" customHeight="true" outlineLevel="0" collapsed="false"/>
    <row r="831" customFormat="false" ht="21" hidden="false" customHeight="true" outlineLevel="0" collapsed="false"/>
    <row r="832" customFormat="false" ht="21" hidden="false" customHeight="true" outlineLevel="0" collapsed="false"/>
    <row r="833" customFormat="false" ht="21" hidden="false" customHeight="true" outlineLevel="0" collapsed="false"/>
    <row r="834" customFormat="false" ht="21" hidden="false" customHeight="true" outlineLevel="0" collapsed="false"/>
    <row r="835" customFormat="false" ht="21" hidden="false" customHeight="true" outlineLevel="0" collapsed="false"/>
    <row r="836" customFormat="false" ht="21" hidden="false" customHeight="true" outlineLevel="0" collapsed="false"/>
    <row r="837" customFormat="false" ht="21" hidden="false" customHeight="true" outlineLevel="0" collapsed="false"/>
    <row r="838" customFormat="false" ht="21" hidden="false" customHeight="true" outlineLevel="0" collapsed="false"/>
    <row r="839" customFormat="false" ht="21" hidden="false" customHeight="true" outlineLevel="0" collapsed="false"/>
    <row r="840" customFormat="false" ht="21" hidden="false" customHeight="true" outlineLevel="0" collapsed="false"/>
    <row r="841" customFormat="false" ht="21" hidden="false" customHeight="true" outlineLevel="0" collapsed="false"/>
    <row r="842" customFormat="false" ht="21" hidden="false" customHeight="true" outlineLevel="0" collapsed="false"/>
    <row r="843" customFormat="false" ht="21" hidden="false" customHeight="true" outlineLevel="0" collapsed="false"/>
    <row r="844" customFormat="false" ht="21" hidden="false" customHeight="true" outlineLevel="0" collapsed="false"/>
    <row r="845" customFormat="false" ht="21" hidden="false" customHeight="true" outlineLevel="0" collapsed="false"/>
    <row r="846" customFormat="false" ht="21" hidden="false" customHeight="true" outlineLevel="0" collapsed="false"/>
    <row r="847" customFormat="false" ht="21" hidden="false" customHeight="true" outlineLevel="0" collapsed="false"/>
    <row r="848" customFormat="false" ht="21" hidden="false" customHeight="true" outlineLevel="0" collapsed="false"/>
    <row r="849" customFormat="false" ht="21" hidden="false" customHeight="true" outlineLevel="0" collapsed="false"/>
    <row r="850" customFormat="false" ht="21" hidden="false" customHeight="true" outlineLevel="0" collapsed="false"/>
    <row r="851" customFormat="false" ht="21" hidden="false" customHeight="true" outlineLevel="0" collapsed="false"/>
    <row r="852" customFormat="false" ht="21" hidden="false" customHeight="true" outlineLevel="0" collapsed="false"/>
    <row r="853" customFormat="false" ht="21" hidden="false" customHeight="true" outlineLevel="0" collapsed="false"/>
    <row r="854" customFormat="false" ht="21" hidden="false" customHeight="true" outlineLevel="0" collapsed="false"/>
    <row r="855" customFormat="false" ht="21" hidden="false" customHeight="true" outlineLevel="0" collapsed="false"/>
    <row r="856" customFormat="false" ht="21" hidden="false" customHeight="true" outlineLevel="0" collapsed="false"/>
    <row r="857" customFormat="false" ht="21" hidden="false" customHeight="true" outlineLevel="0" collapsed="false"/>
    <row r="858" customFormat="false" ht="21" hidden="false" customHeight="true" outlineLevel="0" collapsed="false"/>
    <row r="859" customFormat="false" ht="21" hidden="false" customHeight="true" outlineLevel="0" collapsed="false"/>
    <row r="860" customFormat="false" ht="21" hidden="false" customHeight="true" outlineLevel="0" collapsed="false"/>
    <row r="861" customFormat="false" ht="21" hidden="false" customHeight="true" outlineLevel="0" collapsed="false"/>
    <row r="862" customFormat="false" ht="21" hidden="false" customHeight="true" outlineLevel="0" collapsed="false"/>
    <row r="863" customFormat="false" ht="21" hidden="false" customHeight="true" outlineLevel="0" collapsed="false"/>
    <row r="864" customFormat="false" ht="21" hidden="false" customHeight="true" outlineLevel="0" collapsed="false"/>
    <row r="865" customFormat="false" ht="21" hidden="false" customHeight="true" outlineLevel="0" collapsed="false"/>
    <row r="866" customFormat="false" ht="21" hidden="false" customHeight="true" outlineLevel="0" collapsed="false"/>
    <row r="867" customFormat="false" ht="21" hidden="false" customHeight="true" outlineLevel="0" collapsed="false"/>
    <row r="868" customFormat="false" ht="21" hidden="false" customHeight="true" outlineLevel="0" collapsed="false"/>
    <row r="869" customFormat="false" ht="21" hidden="false" customHeight="true" outlineLevel="0" collapsed="false"/>
    <row r="870" customFormat="false" ht="21" hidden="false" customHeight="true" outlineLevel="0" collapsed="false"/>
    <row r="871" customFormat="false" ht="21" hidden="false" customHeight="true" outlineLevel="0" collapsed="false"/>
    <row r="872" customFormat="false" ht="21" hidden="false" customHeight="true" outlineLevel="0" collapsed="false"/>
    <row r="873" customFormat="false" ht="21" hidden="false" customHeight="true" outlineLevel="0" collapsed="false"/>
    <row r="874" customFormat="false" ht="21" hidden="false" customHeight="true" outlineLevel="0" collapsed="false"/>
    <row r="875" customFormat="false" ht="21" hidden="false" customHeight="true" outlineLevel="0" collapsed="false"/>
    <row r="876" customFormat="false" ht="21" hidden="false" customHeight="true" outlineLevel="0" collapsed="false"/>
    <row r="877" customFormat="false" ht="21" hidden="false" customHeight="true" outlineLevel="0" collapsed="false"/>
    <row r="878" customFormat="false" ht="21" hidden="false" customHeight="true" outlineLevel="0" collapsed="false"/>
    <row r="879" customFormat="false" ht="21" hidden="false" customHeight="true" outlineLevel="0" collapsed="false"/>
    <row r="880" customFormat="false" ht="21" hidden="false" customHeight="true" outlineLevel="0" collapsed="false"/>
    <row r="881" customFormat="false" ht="21" hidden="false" customHeight="true" outlineLevel="0" collapsed="false"/>
    <row r="882" customFormat="false" ht="21" hidden="false" customHeight="true" outlineLevel="0" collapsed="false"/>
    <row r="883" customFormat="false" ht="21" hidden="false" customHeight="true" outlineLevel="0" collapsed="false"/>
    <row r="884" customFormat="false" ht="21" hidden="false" customHeight="true" outlineLevel="0" collapsed="false"/>
    <row r="885" customFormat="false" ht="21" hidden="false" customHeight="true" outlineLevel="0" collapsed="false"/>
    <row r="886" customFormat="false" ht="21" hidden="false" customHeight="true" outlineLevel="0" collapsed="false"/>
    <row r="887" customFormat="false" ht="21" hidden="false" customHeight="true" outlineLevel="0" collapsed="false"/>
    <row r="888" customFormat="false" ht="21" hidden="false" customHeight="true" outlineLevel="0" collapsed="false"/>
    <row r="889" customFormat="false" ht="21" hidden="false" customHeight="true" outlineLevel="0" collapsed="false"/>
    <row r="890" customFormat="false" ht="21" hidden="false" customHeight="true" outlineLevel="0" collapsed="false"/>
    <row r="891" customFormat="false" ht="21" hidden="false" customHeight="true" outlineLevel="0" collapsed="false"/>
    <row r="892" customFormat="false" ht="21" hidden="false" customHeight="true" outlineLevel="0" collapsed="false"/>
    <row r="893" customFormat="false" ht="21" hidden="false" customHeight="true" outlineLevel="0" collapsed="false"/>
    <row r="894" customFormat="false" ht="21" hidden="false" customHeight="true" outlineLevel="0" collapsed="false"/>
    <row r="895" customFormat="false" ht="21" hidden="false" customHeight="true" outlineLevel="0" collapsed="false"/>
    <row r="896" customFormat="false" ht="21" hidden="false" customHeight="true" outlineLevel="0" collapsed="false"/>
    <row r="897" customFormat="false" ht="21" hidden="false" customHeight="true" outlineLevel="0" collapsed="false"/>
    <row r="898" customFormat="false" ht="21" hidden="false" customHeight="true" outlineLevel="0" collapsed="false"/>
    <row r="899" customFormat="false" ht="21" hidden="false" customHeight="true" outlineLevel="0" collapsed="false"/>
    <row r="900" customFormat="false" ht="21" hidden="false" customHeight="true" outlineLevel="0" collapsed="false"/>
    <row r="901" customFormat="false" ht="21" hidden="false" customHeight="true" outlineLevel="0" collapsed="false"/>
    <row r="902" customFormat="false" ht="21" hidden="false" customHeight="true" outlineLevel="0" collapsed="false"/>
    <row r="903" customFormat="false" ht="21" hidden="false" customHeight="true" outlineLevel="0" collapsed="false"/>
    <row r="904" customFormat="false" ht="21" hidden="false" customHeight="true" outlineLevel="0" collapsed="false"/>
    <row r="905" customFormat="false" ht="21" hidden="false" customHeight="true" outlineLevel="0" collapsed="false"/>
    <row r="906" customFormat="false" ht="21" hidden="false" customHeight="true" outlineLevel="0" collapsed="false"/>
    <row r="907" customFormat="false" ht="21" hidden="false" customHeight="true" outlineLevel="0" collapsed="false"/>
    <row r="908" customFormat="false" ht="21" hidden="false" customHeight="true" outlineLevel="0" collapsed="false"/>
    <row r="909" customFormat="false" ht="21" hidden="false" customHeight="true" outlineLevel="0" collapsed="false"/>
    <row r="910" customFormat="false" ht="21" hidden="false" customHeight="true" outlineLevel="0" collapsed="false"/>
    <row r="911" customFormat="false" ht="21" hidden="false" customHeight="true" outlineLevel="0" collapsed="false"/>
    <row r="912" customFormat="false" ht="21" hidden="false" customHeight="true" outlineLevel="0" collapsed="false"/>
    <row r="913" customFormat="false" ht="21" hidden="false" customHeight="true" outlineLevel="0" collapsed="false"/>
    <row r="914" customFormat="false" ht="21" hidden="false" customHeight="true" outlineLevel="0" collapsed="false"/>
    <row r="915" customFormat="false" ht="21" hidden="false" customHeight="true" outlineLevel="0" collapsed="false"/>
    <row r="916" customFormat="false" ht="21" hidden="false" customHeight="true" outlineLevel="0" collapsed="false"/>
    <row r="917" customFormat="false" ht="21" hidden="false" customHeight="true" outlineLevel="0" collapsed="false"/>
    <row r="918" customFormat="false" ht="21" hidden="false" customHeight="true" outlineLevel="0" collapsed="false"/>
    <row r="919" customFormat="false" ht="21" hidden="false" customHeight="true" outlineLevel="0" collapsed="false"/>
    <row r="920" customFormat="false" ht="21" hidden="false" customHeight="true" outlineLevel="0" collapsed="false"/>
    <row r="921" customFormat="false" ht="21" hidden="false" customHeight="true" outlineLevel="0" collapsed="false"/>
    <row r="922" customFormat="false" ht="21" hidden="false" customHeight="true" outlineLevel="0" collapsed="false"/>
    <row r="923" customFormat="false" ht="21" hidden="false" customHeight="true" outlineLevel="0" collapsed="false"/>
    <row r="924" customFormat="false" ht="21" hidden="false" customHeight="true" outlineLevel="0" collapsed="false"/>
    <row r="925" customFormat="false" ht="21" hidden="false" customHeight="true" outlineLevel="0" collapsed="false"/>
    <row r="926" customFormat="false" ht="21" hidden="false" customHeight="true" outlineLevel="0" collapsed="false"/>
    <row r="927" customFormat="false" ht="21" hidden="false" customHeight="true" outlineLevel="0" collapsed="false"/>
    <row r="928" customFormat="false" ht="21" hidden="false" customHeight="true" outlineLevel="0" collapsed="false"/>
    <row r="929" customFormat="false" ht="21" hidden="false" customHeight="true" outlineLevel="0" collapsed="false"/>
    <row r="930" customFormat="false" ht="21" hidden="false" customHeight="true" outlineLevel="0" collapsed="false"/>
    <row r="931" customFormat="false" ht="21" hidden="false" customHeight="true" outlineLevel="0" collapsed="false"/>
    <row r="932" customFormat="false" ht="21" hidden="false" customHeight="true" outlineLevel="0" collapsed="false"/>
    <row r="933" customFormat="false" ht="21" hidden="false" customHeight="true" outlineLevel="0" collapsed="false"/>
    <row r="934" customFormat="false" ht="21" hidden="false" customHeight="true" outlineLevel="0" collapsed="false"/>
    <row r="935" customFormat="false" ht="21" hidden="false" customHeight="true" outlineLevel="0" collapsed="false"/>
    <row r="936" customFormat="false" ht="21" hidden="false" customHeight="true" outlineLevel="0" collapsed="false"/>
    <row r="937" customFormat="false" ht="21" hidden="false" customHeight="true" outlineLevel="0" collapsed="false"/>
    <row r="938" customFormat="false" ht="21" hidden="false" customHeight="true" outlineLevel="0" collapsed="false"/>
    <row r="939" customFormat="false" ht="21" hidden="false" customHeight="true" outlineLevel="0" collapsed="false"/>
    <row r="940" customFormat="false" ht="21" hidden="false" customHeight="true" outlineLevel="0" collapsed="false"/>
    <row r="941" customFormat="false" ht="21" hidden="false" customHeight="true" outlineLevel="0" collapsed="false"/>
    <row r="942" customFormat="false" ht="21" hidden="false" customHeight="true" outlineLevel="0" collapsed="false"/>
    <row r="943" customFormat="false" ht="21" hidden="false" customHeight="true" outlineLevel="0" collapsed="false"/>
    <row r="944" customFormat="false" ht="21" hidden="false" customHeight="true" outlineLevel="0" collapsed="false"/>
    <row r="945" customFormat="false" ht="21" hidden="false" customHeight="true" outlineLevel="0" collapsed="false"/>
    <row r="946" customFormat="false" ht="21" hidden="false" customHeight="true" outlineLevel="0" collapsed="false"/>
    <row r="947" customFormat="false" ht="21" hidden="false" customHeight="true" outlineLevel="0" collapsed="false"/>
    <row r="948" customFormat="false" ht="21" hidden="false" customHeight="true" outlineLevel="0" collapsed="false"/>
    <row r="949" customFormat="false" ht="21" hidden="false" customHeight="true" outlineLevel="0" collapsed="false"/>
    <row r="950" customFormat="false" ht="21" hidden="false" customHeight="true" outlineLevel="0" collapsed="false"/>
    <row r="951" customFormat="false" ht="21" hidden="false" customHeight="true" outlineLevel="0" collapsed="false"/>
    <row r="952" customFormat="false" ht="21" hidden="false" customHeight="true" outlineLevel="0" collapsed="false"/>
    <row r="953" customFormat="false" ht="21" hidden="false" customHeight="true" outlineLevel="0" collapsed="false"/>
    <row r="954" customFormat="false" ht="21" hidden="false" customHeight="true" outlineLevel="0" collapsed="false"/>
    <row r="955" customFormat="false" ht="21" hidden="false" customHeight="true" outlineLevel="0" collapsed="false"/>
    <row r="956" customFormat="false" ht="21" hidden="false" customHeight="true" outlineLevel="0" collapsed="false"/>
    <row r="957" customFormat="false" ht="21" hidden="false" customHeight="true" outlineLevel="0" collapsed="false"/>
    <row r="958" customFormat="false" ht="21" hidden="false" customHeight="true" outlineLevel="0" collapsed="false"/>
    <row r="959" customFormat="false" ht="21" hidden="false" customHeight="true" outlineLevel="0" collapsed="false"/>
    <row r="960" customFormat="false" ht="21" hidden="false" customHeight="true" outlineLevel="0" collapsed="false"/>
    <row r="961" customFormat="false" ht="21" hidden="false" customHeight="true" outlineLevel="0" collapsed="false"/>
    <row r="962" customFormat="false" ht="21" hidden="false" customHeight="true" outlineLevel="0" collapsed="false"/>
    <row r="963" customFormat="false" ht="21" hidden="false" customHeight="true" outlineLevel="0" collapsed="false"/>
    <row r="964" customFormat="false" ht="21" hidden="false" customHeight="true" outlineLevel="0" collapsed="false"/>
    <row r="965" customFormat="false" ht="21" hidden="false" customHeight="true" outlineLevel="0" collapsed="false"/>
    <row r="966" customFormat="false" ht="21" hidden="false" customHeight="true" outlineLevel="0" collapsed="false"/>
    <row r="967" customFormat="false" ht="21" hidden="false" customHeight="true" outlineLevel="0" collapsed="false"/>
    <row r="968" customFormat="false" ht="21" hidden="false" customHeight="true" outlineLevel="0" collapsed="false"/>
    <row r="969" customFormat="false" ht="21" hidden="false" customHeight="true" outlineLevel="0" collapsed="false"/>
    <row r="970" customFormat="false" ht="21" hidden="false" customHeight="true" outlineLevel="0" collapsed="false"/>
    <row r="971" customFormat="false" ht="21" hidden="false" customHeight="true" outlineLevel="0" collapsed="false"/>
    <row r="972" customFormat="false" ht="21" hidden="false" customHeight="true" outlineLevel="0" collapsed="false"/>
    <row r="973" customFormat="false" ht="21" hidden="false" customHeight="true" outlineLevel="0" collapsed="false"/>
    <row r="974" customFormat="false" ht="21" hidden="false" customHeight="true" outlineLevel="0" collapsed="false"/>
    <row r="975" customFormat="false" ht="21" hidden="false" customHeight="true" outlineLevel="0" collapsed="false"/>
    <row r="976" customFormat="false" ht="21" hidden="false" customHeight="true" outlineLevel="0" collapsed="false"/>
    <row r="977" customFormat="false" ht="21" hidden="false" customHeight="true" outlineLevel="0" collapsed="false"/>
    <row r="978" customFormat="false" ht="21" hidden="false" customHeight="true" outlineLevel="0" collapsed="false"/>
    <row r="979" customFormat="false" ht="21" hidden="false" customHeight="true" outlineLevel="0" collapsed="false"/>
    <row r="980" customFormat="false" ht="21" hidden="false" customHeight="true" outlineLevel="0" collapsed="false"/>
    <row r="981" customFormat="false" ht="21" hidden="false" customHeight="true" outlineLevel="0" collapsed="false"/>
    <row r="982" customFormat="false" ht="21" hidden="false" customHeight="true" outlineLevel="0" collapsed="false"/>
    <row r="983" customFormat="false" ht="21" hidden="false" customHeight="true" outlineLevel="0" collapsed="false"/>
    <row r="984" customFormat="false" ht="21" hidden="false" customHeight="true" outlineLevel="0" collapsed="false"/>
    <row r="985" customFormat="false" ht="21" hidden="false" customHeight="true" outlineLevel="0" collapsed="false"/>
    <row r="986" customFormat="false" ht="21" hidden="false" customHeight="true" outlineLevel="0" collapsed="false"/>
    <row r="987" customFormat="false" ht="21" hidden="false" customHeight="true" outlineLevel="0" collapsed="false"/>
    <row r="988" customFormat="false" ht="21" hidden="false" customHeight="true" outlineLevel="0" collapsed="false"/>
    <row r="989" customFormat="false" ht="21" hidden="false" customHeight="true" outlineLevel="0" collapsed="false"/>
    <row r="990" customFormat="false" ht="21" hidden="false" customHeight="true" outlineLevel="0" collapsed="false"/>
    <row r="991" customFormat="false" ht="21" hidden="false" customHeight="true" outlineLevel="0" collapsed="false"/>
    <row r="992" customFormat="false" ht="21" hidden="false" customHeight="true" outlineLevel="0" collapsed="false"/>
    <row r="993" customFormat="false" ht="21" hidden="false" customHeight="true" outlineLevel="0" collapsed="false"/>
    <row r="994" customFormat="false" ht="21" hidden="false" customHeight="true" outlineLevel="0" collapsed="false"/>
    <row r="995" customFormat="false" ht="21" hidden="false" customHeight="true" outlineLevel="0" collapsed="false"/>
    <row r="996" customFormat="false" ht="21" hidden="false" customHeight="true" outlineLevel="0" collapsed="false"/>
    <row r="997" customFormat="false" ht="21" hidden="false" customHeight="true" outlineLevel="0" collapsed="false"/>
    <row r="998" customFormat="false" ht="21" hidden="false" customHeight="true" outlineLevel="0" collapsed="false"/>
    <row r="999" customFormat="false" ht="21" hidden="false" customHeight="true" outlineLevel="0" collapsed="false"/>
    <row r="1000" customFormat="false" ht="21" hidden="false" customHeight="true" outlineLevel="0" collapsed="false"/>
    <row r="1001" customFormat="false" ht="21" hidden="false" customHeight="true" outlineLevel="0" collapsed="false"/>
    <row r="1002" customFormat="false" ht="21" hidden="false" customHeight="true" outlineLevel="0" collapsed="false"/>
    <row r="1003" customFormat="false" ht="21" hidden="false" customHeight="true" outlineLevel="0" collapsed="false"/>
    <row r="1004" customFormat="false" ht="21" hidden="false" customHeight="true" outlineLevel="0" collapsed="false"/>
    <row r="1005" customFormat="false" ht="21" hidden="false" customHeight="true" outlineLevel="0" collapsed="false"/>
    <row r="1006" customFormat="false" ht="21" hidden="false" customHeight="true" outlineLevel="0" collapsed="false"/>
    <row r="1007" customFormat="false" ht="21" hidden="false" customHeight="true" outlineLevel="0" collapsed="false"/>
    <row r="1008" customFormat="false" ht="21" hidden="false" customHeight="true" outlineLevel="0" collapsed="false"/>
    <row r="1009" customFormat="false" ht="21" hidden="false" customHeight="true" outlineLevel="0" collapsed="false"/>
    <row r="1010" customFormat="false" ht="21" hidden="false" customHeight="true" outlineLevel="0" collapsed="false"/>
    <row r="1011" customFormat="false" ht="21" hidden="false" customHeight="true" outlineLevel="0" collapsed="false"/>
    <row r="1012" customFormat="false" ht="21" hidden="false" customHeight="true" outlineLevel="0" collapsed="false"/>
    <row r="1013" customFormat="false" ht="21" hidden="false" customHeight="true" outlineLevel="0" collapsed="false"/>
    <row r="1014" customFormat="false" ht="21" hidden="false" customHeight="true" outlineLevel="0" collapsed="false"/>
    <row r="1015" customFormat="false" ht="21" hidden="false" customHeight="true" outlineLevel="0" collapsed="false"/>
    <row r="1016" customFormat="false" ht="21" hidden="false" customHeight="true" outlineLevel="0" collapsed="false"/>
    <row r="1017" customFormat="false" ht="21" hidden="false" customHeight="true" outlineLevel="0" collapsed="false"/>
    <row r="1018" customFormat="false" ht="21" hidden="false" customHeight="true" outlineLevel="0" collapsed="false"/>
    <row r="1019" customFormat="false" ht="21" hidden="false" customHeight="true" outlineLevel="0" collapsed="false"/>
    <row r="1020" customFormat="false" ht="21" hidden="false" customHeight="true" outlineLevel="0" collapsed="false"/>
    <row r="1021" customFormat="false" ht="21" hidden="false" customHeight="true" outlineLevel="0" collapsed="false"/>
    <row r="1022" customFormat="false" ht="21" hidden="false" customHeight="true" outlineLevel="0" collapsed="false"/>
    <row r="1023" customFormat="false" ht="21" hidden="false" customHeight="true" outlineLevel="0" collapsed="false"/>
    <row r="1024" customFormat="false" ht="21" hidden="false" customHeight="true" outlineLevel="0" collapsed="false"/>
    <row r="1025" customFormat="false" ht="21" hidden="false" customHeight="true" outlineLevel="0" collapsed="false"/>
    <row r="1026" customFormat="false" ht="21" hidden="false" customHeight="true" outlineLevel="0" collapsed="false"/>
    <row r="1027" customFormat="false" ht="21" hidden="false" customHeight="true" outlineLevel="0" collapsed="false"/>
    <row r="1028" customFormat="false" ht="21" hidden="false" customHeight="true" outlineLevel="0" collapsed="false"/>
    <row r="1029" customFormat="false" ht="21" hidden="false" customHeight="true" outlineLevel="0" collapsed="false"/>
    <row r="1030" customFormat="false" ht="21" hidden="false" customHeight="true" outlineLevel="0" collapsed="false"/>
    <row r="1031" customFormat="false" ht="21" hidden="false" customHeight="true" outlineLevel="0" collapsed="false"/>
    <row r="1032" customFormat="false" ht="21" hidden="false" customHeight="true" outlineLevel="0" collapsed="false"/>
    <row r="1033" customFormat="false" ht="21" hidden="false" customHeight="true" outlineLevel="0" collapsed="false"/>
    <row r="1034" customFormat="false" ht="21" hidden="false" customHeight="true" outlineLevel="0" collapsed="false"/>
    <row r="1035" customFormat="false" ht="21" hidden="false" customHeight="true" outlineLevel="0" collapsed="false"/>
    <row r="1036" customFormat="false" ht="21" hidden="false" customHeight="true" outlineLevel="0" collapsed="false"/>
    <row r="1037" customFormat="false" ht="21" hidden="false" customHeight="true" outlineLevel="0" collapsed="false"/>
    <row r="1038" customFormat="false" ht="21" hidden="false" customHeight="true" outlineLevel="0" collapsed="false"/>
    <row r="1039" customFormat="false" ht="21" hidden="false" customHeight="true" outlineLevel="0" collapsed="false"/>
    <row r="1040" customFormat="false" ht="21" hidden="false" customHeight="true" outlineLevel="0" collapsed="false"/>
    <row r="1041" customFormat="false" ht="21" hidden="false" customHeight="true" outlineLevel="0" collapsed="false"/>
    <row r="1042" customFormat="false" ht="21" hidden="false" customHeight="true" outlineLevel="0" collapsed="false"/>
    <row r="1043" customFormat="false" ht="21" hidden="false" customHeight="true" outlineLevel="0" collapsed="false"/>
    <row r="1044" customFormat="false" ht="21" hidden="false" customHeight="true" outlineLevel="0" collapsed="false"/>
    <row r="1045" customFormat="false" ht="21" hidden="false" customHeight="true" outlineLevel="0" collapsed="false"/>
    <row r="1046" customFormat="false" ht="21" hidden="false" customHeight="true" outlineLevel="0" collapsed="false"/>
    <row r="1047" customFormat="false" ht="21" hidden="false" customHeight="true" outlineLevel="0" collapsed="false"/>
    <row r="1048" customFormat="false" ht="21" hidden="false" customHeight="true" outlineLevel="0" collapsed="false"/>
    <row r="1049" customFormat="false" ht="21" hidden="false" customHeight="true" outlineLevel="0" collapsed="false"/>
    <row r="1050" customFormat="false" ht="21" hidden="false" customHeight="true" outlineLevel="0" collapsed="false"/>
    <row r="1051" customFormat="false" ht="21" hidden="false" customHeight="true" outlineLevel="0" collapsed="false"/>
    <row r="1052" customFormat="false" ht="21" hidden="false" customHeight="true" outlineLevel="0" collapsed="false"/>
    <row r="1053" customFormat="false" ht="21" hidden="false" customHeight="true" outlineLevel="0" collapsed="false"/>
    <row r="1054" customFormat="false" ht="21" hidden="false" customHeight="true" outlineLevel="0" collapsed="false"/>
    <row r="1055" customFormat="false" ht="21" hidden="false" customHeight="true" outlineLevel="0" collapsed="false"/>
    <row r="1056" customFormat="false" ht="21" hidden="false" customHeight="true" outlineLevel="0" collapsed="false"/>
    <row r="1057" customFormat="false" ht="21" hidden="false" customHeight="true" outlineLevel="0" collapsed="false"/>
    <row r="1058" customFormat="false" ht="21" hidden="false" customHeight="true" outlineLevel="0" collapsed="false"/>
    <row r="1059" customFormat="false" ht="21" hidden="false" customHeight="true" outlineLevel="0" collapsed="false"/>
    <row r="1060" customFormat="false" ht="21" hidden="false" customHeight="true" outlineLevel="0" collapsed="false"/>
    <row r="1061" customFormat="false" ht="21" hidden="false" customHeight="true" outlineLevel="0" collapsed="false"/>
    <row r="1062" customFormat="false" ht="21" hidden="false" customHeight="true" outlineLevel="0" collapsed="false"/>
    <row r="1063" customFormat="false" ht="21" hidden="false" customHeight="true" outlineLevel="0" collapsed="false"/>
    <row r="1064" customFormat="false" ht="21" hidden="false" customHeight="true" outlineLevel="0" collapsed="false"/>
    <row r="1065" customFormat="false" ht="21" hidden="false" customHeight="true" outlineLevel="0" collapsed="false"/>
    <row r="1066" customFormat="false" ht="21" hidden="false" customHeight="true" outlineLevel="0" collapsed="false"/>
    <row r="1067" customFormat="false" ht="21" hidden="false" customHeight="true" outlineLevel="0" collapsed="false"/>
    <row r="1068" customFormat="false" ht="21" hidden="false" customHeight="true" outlineLevel="0" collapsed="false"/>
    <row r="1069" customFormat="false" ht="21" hidden="false" customHeight="true" outlineLevel="0" collapsed="false"/>
    <row r="1070" customFormat="false" ht="21" hidden="false" customHeight="true" outlineLevel="0" collapsed="false"/>
    <row r="1071" customFormat="false" ht="21" hidden="false" customHeight="true" outlineLevel="0" collapsed="false"/>
    <row r="1072" customFormat="false" ht="21" hidden="false" customHeight="true" outlineLevel="0" collapsed="false"/>
    <row r="1073" customFormat="false" ht="21" hidden="false" customHeight="true" outlineLevel="0" collapsed="false"/>
    <row r="1074" customFormat="false" ht="21" hidden="false" customHeight="true" outlineLevel="0" collapsed="false"/>
    <row r="1075" customFormat="false" ht="21" hidden="false" customHeight="true" outlineLevel="0" collapsed="false"/>
    <row r="1076" customFormat="false" ht="21" hidden="false" customHeight="true" outlineLevel="0" collapsed="false"/>
    <row r="1077" customFormat="false" ht="21" hidden="false" customHeight="true" outlineLevel="0" collapsed="false"/>
    <row r="1078" customFormat="false" ht="21" hidden="false" customHeight="true" outlineLevel="0" collapsed="false"/>
    <row r="1079" customFormat="false" ht="21" hidden="false" customHeight="true" outlineLevel="0" collapsed="false"/>
    <row r="1080" customFormat="false" ht="21" hidden="false" customHeight="true" outlineLevel="0" collapsed="false"/>
    <row r="1081" customFormat="false" ht="21" hidden="false" customHeight="true" outlineLevel="0" collapsed="false"/>
    <row r="1082" customFormat="false" ht="21" hidden="false" customHeight="true" outlineLevel="0" collapsed="false"/>
    <row r="1083" customFormat="false" ht="21" hidden="false" customHeight="true" outlineLevel="0" collapsed="false"/>
    <row r="1084" customFormat="false" ht="21" hidden="false" customHeight="true" outlineLevel="0" collapsed="false"/>
    <row r="1085" customFormat="false" ht="21" hidden="false" customHeight="true" outlineLevel="0" collapsed="false"/>
    <row r="1086" customFormat="false" ht="21" hidden="false" customHeight="true" outlineLevel="0" collapsed="false"/>
    <row r="1087" customFormat="false" ht="21" hidden="false" customHeight="true" outlineLevel="0" collapsed="false"/>
    <row r="1088" customFormat="false" ht="21" hidden="false" customHeight="true" outlineLevel="0" collapsed="false"/>
    <row r="1089" customFormat="false" ht="21" hidden="false" customHeight="true" outlineLevel="0" collapsed="false"/>
    <row r="1090" customFormat="false" ht="21" hidden="false" customHeight="true" outlineLevel="0" collapsed="false"/>
    <row r="1091" customFormat="false" ht="21" hidden="false" customHeight="true" outlineLevel="0" collapsed="false"/>
    <row r="1092" customFormat="false" ht="21" hidden="false" customHeight="true" outlineLevel="0" collapsed="false"/>
    <row r="1093" customFormat="false" ht="21" hidden="false" customHeight="true" outlineLevel="0" collapsed="false"/>
    <row r="1094" customFormat="false" ht="21" hidden="false" customHeight="true" outlineLevel="0" collapsed="false"/>
    <row r="1095" customFormat="false" ht="21" hidden="false" customHeight="true" outlineLevel="0" collapsed="false"/>
    <row r="1096" customFormat="false" ht="21" hidden="false" customHeight="true" outlineLevel="0" collapsed="false"/>
    <row r="1097" customFormat="false" ht="21" hidden="false" customHeight="true" outlineLevel="0" collapsed="false"/>
    <row r="1098" customFormat="false" ht="21" hidden="false" customHeight="true" outlineLevel="0" collapsed="false"/>
    <row r="1099" customFormat="false" ht="21" hidden="false" customHeight="true" outlineLevel="0" collapsed="false"/>
    <row r="1100" customFormat="false" ht="21" hidden="false" customHeight="true" outlineLevel="0" collapsed="false"/>
    <row r="1101" customFormat="false" ht="21" hidden="false" customHeight="true" outlineLevel="0" collapsed="false"/>
    <row r="1102" customFormat="false" ht="21" hidden="false" customHeight="true" outlineLevel="0" collapsed="false"/>
    <row r="1103" customFormat="false" ht="21" hidden="false" customHeight="true" outlineLevel="0" collapsed="false"/>
    <row r="1104" customFormat="false" ht="21" hidden="false" customHeight="true" outlineLevel="0" collapsed="false"/>
    <row r="1105" customFormat="false" ht="21" hidden="false" customHeight="true" outlineLevel="0" collapsed="false"/>
    <row r="1106" customFormat="false" ht="21" hidden="false" customHeight="true" outlineLevel="0" collapsed="false"/>
    <row r="1107" customFormat="false" ht="21" hidden="false" customHeight="true" outlineLevel="0" collapsed="false"/>
    <row r="1108" customFormat="false" ht="21" hidden="false" customHeight="true" outlineLevel="0" collapsed="false"/>
    <row r="1109" customFormat="false" ht="21" hidden="false" customHeight="true" outlineLevel="0" collapsed="false"/>
    <row r="1110" customFormat="false" ht="21" hidden="false" customHeight="true" outlineLevel="0" collapsed="false"/>
    <row r="1111" customFormat="false" ht="21" hidden="false" customHeight="true" outlineLevel="0" collapsed="false"/>
    <row r="1112" customFormat="false" ht="21" hidden="false" customHeight="true" outlineLevel="0" collapsed="false"/>
    <row r="1113" customFormat="false" ht="21" hidden="false" customHeight="true" outlineLevel="0" collapsed="false"/>
    <row r="1114" customFormat="false" ht="21" hidden="false" customHeight="true" outlineLevel="0" collapsed="false"/>
    <row r="1115" customFormat="false" ht="21" hidden="false" customHeight="true" outlineLevel="0" collapsed="false"/>
    <row r="1116" customFormat="false" ht="21" hidden="false" customHeight="true" outlineLevel="0" collapsed="false"/>
    <row r="1117" customFormat="false" ht="21" hidden="false" customHeight="true" outlineLevel="0" collapsed="false"/>
    <row r="1118" customFormat="false" ht="21" hidden="false" customHeight="true" outlineLevel="0" collapsed="false"/>
    <row r="1119" customFormat="false" ht="21" hidden="false" customHeight="true" outlineLevel="0" collapsed="false"/>
    <row r="1120" customFormat="false" ht="21" hidden="false" customHeight="true" outlineLevel="0" collapsed="false"/>
    <row r="1121" customFormat="false" ht="21" hidden="false" customHeight="true" outlineLevel="0" collapsed="false"/>
    <row r="1122" customFormat="false" ht="21" hidden="false" customHeight="true" outlineLevel="0" collapsed="false"/>
    <row r="1123" customFormat="false" ht="21" hidden="false" customHeight="true" outlineLevel="0" collapsed="false"/>
    <row r="1124" customFormat="false" ht="21" hidden="false" customHeight="true" outlineLevel="0" collapsed="false"/>
    <row r="1125" customFormat="false" ht="21" hidden="false" customHeight="true" outlineLevel="0" collapsed="false"/>
    <row r="1126" customFormat="false" ht="21" hidden="false" customHeight="true" outlineLevel="0" collapsed="false"/>
    <row r="1127" customFormat="false" ht="21" hidden="false" customHeight="true" outlineLevel="0" collapsed="false"/>
    <row r="1128" customFormat="false" ht="21" hidden="false" customHeight="true" outlineLevel="0" collapsed="false"/>
    <row r="1129" customFormat="false" ht="21" hidden="false" customHeight="true" outlineLevel="0" collapsed="false"/>
    <row r="1130" customFormat="false" ht="21" hidden="false" customHeight="true" outlineLevel="0" collapsed="false"/>
    <row r="1131" customFormat="false" ht="21" hidden="false" customHeight="true" outlineLevel="0" collapsed="false"/>
    <row r="1132" customFormat="false" ht="21" hidden="false" customHeight="true" outlineLevel="0" collapsed="false"/>
    <row r="1133" customFormat="false" ht="21" hidden="false" customHeight="true" outlineLevel="0" collapsed="false"/>
    <row r="1134" customFormat="false" ht="21" hidden="false" customHeight="true" outlineLevel="0" collapsed="false"/>
    <row r="1135" customFormat="false" ht="21" hidden="false" customHeight="true" outlineLevel="0" collapsed="false"/>
    <row r="1136" customFormat="false" ht="21" hidden="false" customHeight="true" outlineLevel="0" collapsed="false"/>
    <row r="1137" customFormat="false" ht="21" hidden="false" customHeight="true" outlineLevel="0" collapsed="false"/>
    <row r="1138" customFormat="false" ht="21" hidden="false" customHeight="true" outlineLevel="0" collapsed="false"/>
    <row r="1139" customFormat="false" ht="21" hidden="false" customHeight="true" outlineLevel="0" collapsed="false"/>
    <row r="1140" customFormat="false" ht="21" hidden="false" customHeight="true" outlineLevel="0" collapsed="false"/>
    <row r="1141" customFormat="false" ht="21" hidden="false" customHeight="true" outlineLevel="0" collapsed="false"/>
    <row r="1142" customFormat="false" ht="21" hidden="false" customHeight="true" outlineLevel="0" collapsed="false"/>
    <row r="1143" customFormat="false" ht="21" hidden="false" customHeight="true" outlineLevel="0" collapsed="false"/>
    <row r="1144" customFormat="false" ht="21" hidden="false" customHeight="true" outlineLevel="0" collapsed="false"/>
    <row r="1145" customFormat="false" ht="21" hidden="false" customHeight="true" outlineLevel="0" collapsed="false"/>
    <row r="1146" customFormat="false" ht="21" hidden="false" customHeight="true" outlineLevel="0" collapsed="false"/>
    <row r="1147" customFormat="false" ht="21" hidden="false" customHeight="true" outlineLevel="0" collapsed="false"/>
    <row r="1148" customFormat="false" ht="21" hidden="false" customHeight="true" outlineLevel="0" collapsed="false"/>
    <row r="1149" customFormat="false" ht="21" hidden="false" customHeight="true" outlineLevel="0" collapsed="false"/>
    <row r="1150" customFormat="false" ht="21" hidden="false" customHeight="true" outlineLevel="0" collapsed="false"/>
    <row r="1151" customFormat="false" ht="21" hidden="false" customHeight="true" outlineLevel="0" collapsed="false"/>
    <row r="1152" customFormat="false" ht="21" hidden="false" customHeight="true" outlineLevel="0" collapsed="false"/>
    <row r="1153" customFormat="false" ht="21" hidden="false" customHeight="true" outlineLevel="0" collapsed="false"/>
    <row r="1154" customFormat="false" ht="21" hidden="false" customHeight="true" outlineLevel="0" collapsed="false"/>
    <row r="1155" customFormat="false" ht="21" hidden="false" customHeight="true" outlineLevel="0" collapsed="false"/>
    <row r="1156" customFormat="false" ht="21" hidden="false" customHeight="true" outlineLevel="0" collapsed="false"/>
    <row r="1157" customFormat="false" ht="21" hidden="false" customHeight="true" outlineLevel="0" collapsed="false"/>
    <row r="1158" customFormat="false" ht="21" hidden="false" customHeight="true" outlineLevel="0" collapsed="false"/>
    <row r="1159" customFormat="false" ht="21" hidden="false" customHeight="true" outlineLevel="0" collapsed="false"/>
    <row r="1160" customFormat="false" ht="21" hidden="false" customHeight="true" outlineLevel="0" collapsed="false"/>
    <row r="1161" customFormat="false" ht="21" hidden="false" customHeight="true" outlineLevel="0" collapsed="false"/>
    <row r="1162" customFormat="false" ht="21" hidden="false" customHeight="true" outlineLevel="0" collapsed="false"/>
    <row r="1163" customFormat="false" ht="21" hidden="false" customHeight="true" outlineLevel="0" collapsed="false"/>
    <row r="1164" customFormat="false" ht="21" hidden="false" customHeight="true" outlineLevel="0" collapsed="false"/>
    <row r="1165" customFormat="false" ht="21" hidden="false" customHeight="true" outlineLevel="0" collapsed="false"/>
    <row r="1166" customFormat="false" ht="21" hidden="false" customHeight="true" outlineLevel="0" collapsed="false"/>
    <row r="1167" customFormat="false" ht="21" hidden="false" customHeight="true" outlineLevel="0" collapsed="false"/>
    <row r="1168" customFormat="false" ht="21" hidden="false" customHeight="true" outlineLevel="0" collapsed="false"/>
    <row r="1169" customFormat="false" ht="21" hidden="false" customHeight="true" outlineLevel="0" collapsed="false"/>
    <row r="1170" customFormat="false" ht="21" hidden="false" customHeight="true" outlineLevel="0" collapsed="false"/>
    <row r="1171" customFormat="false" ht="21" hidden="false" customHeight="true" outlineLevel="0" collapsed="false"/>
    <row r="1172" customFormat="false" ht="21" hidden="false" customHeight="true" outlineLevel="0" collapsed="false"/>
    <row r="1173" customFormat="false" ht="21" hidden="false" customHeight="true" outlineLevel="0" collapsed="false"/>
    <row r="1174" customFormat="false" ht="21" hidden="false" customHeight="true" outlineLevel="0" collapsed="false"/>
    <row r="1175" customFormat="false" ht="21" hidden="false" customHeight="true" outlineLevel="0" collapsed="false"/>
    <row r="1176" customFormat="false" ht="21" hidden="false" customHeight="true" outlineLevel="0" collapsed="false"/>
    <row r="1177" customFormat="false" ht="21" hidden="false" customHeight="true" outlineLevel="0" collapsed="false"/>
    <row r="1178" customFormat="false" ht="21" hidden="false" customHeight="true" outlineLevel="0" collapsed="false"/>
    <row r="1179" customFormat="false" ht="21" hidden="false" customHeight="true" outlineLevel="0" collapsed="false"/>
    <row r="1180" customFormat="false" ht="21" hidden="false" customHeight="true" outlineLevel="0" collapsed="false"/>
    <row r="1181" customFormat="false" ht="21" hidden="false" customHeight="true" outlineLevel="0" collapsed="false"/>
    <row r="1182" customFormat="false" ht="21" hidden="false" customHeight="true" outlineLevel="0" collapsed="false"/>
    <row r="1183" customFormat="false" ht="21" hidden="false" customHeight="true" outlineLevel="0" collapsed="false"/>
    <row r="1184" customFormat="false" ht="21" hidden="false" customHeight="true" outlineLevel="0" collapsed="false"/>
    <row r="1185" customFormat="false" ht="21" hidden="false" customHeight="true" outlineLevel="0" collapsed="false"/>
    <row r="1186" customFormat="false" ht="21" hidden="false" customHeight="true" outlineLevel="0" collapsed="false"/>
    <row r="1187" customFormat="false" ht="21" hidden="false" customHeight="true" outlineLevel="0" collapsed="false"/>
    <row r="1188" customFormat="false" ht="21" hidden="false" customHeight="true" outlineLevel="0" collapsed="false"/>
    <row r="1189" customFormat="false" ht="21" hidden="false" customHeight="true" outlineLevel="0" collapsed="false"/>
    <row r="1190" customFormat="false" ht="21" hidden="false" customHeight="true" outlineLevel="0" collapsed="false"/>
    <row r="1191" customFormat="false" ht="21" hidden="false" customHeight="true" outlineLevel="0" collapsed="false"/>
    <row r="1192" customFormat="false" ht="21" hidden="false" customHeight="true" outlineLevel="0" collapsed="false"/>
    <row r="1193" customFormat="false" ht="21" hidden="false" customHeight="true" outlineLevel="0" collapsed="false"/>
    <row r="1194" customFormat="false" ht="21" hidden="false" customHeight="true" outlineLevel="0" collapsed="false"/>
    <row r="1195" customFormat="false" ht="21" hidden="false" customHeight="true" outlineLevel="0" collapsed="false"/>
    <row r="1196" customFormat="false" ht="21" hidden="false" customHeight="true" outlineLevel="0" collapsed="false"/>
    <row r="1197" customFormat="false" ht="21" hidden="false" customHeight="true" outlineLevel="0" collapsed="false"/>
    <row r="1198" customFormat="false" ht="21" hidden="false" customHeight="true" outlineLevel="0" collapsed="false"/>
    <row r="1199" customFormat="false" ht="21" hidden="false" customHeight="true" outlineLevel="0" collapsed="false"/>
    <row r="1200" customFormat="false" ht="21" hidden="false" customHeight="true" outlineLevel="0" collapsed="false"/>
    <row r="1201" customFormat="false" ht="21" hidden="false" customHeight="true" outlineLevel="0" collapsed="false"/>
    <row r="1202" customFormat="false" ht="21" hidden="false" customHeight="true" outlineLevel="0" collapsed="false"/>
    <row r="1203" customFormat="false" ht="21" hidden="false" customHeight="true" outlineLevel="0" collapsed="false"/>
    <row r="1204" customFormat="false" ht="21" hidden="false" customHeight="true" outlineLevel="0" collapsed="false"/>
    <row r="1205" customFormat="false" ht="21" hidden="false" customHeight="true" outlineLevel="0" collapsed="false"/>
    <row r="1206" customFormat="false" ht="21" hidden="false" customHeight="true" outlineLevel="0" collapsed="false"/>
    <row r="1207" customFormat="false" ht="21" hidden="false" customHeight="true" outlineLevel="0" collapsed="false"/>
    <row r="1208" customFormat="false" ht="21" hidden="false" customHeight="true" outlineLevel="0" collapsed="false"/>
    <row r="1209" customFormat="false" ht="21" hidden="false" customHeight="true" outlineLevel="0" collapsed="false"/>
    <row r="1210" customFormat="false" ht="21" hidden="false" customHeight="true" outlineLevel="0" collapsed="false"/>
    <row r="1211" customFormat="false" ht="21" hidden="false" customHeight="true" outlineLevel="0" collapsed="false"/>
    <row r="1212" customFormat="false" ht="21" hidden="false" customHeight="true" outlineLevel="0" collapsed="false"/>
    <row r="1213" customFormat="false" ht="21" hidden="false" customHeight="true" outlineLevel="0" collapsed="false"/>
    <row r="1214" customFormat="false" ht="21" hidden="false" customHeight="true" outlineLevel="0" collapsed="false"/>
    <row r="1215" customFormat="false" ht="21" hidden="false" customHeight="true" outlineLevel="0" collapsed="false"/>
    <row r="1216" customFormat="false" ht="21" hidden="false" customHeight="true" outlineLevel="0" collapsed="false"/>
    <row r="1217" customFormat="false" ht="21" hidden="false" customHeight="true" outlineLevel="0" collapsed="false"/>
    <row r="1218" customFormat="false" ht="21" hidden="false" customHeight="true" outlineLevel="0" collapsed="false"/>
    <row r="1219" customFormat="false" ht="21" hidden="false" customHeight="true" outlineLevel="0" collapsed="false"/>
    <row r="1220" customFormat="false" ht="21" hidden="false" customHeight="true" outlineLevel="0" collapsed="false"/>
    <row r="1221" customFormat="false" ht="21" hidden="false" customHeight="true" outlineLevel="0" collapsed="false"/>
    <row r="1222" customFormat="false" ht="21" hidden="false" customHeight="true" outlineLevel="0" collapsed="false"/>
    <row r="1223" customFormat="false" ht="21" hidden="false" customHeight="true" outlineLevel="0" collapsed="false"/>
    <row r="1224" customFormat="false" ht="21" hidden="false" customHeight="true" outlineLevel="0" collapsed="false"/>
    <row r="1225" customFormat="false" ht="21" hidden="false" customHeight="true" outlineLevel="0" collapsed="false"/>
    <row r="1226" customFormat="false" ht="21" hidden="false" customHeight="true" outlineLevel="0" collapsed="false"/>
    <row r="1227" customFormat="false" ht="21" hidden="false" customHeight="true" outlineLevel="0" collapsed="false"/>
    <row r="1228" customFormat="false" ht="21" hidden="false" customHeight="true" outlineLevel="0" collapsed="false"/>
    <row r="1229" customFormat="false" ht="21" hidden="false" customHeight="true" outlineLevel="0" collapsed="false"/>
    <row r="1230" customFormat="false" ht="21" hidden="false" customHeight="true" outlineLevel="0" collapsed="false"/>
    <row r="1231" customFormat="false" ht="21" hidden="false" customHeight="true" outlineLevel="0" collapsed="false"/>
    <row r="1232" customFormat="false" ht="21" hidden="false" customHeight="true" outlineLevel="0" collapsed="false"/>
    <row r="1233" customFormat="false" ht="21" hidden="false" customHeight="true" outlineLevel="0" collapsed="false"/>
    <row r="1234" customFormat="false" ht="21" hidden="false" customHeight="true" outlineLevel="0" collapsed="false"/>
    <row r="1235" customFormat="false" ht="21" hidden="false" customHeight="true" outlineLevel="0" collapsed="false"/>
    <row r="1236" customFormat="false" ht="21" hidden="false" customHeight="true" outlineLevel="0" collapsed="false"/>
    <row r="1237" customFormat="false" ht="21" hidden="false" customHeight="true" outlineLevel="0" collapsed="false"/>
    <row r="1238" customFormat="false" ht="21" hidden="false" customHeight="true" outlineLevel="0" collapsed="false"/>
    <row r="1239" customFormat="false" ht="21" hidden="false" customHeight="true" outlineLevel="0" collapsed="false"/>
    <row r="1240" customFormat="false" ht="21" hidden="false" customHeight="true" outlineLevel="0" collapsed="false"/>
    <row r="1241" customFormat="false" ht="21" hidden="false" customHeight="true" outlineLevel="0" collapsed="false"/>
    <row r="1242" customFormat="false" ht="21" hidden="false" customHeight="true" outlineLevel="0" collapsed="false"/>
    <row r="1243" customFormat="false" ht="21" hidden="false" customHeight="true" outlineLevel="0" collapsed="false"/>
    <row r="1244" customFormat="false" ht="21" hidden="false" customHeight="true" outlineLevel="0" collapsed="false"/>
    <row r="1245" customFormat="false" ht="21" hidden="false" customHeight="true" outlineLevel="0" collapsed="false"/>
    <row r="1246" customFormat="false" ht="21" hidden="false" customHeight="true" outlineLevel="0" collapsed="false"/>
    <row r="1247" customFormat="false" ht="21" hidden="false" customHeight="true" outlineLevel="0" collapsed="false"/>
    <row r="1248" customFormat="false" ht="21" hidden="false" customHeight="true" outlineLevel="0" collapsed="false"/>
    <row r="1249" customFormat="false" ht="21" hidden="false" customHeight="true" outlineLevel="0" collapsed="false"/>
    <row r="1250" customFormat="false" ht="21" hidden="false" customHeight="true" outlineLevel="0" collapsed="false"/>
    <row r="1251" customFormat="false" ht="21" hidden="false" customHeight="true" outlineLevel="0" collapsed="false"/>
    <row r="1252" customFormat="false" ht="21" hidden="false" customHeight="true" outlineLevel="0" collapsed="false"/>
    <row r="1253" customFormat="false" ht="21" hidden="false" customHeight="true" outlineLevel="0" collapsed="false"/>
    <row r="1254" customFormat="false" ht="21" hidden="false" customHeight="true" outlineLevel="0" collapsed="false"/>
    <row r="1255" customFormat="false" ht="21" hidden="false" customHeight="true" outlineLevel="0" collapsed="false"/>
    <row r="1256" customFormat="false" ht="21" hidden="false" customHeight="true" outlineLevel="0" collapsed="false"/>
    <row r="1257" customFormat="false" ht="21" hidden="false" customHeight="true" outlineLevel="0" collapsed="false"/>
    <row r="1258" customFormat="false" ht="21" hidden="false" customHeight="true" outlineLevel="0" collapsed="false"/>
    <row r="1259" customFormat="false" ht="21" hidden="false" customHeight="true" outlineLevel="0" collapsed="false"/>
    <row r="1260" customFormat="false" ht="21" hidden="false" customHeight="true" outlineLevel="0" collapsed="false"/>
    <row r="1261" customFormat="false" ht="21" hidden="false" customHeight="true" outlineLevel="0" collapsed="false"/>
    <row r="1262" customFormat="false" ht="21" hidden="false" customHeight="true" outlineLevel="0" collapsed="false"/>
    <row r="1263" customFormat="false" ht="21" hidden="false" customHeight="true" outlineLevel="0" collapsed="false"/>
    <row r="1264" customFormat="false" ht="21" hidden="false" customHeight="true" outlineLevel="0" collapsed="false"/>
    <row r="1265" customFormat="false" ht="21" hidden="false" customHeight="true" outlineLevel="0" collapsed="false"/>
    <row r="1266" customFormat="false" ht="21" hidden="false" customHeight="true" outlineLevel="0" collapsed="false"/>
    <row r="1267" customFormat="false" ht="21" hidden="false" customHeight="true" outlineLevel="0" collapsed="false"/>
    <row r="1268" customFormat="false" ht="21" hidden="false" customHeight="true" outlineLevel="0" collapsed="false"/>
    <row r="1269" customFormat="false" ht="21" hidden="false" customHeight="true" outlineLevel="0" collapsed="false"/>
    <row r="1270" customFormat="false" ht="21" hidden="false" customHeight="true" outlineLevel="0" collapsed="false"/>
    <row r="1271" customFormat="false" ht="21" hidden="false" customHeight="true" outlineLevel="0" collapsed="false"/>
    <row r="1272" customFormat="false" ht="21" hidden="false" customHeight="true" outlineLevel="0" collapsed="false"/>
    <row r="1273" customFormat="false" ht="21" hidden="false" customHeight="true" outlineLevel="0" collapsed="false"/>
    <row r="1274" customFormat="false" ht="21" hidden="false" customHeight="true" outlineLevel="0" collapsed="false"/>
    <row r="1275" customFormat="false" ht="21" hidden="false" customHeight="true" outlineLevel="0" collapsed="false"/>
    <row r="1276" customFormat="false" ht="21" hidden="false" customHeight="true" outlineLevel="0" collapsed="false"/>
    <row r="1277" customFormat="false" ht="21" hidden="false" customHeight="true" outlineLevel="0" collapsed="false"/>
    <row r="1278" customFormat="false" ht="21" hidden="false" customHeight="true" outlineLevel="0" collapsed="false"/>
    <row r="1279" customFormat="false" ht="21" hidden="false" customHeight="true" outlineLevel="0" collapsed="false"/>
    <row r="1280" customFormat="false" ht="21" hidden="false" customHeight="true" outlineLevel="0" collapsed="false"/>
    <row r="1281" customFormat="false" ht="21" hidden="false" customHeight="true" outlineLevel="0" collapsed="false"/>
    <row r="1282" customFormat="false" ht="21" hidden="false" customHeight="true" outlineLevel="0" collapsed="false"/>
    <row r="1283" customFormat="false" ht="21" hidden="false" customHeight="true" outlineLevel="0" collapsed="false"/>
    <row r="1284" customFormat="false" ht="21" hidden="false" customHeight="true" outlineLevel="0" collapsed="false"/>
    <row r="1285" customFormat="false" ht="21" hidden="false" customHeight="true" outlineLevel="0" collapsed="false"/>
    <row r="1286" customFormat="false" ht="21" hidden="false" customHeight="true" outlineLevel="0" collapsed="false"/>
    <row r="1287" customFormat="false" ht="21" hidden="false" customHeight="true" outlineLevel="0" collapsed="false"/>
    <row r="1288" customFormat="false" ht="21" hidden="false" customHeight="true" outlineLevel="0" collapsed="false"/>
    <row r="1289" customFormat="false" ht="21" hidden="false" customHeight="true" outlineLevel="0" collapsed="false"/>
    <row r="1290" customFormat="false" ht="21" hidden="false" customHeight="true" outlineLevel="0" collapsed="false"/>
    <row r="1291" customFormat="false" ht="21" hidden="false" customHeight="true" outlineLevel="0" collapsed="false"/>
    <row r="1292" customFormat="false" ht="21" hidden="false" customHeight="true" outlineLevel="0" collapsed="false"/>
    <row r="1293" customFormat="false" ht="21" hidden="false" customHeight="true" outlineLevel="0" collapsed="false"/>
    <row r="1294" customFormat="false" ht="21" hidden="false" customHeight="true" outlineLevel="0" collapsed="false"/>
    <row r="1295" customFormat="false" ht="21" hidden="false" customHeight="true" outlineLevel="0" collapsed="false"/>
    <row r="1296" customFormat="false" ht="21" hidden="false" customHeight="true" outlineLevel="0" collapsed="false"/>
    <row r="1297" customFormat="false" ht="21" hidden="false" customHeight="true" outlineLevel="0" collapsed="false"/>
    <row r="1298" customFormat="false" ht="21" hidden="false" customHeight="true" outlineLevel="0" collapsed="false"/>
    <row r="1299" customFormat="false" ht="21" hidden="false" customHeight="true" outlineLevel="0" collapsed="false"/>
    <row r="1300" customFormat="false" ht="21" hidden="false" customHeight="true" outlineLevel="0" collapsed="false"/>
    <row r="1301" customFormat="false" ht="21" hidden="false" customHeight="true" outlineLevel="0" collapsed="false"/>
    <row r="1302" customFormat="false" ht="21" hidden="false" customHeight="true" outlineLevel="0" collapsed="false"/>
    <row r="1303" customFormat="false" ht="21" hidden="false" customHeight="true" outlineLevel="0" collapsed="false"/>
    <row r="1304" customFormat="false" ht="21" hidden="false" customHeight="true" outlineLevel="0" collapsed="false"/>
    <row r="1305" customFormat="false" ht="21" hidden="false" customHeight="true" outlineLevel="0" collapsed="false"/>
    <row r="1306" customFormat="false" ht="21" hidden="false" customHeight="true" outlineLevel="0" collapsed="false"/>
    <row r="1307" customFormat="false" ht="21" hidden="false" customHeight="true" outlineLevel="0" collapsed="false"/>
    <row r="1308" customFormat="false" ht="21" hidden="false" customHeight="true" outlineLevel="0" collapsed="false"/>
    <row r="1309" customFormat="false" ht="21" hidden="false" customHeight="true" outlineLevel="0" collapsed="false"/>
    <row r="1310" customFormat="false" ht="21" hidden="false" customHeight="true" outlineLevel="0" collapsed="false"/>
    <row r="1311" customFormat="false" ht="21" hidden="false" customHeight="true" outlineLevel="0" collapsed="false"/>
    <row r="1312" customFormat="false" ht="21" hidden="false" customHeight="true" outlineLevel="0" collapsed="false"/>
    <row r="1313" customFormat="false" ht="21" hidden="false" customHeight="true" outlineLevel="0" collapsed="false"/>
    <row r="1314" customFormat="false" ht="21" hidden="false" customHeight="true" outlineLevel="0" collapsed="false"/>
    <row r="1315" customFormat="false" ht="21" hidden="false" customHeight="true" outlineLevel="0" collapsed="false"/>
    <row r="1316" customFormat="false" ht="21" hidden="false" customHeight="true" outlineLevel="0" collapsed="false"/>
    <row r="1317" customFormat="false" ht="21" hidden="false" customHeight="true" outlineLevel="0" collapsed="false"/>
    <row r="1318" customFormat="false" ht="21" hidden="false" customHeight="true" outlineLevel="0" collapsed="false"/>
    <row r="1319" customFormat="false" ht="21" hidden="false" customHeight="true" outlineLevel="0" collapsed="false"/>
    <row r="1320" customFormat="false" ht="21" hidden="false" customHeight="true" outlineLevel="0" collapsed="false"/>
    <row r="1321" customFormat="false" ht="21" hidden="false" customHeight="true" outlineLevel="0" collapsed="false"/>
    <row r="1322" customFormat="false" ht="21" hidden="false" customHeight="true" outlineLevel="0" collapsed="false"/>
    <row r="1323" customFormat="false" ht="21" hidden="false" customHeight="true" outlineLevel="0" collapsed="false"/>
    <row r="1324" customFormat="false" ht="21" hidden="false" customHeight="true" outlineLevel="0" collapsed="false"/>
    <row r="1325" customFormat="false" ht="21" hidden="false" customHeight="true" outlineLevel="0" collapsed="false"/>
    <row r="1326" customFormat="false" ht="21" hidden="false" customHeight="true" outlineLevel="0" collapsed="false"/>
    <row r="1327" customFormat="false" ht="21" hidden="false" customHeight="true" outlineLevel="0" collapsed="false"/>
    <row r="1328" customFormat="false" ht="21" hidden="false" customHeight="true" outlineLevel="0" collapsed="false"/>
    <row r="1329" customFormat="false" ht="21" hidden="false" customHeight="true" outlineLevel="0" collapsed="false"/>
    <row r="1330" customFormat="false" ht="21" hidden="false" customHeight="true" outlineLevel="0" collapsed="false"/>
    <row r="1331" customFormat="false" ht="21" hidden="false" customHeight="true" outlineLevel="0" collapsed="false"/>
    <row r="1332" customFormat="false" ht="21" hidden="false" customHeight="true" outlineLevel="0" collapsed="false"/>
    <row r="1333" customFormat="false" ht="21" hidden="false" customHeight="true" outlineLevel="0" collapsed="false"/>
    <row r="1334" customFormat="false" ht="21" hidden="false" customHeight="true" outlineLevel="0" collapsed="false"/>
    <row r="1335" customFormat="false" ht="21" hidden="false" customHeight="true" outlineLevel="0" collapsed="false"/>
    <row r="1336" customFormat="false" ht="21" hidden="false" customHeight="true" outlineLevel="0" collapsed="false"/>
    <row r="1337" customFormat="false" ht="21" hidden="false" customHeight="true" outlineLevel="0" collapsed="false"/>
    <row r="1338" customFormat="false" ht="21" hidden="false" customHeight="true" outlineLevel="0" collapsed="false"/>
    <row r="1339" customFormat="false" ht="21" hidden="false" customHeight="true" outlineLevel="0" collapsed="false"/>
    <row r="1340" customFormat="false" ht="21" hidden="false" customHeight="true" outlineLevel="0" collapsed="false"/>
    <row r="1341" customFormat="false" ht="21" hidden="false" customHeight="true" outlineLevel="0" collapsed="false"/>
    <row r="1342" customFormat="false" ht="21" hidden="false" customHeight="true" outlineLevel="0" collapsed="false"/>
    <row r="1343" customFormat="false" ht="21" hidden="false" customHeight="true" outlineLevel="0" collapsed="false"/>
    <row r="1344" customFormat="false" ht="21" hidden="false" customHeight="true" outlineLevel="0" collapsed="false"/>
    <row r="1345" customFormat="false" ht="21" hidden="false" customHeight="true" outlineLevel="0" collapsed="false"/>
    <row r="1346" customFormat="false" ht="21" hidden="false" customHeight="true" outlineLevel="0" collapsed="false"/>
    <row r="1347" customFormat="false" ht="21" hidden="false" customHeight="true" outlineLevel="0" collapsed="false"/>
    <row r="1348" customFormat="false" ht="21" hidden="false" customHeight="true" outlineLevel="0" collapsed="false"/>
  </sheetData>
  <mergeCells count="31">
    <mergeCell ref="A6:K6"/>
    <mergeCell ref="A9:K9"/>
    <mergeCell ref="A10:K10"/>
    <mergeCell ref="A18:B18"/>
    <mergeCell ref="A19:K19"/>
    <mergeCell ref="A20:K20"/>
    <mergeCell ref="A29:K29"/>
    <mergeCell ref="A30:K30"/>
    <mergeCell ref="A40:K40"/>
    <mergeCell ref="A41:K41"/>
    <mergeCell ref="A48:J49"/>
    <mergeCell ref="A50:K50"/>
    <mergeCell ref="A51:K51"/>
    <mergeCell ref="A59:K59"/>
    <mergeCell ref="A60:J60"/>
    <mergeCell ref="A61:K61"/>
    <mergeCell ref="A62:K62"/>
    <mergeCell ref="A69:J69"/>
    <mergeCell ref="A70:J70"/>
    <mergeCell ref="A71:J71"/>
    <mergeCell ref="A72:K72"/>
    <mergeCell ref="A73:K73"/>
    <mergeCell ref="A80:K80"/>
    <mergeCell ref="A81:K81"/>
    <mergeCell ref="A82:J82"/>
    <mergeCell ref="A83:K83"/>
    <mergeCell ref="A84:K84"/>
    <mergeCell ref="B96:C96"/>
    <mergeCell ref="G96:I96"/>
    <mergeCell ref="B97:C97"/>
    <mergeCell ref="G97:I97"/>
  </mergeCells>
  <conditionalFormatting sqref="A8">
    <cfRule type="cellIs" priority="2" operator="equal" aboveAverage="0" equalAverage="0" bottom="0" percent="0" rank="0" text="" dxfId="0">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236111111111111" bottom="0.254861111111111" header="0.511811023622047" footer="0"/>
  <pageSetup paperSize="1"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false" showRowColHeaders="true" showZeros="true" rightToLeft="false" tabSelected="false" showOutlineSymbols="true" defaultGridColor="true" view="pageBreakPreview" topLeftCell="A9" colorId="64" zoomScale="70" zoomScaleNormal="85" zoomScalePageLayoutView="70" workbookViewId="0">
      <selection pane="topLeft" activeCell="E81" activeCellId="0" sqref="E81"/>
    </sheetView>
  </sheetViews>
  <sheetFormatPr defaultColWidth="11.41796875" defaultRowHeight="15" zeroHeight="false" outlineLevelRow="0" outlineLevelCol="0"/>
  <cols>
    <col collapsed="false" customWidth="true" hidden="false" outlineLevel="0" max="1" min="1" style="1633" width="19.14"/>
    <col collapsed="false" customWidth="true" hidden="false" outlineLevel="0" max="2" min="2" style="1633" width="46.7"/>
    <col collapsed="false" customWidth="true" hidden="false" outlineLevel="0" max="3" min="3" style="1633" width="15.41"/>
    <col collapsed="false" customWidth="true" hidden="false" outlineLevel="0" max="4" min="4" style="1633" width="19.7"/>
    <col collapsed="false" customWidth="true" hidden="false" outlineLevel="0" max="5" min="5" style="1633" width="46.7"/>
    <col collapsed="false" customWidth="true" hidden="false" outlineLevel="0" max="6" min="6" style="1633" width="7.28"/>
    <col collapsed="false" customWidth="false" hidden="false" outlineLevel="0" max="257" min="7" style="1633" width="11.42"/>
  </cols>
  <sheetData>
    <row r="1" customFormat="false" ht="21" hidden="false" customHeight="true" outlineLevel="0" collapsed="false"/>
    <row r="2" customFormat="false" ht="21" hidden="false" customHeight="true" outlineLevel="0" collapsed="false"/>
    <row r="3" customFormat="false" ht="21" hidden="false" customHeight="true" outlineLevel="0" collapsed="false"/>
    <row r="4" customFormat="false" ht="15" hidden="false" customHeight="true" outlineLevel="0" collapsed="false"/>
    <row r="5" customFormat="false" ht="15" hidden="false" customHeight="true" outlineLevel="0" collapsed="false">
      <c r="A5" s="1750" t="s">
        <v>1423</v>
      </c>
      <c r="B5" s="1750"/>
      <c r="C5" s="1750"/>
      <c r="D5" s="1750"/>
      <c r="E5" s="1750"/>
      <c r="F5" s="1750"/>
    </row>
    <row r="6" customFormat="false" ht="15" hidden="false" customHeight="true" outlineLevel="0" collapsed="false">
      <c r="A6" s="1750" t="s">
        <v>1035</v>
      </c>
      <c r="B6" s="1750"/>
      <c r="C6" s="1750"/>
      <c r="D6" s="1750"/>
      <c r="E6" s="1750"/>
      <c r="F6" s="1750"/>
    </row>
    <row r="7" customFormat="false" ht="8.25" hidden="false" customHeight="true" outlineLevel="0" collapsed="false">
      <c r="A7" s="1632"/>
      <c r="B7" s="1632"/>
      <c r="C7" s="1632"/>
      <c r="D7" s="1632"/>
      <c r="E7" s="1632"/>
      <c r="F7" s="1632"/>
    </row>
    <row r="8" customFormat="false" ht="18" hidden="false" customHeight="true" outlineLevel="0" collapsed="false">
      <c r="A8" s="1751" t="s">
        <v>1424</v>
      </c>
      <c r="B8" s="1751"/>
      <c r="C8" s="1751"/>
      <c r="D8" s="1751"/>
      <c r="E8" s="1751"/>
      <c r="F8" s="1751"/>
    </row>
    <row r="9" customFormat="false" ht="4.9" hidden="false" customHeight="true" outlineLevel="0" collapsed="false"/>
    <row r="10" customFormat="false" ht="15" hidden="false" customHeight="true" outlineLevel="0" collapsed="false">
      <c r="A10" s="1752" t="s">
        <v>1425</v>
      </c>
      <c r="B10" s="1752"/>
      <c r="C10" s="1752"/>
      <c r="D10" s="1752"/>
      <c r="E10" s="1752"/>
      <c r="F10" s="1752"/>
    </row>
    <row r="11" customFormat="false" ht="18" hidden="false" customHeight="true" outlineLevel="0" collapsed="false">
      <c r="A11" s="1753" t="s">
        <v>1426</v>
      </c>
      <c r="B11" s="1753"/>
      <c r="C11" s="1753"/>
      <c r="D11" s="1753"/>
      <c r="E11" s="1753"/>
      <c r="F11" s="1753"/>
    </row>
    <row r="12" customFormat="false" ht="18" hidden="false" customHeight="true" outlineLevel="0" collapsed="false">
      <c r="A12" s="1754" t="s">
        <v>1427</v>
      </c>
      <c r="B12" s="1754"/>
      <c r="C12" s="1754"/>
      <c r="D12" s="1754"/>
      <c r="E12" s="1754"/>
      <c r="F12" s="1754"/>
    </row>
    <row r="13" customFormat="false" ht="18" hidden="false" customHeight="true" outlineLevel="0" collapsed="false">
      <c r="A13" s="1754" t="s">
        <v>1428</v>
      </c>
      <c r="B13" s="1754"/>
      <c r="C13" s="1754"/>
      <c r="D13" s="1754"/>
      <c r="E13" s="1754"/>
      <c r="F13" s="1754"/>
    </row>
    <row r="14" customFormat="false" ht="18" hidden="false" customHeight="true" outlineLevel="0" collapsed="false">
      <c r="A14" s="1754" t="s">
        <v>1429</v>
      </c>
      <c r="B14" s="1754"/>
      <c r="C14" s="1754"/>
      <c r="D14" s="1754"/>
      <c r="E14" s="1754"/>
      <c r="F14" s="1754"/>
    </row>
    <row r="15" customFormat="false" ht="18" hidden="false" customHeight="true" outlineLevel="0" collapsed="false">
      <c r="A15" s="1755" t="s">
        <v>1430</v>
      </c>
      <c r="B15" s="1756"/>
      <c r="C15" s="1756"/>
      <c r="D15" s="1756"/>
      <c r="E15" s="1757" t="s">
        <v>1431</v>
      </c>
      <c r="F15" s="1757"/>
    </row>
    <row r="16" customFormat="false" ht="18" hidden="false" customHeight="true" outlineLevel="0" collapsed="false">
      <c r="A16" s="1754" t="s">
        <v>1432</v>
      </c>
      <c r="B16" s="1754"/>
      <c r="C16" s="1754"/>
      <c r="D16" s="1754"/>
      <c r="E16" s="1754"/>
      <c r="F16" s="1754"/>
    </row>
    <row r="17" customFormat="false" ht="18" hidden="false" customHeight="true" outlineLevel="0" collapsed="false">
      <c r="A17" s="1754" t="s">
        <v>1433</v>
      </c>
      <c r="B17" s="1754"/>
      <c r="C17" s="1754"/>
      <c r="D17" s="1754"/>
      <c r="E17" s="1754"/>
      <c r="F17" s="1754"/>
    </row>
    <row r="18" customFormat="false" ht="18" hidden="false" customHeight="true" outlineLevel="0" collapsed="false">
      <c r="A18" s="1754" t="s">
        <v>1434</v>
      </c>
      <c r="B18" s="1754"/>
      <c r="C18" s="1754"/>
      <c r="D18" s="1754"/>
      <c r="E18" s="1754"/>
      <c r="F18" s="1754"/>
    </row>
    <row r="19" customFormat="false" ht="18" hidden="false" customHeight="true" outlineLevel="0" collapsed="false">
      <c r="A19" s="1754" t="s">
        <v>1435</v>
      </c>
      <c r="B19" s="1754"/>
      <c r="C19" s="1754"/>
      <c r="D19" s="1754"/>
      <c r="E19" s="1754"/>
      <c r="F19" s="1754"/>
    </row>
    <row r="20" customFormat="false" ht="18" hidden="false" customHeight="true" outlineLevel="0" collapsed="false">
      <c r="A20" s="1754" t="s">
        <v>1436</v>
      </c>
      <c r="B20" s="1754"/>
      <c r="C20" s="1754"/>
      <c r="D20" s="1754"/>
      <c r="E20" s="1754"/>
      <c r="F20" s="1754"/>
    </row>
    <row r="21" customFormat="false" ht="18" hidden="false" customHeight="true" outlineLevel="0" collapsed="false">
      <c r="A21" s="1758" t="s">
        <v>1437</v>
      </c>
      <c r="B21" s="1758"/>
      <c r="C21" s="1758"/>
      <c r="D21" s="1758"/>
      <c r="E21" s="1758"/>
      <c r="F21" s="1758"/>
    </row>
    <row r="22" customFormat="false" ht="4.9" hidden="false" customHeight="true" outlineLevel="0" collapsed="false">
      <c r="A22" s="1759"/>
      <c r="B22" s="1759"/>
      <c r="C22" s="1759"/>
      <c r="D22" s="1759"/>
      <c r="E22" s="1759"/>
      <c r="F22" s="1759"/>
    </row>
    <row r="23" customFormat="false" ht="15" hidden="false" customHeight="true" outlineLevel="0" collapsed="false">
      <c r="A23" s="1752" t="s">
        <v>1438</v>
      </c>
      <c r="B23" s="1752"/>
      <c r="C23" s="1752"/>
      <c r="D23" s="1752"/>
      <c r="E23" s="1752"/>
      <c r="F23" s="1752"/>
    </row>
    <row r="24" customFormat="false" ht="17.25" hidden="false" customHeight="true" outlineLevel="0" collapsed="false">
      <c r="A24" s="1760" t="s">
        <v>1439</v>
      </c>
      <c r="B24" s="1760"/>
      <c r="C24" s="1760"/>
      <c r="D24" s="1760"/>
      <c r="E24" s="1760"/>
      <c r="F24" s="1760"/>
    </row>
    <row r="25" customFormat="false" ht="17.25" hidden="false" customHeight="true" outlineLevel="0" collapsed="false">
      <c r="A25" s="1761" t="s">
        <v>1440</v>
      </c>
      <c r="B25" s="1761"/>
      <c r="C25" s="1761"/>
      <c r="D25" s="1761"/>
      <c r="E25" s="1761"/>
      <c r="F25" s="1761"/>
    </row>
    <row r="26" customFormat="false" ht="17.25" hidden="false" customHeight="true" outlineLevel="0" collapsed="false">
      <c r="A26" s="1761" t="s">
        <v>1441</v>
      </c>
      <c r="B26" s="1761"/>
      <c r="C26" s="1761"/>
      <c r="D26" s="1761"/>
      <c r="E26" s="1761"/>
      <c r="F26" s="1761"/>
    </row>
    <row r="27" customFormat="false" ht="17.25" hidden="false" customHeight="true" outlineLevel="0" collapsed="false">
      <c r="A27" s="1761" t="s">
        <v>1442</v>
      </c>
      <c r="B27" s="1761"/>
      <c r="C27" s="1761"/>
      <c r="D27" s="1761"/>
      <c r="E27" s="1761"/>
      <c r="F27" s="1761"/>
    </row>
    <row r="28" customFormat="false" ht="17.25" hidden="false" customHeight="true" outlineLevel="0" collapsed="false">
      <c r="A28" s="1761" t="s">
        <v>1443</v>
      </c>
      <c r="B28" s="1761"/>
      <c r="C28" s="1761"/>
      <c r="D28" s="1761"/>
      <c r="E28" s="1761"/>
      <c r="F28" s="1761"/>
    </row>
    <row r="29" customFormat="false" ht="17.25" hidden="false" customHeight="true" outlineLevel="0" collapsed="false">
      <c r="A29" s="1761" t="s">
        <v>1444</v>
      </c>
      <c r="B29" s="1761"/>
      <c r="C29" s="1761"/>
      <c r="D29" s="1761"/>
      <c r="E29" s="1761"/>
      <c r="F29" s="1761"/>
    </row>
    <row r="30" customFormat="false" ht="4.9" hidden="false" customHeight="true" outlineLevel="0" collapsed="false">
      <c r="A30" s="1762"/>
      <c r="B30" s="1762"/>
      <c r="C30" s="1762"/>
      <c r="D30" s="1762"/>
      <c r="E30" s="1762"/>
    </row>
    <row r="31" customFormat="false" ht="15" hidden="false" customHeight="true" outlineLevel="0" collapsed="false">
      <c r="A31" s="1752" t="s">
        <v>1445</v>
      </c>
      <c r="B31" s="1752"/>
      <c r="C31" s="1752"/>
      <c r="D31" s="1752"/>
      <c r="E31" s="1752"/>
      <c r="F31" s="1752"/>
    </row>
    <row r="32" customFormat="false" ht="17.25" hidden="false" customHeight="true" outlineLevel="0" collapsed="false">
      <c r="A32" s="1760" t="s">
        <v>1446</v>
      </c>
      <c r="B32" s="1760"/>
      <c r="C32" s="1760"/>
      <c r="D32" s="1760"/>
      <c r="E32" s="1760"/>
      <c r="F32" s="1760"/>
    </row>
    <row r="33" customFormat="false" ht="17.25" hidden="false" customHeight="true" outlineLevel="0" collapsed="false">
      <c r="A33" s="1761" t="s">
        <v>1447</v>
      </c>
      <c r="B33" s="1761"/>
      <c r="C33" s="1761"/>
      <c r="D33" s="1761"/>
      <c r="E33" s="1761"/>
      <c r="F33" s="1761"/>
    </row>
    <row r="34" customFormat="false" ht="17.25" hidden="false" customHeight="true" outlineLevel="0" collapsed="false">
      <c r="A34" s="1763" t="s">
        <v>1448</v>
      </c>
      <c r="B34" s="1763"/>
      <c r="C34" s="1763"/>
      <c r="D34" s="1763"/>
      <c r="E34" s="1763"/>
      <c r="F34" s="1763"/>
    </row>
    <row r="35" customFormat="false" ht="17.25" hidden="false" customHeight="true" outlineLevel="0" collapsed="false">
      <c r="A35" s="1763" t="s">
        <v>1449</v>
      </c>
      <c r="B35" s="1763"/>
      <c r="C35" s="1763"/>
      <c r="D35" s="1763"/>
      <c r="E35" s="1763"/>
      <c r="F35" s="1763"/>
    </row>
    <row r="36" customFormat="false" ht="17.25" hidden="false" customHeight="true" outlineLevel="0" collapsed="false">
      <c r="A36" s="1763" t="s">
        <v>1450</v>
      </c>
      <c r="B36" s="1763"/>
      <c r="C36" s="1763"/>
      <c r="D36" s="1763"/>
      <c r="E36" s="1763"/>
      <c r="F36" s="1763"/>
    </row>
    <row r="37" customFormat="false" ht="17.25" hidden="false" customHeight="true" outlineLevel="0" collapsed="false">
      <c r="A37" s="1763" t="s">
        <v>1451</v>
      </c>
      <c r="B37" s="1763"/>
      <c r="C37" s="1763"/>
      <c r="D37" s="1763"/>
      <c r="E37" s="1763"/>
      <c r="F37" s="1763"/>
    </row>
    <row r="38" customFormat="false" ht="17.25" hidden="false" customHeight="true" outlineLevel="0" collapsed="false">
      <c r="A38" s="1763" t="s">
        <v>1452</v>
      </c>
      <c r="B38" s="1763"/>
      <c r="C38" s="1763"/>
      <c r="D38" s="1763"/>
      <c r="E38" s="1763"/>
      <c r="F38" s="1763"/>
    </row>
    <row r="39" customFormat="false" ht="17.25" hidden="false" customHeight="true" outlineLevel="0" collapsed="false">
      <c r="A39" s="1763" t="s">
        <v>1453</v>
      </c>
      <c r="B39" s="1763"/>
      <c r="C39" s="1763"/>
      <c r="D39" s="1763"/>
      <c r="E39" s="1763"/>
      <c r="F39" s="1763"/>
    </row>
    <row r="40" customFormat="false" ht="20.25" hidden="false" customHeight="true" outlineLevel="0" collapsed="false">
      <c r="A40" s="1763" t="s">
        <v>1454</v>
      </c>
      <c r="B40" s="1763"/>
      <c r="C40" s="1763"/>
      <c r="D40" s="1763"/>
      <c r="E40" s="1763"/>
      <c r="F40" s="1763"/>
    </row>
    <row r="41" customFormat="false" ht="18.75" hidden="false" customHeight="true" outlineLevel="0" collapsed="false">
      <c r="A41" s="1764"/>
      <c r="B41" s="1764"/>
      <c r="C41" s="1764"/>
      <c r="D41" s="1764"/>
      <c r="E41" s="1765" t="s">
        <v>1455</v>
      </c>
      <c r="F41" s="1765"/>
    </row>
    <row r="42" customFormat="false" ht="6" hidden="false" customHeight="true" outlineLevel="0" collapsed="false">
      <c r="A42" s="1764"/>
      <c r="B42" s="1764"/>
      <c r="C42" s="1764"/>
      <c r="D42" s="1764"/>
      <c r="E42" s="1766"/>
      <c r="F42" s="1766"/>
    </row>
    <row r="43" customFormat="false" ht="15" hidden="false" customHeight="true" outlineLevel="0" collapsed="false">
      <c r="A43" s="1752" t="s">
        <v>1456</v>
      </c>
      <c r="B43" s="1752"/>
      <c r="C43" s="1752"/>
      <c r="D43" s="1752"/>
      <c r="E43" s="1752"/>
      <c r="F43" s="1752"/>
    </row>
    <row r="44" customFormat="false" ht="15.75" hidden="false" customHeight="true" outlineLevel="0" collapsed="false">
      <c r="A44" s="1760" t="s">
        <v>1457</v>
      </c>
      <c r="B44" s="1760"/>
      <c r="C44" s="1760"/>
      <c r="D44" s="1760"/>
      <c r="E44" s="1760"/>
      <c r="F44" s="1760"/>
    </row>
    <row r="45" customFormat="false" ht="15.75" hidden="false" customHeight="true" outlineLevel="0" collapsed="false">
      <c r="A45" s="1761" t="s">
        <v>1458</v>
      </c>
      <c r="B45" s="1761"/>
      <c r="C45" s="1761"/>
      <c r="D45" s="1761"/>
      <c r="E45" s="1761"/>
      <c r="F45" s="1761"/>
    </row>
    <row r="46" customFormat="false" ht="15.75" hidden="false" customHeight="true" outlineLevel="0" collapsed="false">
      <c r="A46" s="1761" t="s">
        <v>1459</v>
      </c>
      <c r="B46" s="1761"/>
      <c r="C46" s="1761"/>
      <c r="D46" s="1761"/>
      <c r="E46" s="1761"/>
      <c r="F46" s="1761"/>
    </row>
    <row r="47" customFormat="false" ht="15.75" hidden="false" customHeight="true" outlineLevel="0" collapsed="false">
      <c r="A47" s="1761" t="s">
        <v>1460</v>
      </c>
      <c r="B47" s="1761"/>
      <c r="C47" s="1761"/>
      <c r="D47" s="1761"/>
      <c r="E47" s="1761"/>
      <c r="F47" s="1761"/>
    </row>
    <row r="48" customFormat="false" ht="15.75" hidden="false" customHeight="true" outlineLevel="0" collapsed="false">
      <c r="A48" s="1761" t="s">
        <v>1461</v>
      </c>
      <c r="B48" s="1761"/>
      <c r="C48" s="1761"/>
      <c r="D48" s="1761"/>
      <c r="E48" s="1761"/>
      <c r="F48" s="1761"/>
    </row>
    <row r="49" customFormat="false" ht="15.75" hidden="false" customHeight="true" outlineLevel="0" collapsed="false">
      <c r="A49" s="1761" t="s">
        <v>1462</v>
      </c>
      <c r="B49" s="1761"/>
      <c r="C49" s="1761"/>
      <c r="D49" s="1761"/>
      <c r="E49" s="1761"/>
      <c r="F49" s="1761"/>
    </row>
    <row r="50" s="1764" customFormat="true" ht="4.5" hidden="false" customHeight="true" outlineLevel="0" collapsed="false">
      <c r="A50" s="1762"/>
      <c r="B50" s="1762"/>
      <c r="C50" s="1762"/>
      <c r="D50" s="1762"/>
      <c r="E50" s="1767"/>
      <c r="F50" s="1762"/>
    </row>
    <row r="51" customFormat="false" ht="15" hidden="false" customHeight="true" outlineLevel="0" collapsed="false">
      <c r="A51" s="1752" t="s">
        <v>1463</v>
      </c>
      <c r="B51" s="1752"/>
      <c r="C51" s="1752"/>
      <c r="D51" s="1752"/>
      <c r="E51" s="1752"/>
      <c r="F51" s="1752"/>
    </row>
    <row r="52" customFormat="false" ht="15.75" hidden="false" customHeight="true" outlineLevel="0" collapsed="false">
      <c r="A52" s="1768" t="s">
        <v>1464</v>
      </c>
      <c r="B52" s="1768"/>
      <c r="C52" s="1768"/>
      <c r="D52" s="1768"/>
      <c r="E52" s="1769"/>
      <c r="F52" s="1770"/>
    </row>
    <row r="53" customFormat="false" ht="15.75" hidden="false" customHeight="true" outlineLevel="0" collapsed="false">
      <c r="A53" s="1761" t="s">
        <v>1465</v>
      </c>
      <c r="B53" s="1761"/>
      <c r="C53" s="1761"/>
      <c r="D53" s="1761"/>
      <c r="E53" s="1761"/>
      <c r="F53" s="1761"/>
    </row>
    <row r="54" customFormat="false" ht="15.75" hidden="false" customHeight="true" outlineLevel="0" collapsed="false">
      <c r="A54" s="1761" t="s">
        <v>1466</v>
      </c>
      <c r="B54" s="1761"/>
      <c r="C54" s="1761"/>
      <c r="D54" s="1761"/>
      <c r="E54" s="1761"/>
      <c r="F54" s="1761"/>
    </row>
    <row r="55" customFormat="false" ht="15.75" hidden="false" customHeight="true" outlineLevel="0" collapsed="false">
      <c r="A55" s="1761" t="s">
        <v>1467</v>
      </c>
      <c r="B55" s="1761"/>
      <c r="C55" s="1761"/>
      <c r="D55" s="1761"/>
      <c r="E55" s="1761"/>
      <c r="F55" s="1761"/>
    </row>
    <row r="56" customFormat="false" ht="15.75" hidden="false" customHeight="true" outlineLevel="0" collapsed="false">
      <c r="A56" s="1761" t="s">
        <v>1468</v>
      </c>
      <c r="B56" s="1761"/>
      <c r="C56" s="1761"/>
      <c r="D56" s="1761"/>
      <c r="E56" s="1761"/>
      <c r="F56" s="1761"/>
    </row>
    <row r="57" customFormat="false" ht="15.75" hidden="false" customHeight="true" outlineLevel="0" collapsed="false">
      <c r="A57" s="1761" t="s">
        <v>1469</v>
      </c>
      <c r="B57" s="1761"/>
      <c r="C57" s="1761"/>
      <c r="D57" s="1761"/>
      <c r="E57" s="1761"/>
      <c r="F57" s="1761"/>
    </row>
    <row r="58" customFormat="false" ht="15.75" hidden="false" customHeight="true" outlineLevel="0" collapsed="false">
      <c r="A58" s="1761" t="s">
        <v>1470</v>
      </c>
      <c r="B58" s="1761"/>
      <c r="C58" s="1761"/>
      <c r="D58" s="1761"/>
      <c r="E58" s="1761"/>
      <c r="F58" s="1761"/>
    </row>
    <row r="59" customFormat="false" ht="15.75" hidden="false" customHeight="true" outlineLevel="0" collapsed="false">
      <c r="A59" s="1761" t="s">
        <v>1471</v>
      </c>
      <c r="B59" s="1761"/>
      <c r="C59" s="1761"/>
      <c r="D59" s="1761"/>
      <c r="E59" s="1761"/>
      <c r="F59" s="1761"/>
    </row>
    <row r="60" customFormat="false" ht="15.75" hidden="false" customHeight="true" outlineLevel="0" collapsed="false">
      <c r="A60" s="1761" t="s">
        <v>1472</v>
      </c>
      <c r="B60" s="1761"/>
      <c r="C60" s="1761"/>
      <c r="D60" s="1761"/>
      <c r="E60" s="1761"/>
      <c r="F60" s="1761"/>
    </row>
    <row r="61" customFormat="false" ht="15.75" hidden="false" customHeight="true" outlineLevel="0" collapsed="false">
      <c r="A61" s="1761" t="s">
        <v>1473</v>
      </c>
      <c r="B61" s="1761"/>
      <c r="C61" s="1761"/>
      <c r="D61" s="1761"/>
      <c r="E61" s="1761"/>
      <c r="F61" s="1761"/>
    </row>
    <row r="62" s="1764" customFormat="true" ht="15.75" hidden="false" customHeight="true" outlineLevel="0" collapsed="false">
      <c r="A62" s="1771" t="s">
        <v>1430</v>
      </c>
      <c r="B62" s="1771"/>
      <c r="C62" s="1771"/>
      <c r="D62" s="1771"/>
      <c r="E62" s="1761" t="s">
        <v>1431</v>
      </c>
      <c r="F62" s="1761"/>
    </row>
    <row r="63" s="1764" customFormat="true" ht="4.9" hidden="false" customHeight="true" outlineLevel="0" collapsed="false">
      <c r="A63" s="1767"/>
      <c r="B63" s="1767"/>
      <c r="C63" s="1767"/>
      <c r="D63" s="1767"/>
      <c r="E63" s="1762"/>
      <c r="F63" s="1762"/>
    </row>
    <row r="64" customFormat="false" ht="15" hidden="false" customHeight="true" outlineLevel="0" collapsed="false">
      <c r="A64" s="1752" t="s">
        <v>1474</v>
      </c>
      <c r="B64" s="1752"/>
      <c r="C64" s="1752"/>
      <c r="D64" s="1752"/>
      <c r="E64" s="1752"/>
      <c r="F64" s="1752"/>
    </row>
    <row r="65" customFormat="false" ht="15" hidden="false" customHeight="true" outlineLevel="0" collapsed="false">
      <c r="A65" s="1760" t="s">
        <v>1475</v>
      </c>
      <c r="B65" s="1760"/>
      <c r="C65" s="1760"/>
      <c r="D65" s="1760"/>
      <c r="E65" s="1760"/>
      <c r="F65" s="1760"/>
    </row>
    <row r="66" customFormat="false" ht="15" hidden="false" customHeight="true" outlineLevel="0" collapsed="false">
      <c r="A66" s="1761" t="s">
        <v>1476</v>
      </c>
      <c r="B66" s="1761"/>
      <c r="C66" s="1761"/>
      <c r="D66" s="1761"/>
      <c r="E66" s="1761"/>
      <c r="F66" s="1761"/>
    </row>
    <row r="67" customFormat="false" ht="15" hidden="false" customHeight="true" outlineLevel="0" collapsed="false">
      <c r="A67" s="1761" t="s">
        <v>1477</v>
      </c>
      <c r="B67" s="1761"/>
      <c r="C67" s="1761"/>
      <c r="D67" s="1761"/>
      <c r="E67" s="1761"/>
      <c r="F67" s="1761"/>
    </row>
    <row r="68" customFormat="false" ht="15" hidden="false" customHeight="true" outlineLevel="0" collapsed="false">
      <c r="A68" s="1761" t="s">
        <v>1478</v>
      </c>
      <c r="B68" s="1761"/>
      <c r="C68" s="1761"/>
      <c r="D68" s="1761"/>
      <c r="E68" s="1761"/>
      <c r="F68" s="1761"/>
    </row>
    <row r="69" customFormat="false" ht="15" hidden="false" customHeight="true" outlineLevel="0" collapsed="false">
      <c r="A69" s="1761" t="s">
        <v>1479</v>
      </c>
      <c r="B69" s="1761"/>
      <c r="C69" s="1761"/>
      <c r="D69" s="1761"/>
      <c r="E69" s="1761"/>
      <c r="F69" s="1761"/>
    </row>
    <row r="70" customFormat="false" ht="15" hidden="false" customHeight="true" outlineLevel="0" collapsed="false">
      <c r="A70" s="1761" t="s">
        <v>1480</v>
      </c>
      <c r="B70" s="1761"/>
      <c r="C70" s="1761"/>
      <c r="D70" s="1761"/>
      <c r="E70" s="1761"/>
      <c r="F70" s="1761"/>
    </row>
    <row r="71" s="1764" customFormat="true" ht="4.9" hidden="false" customHeight="true" outlineLevel="0" collapsed="false">
      <c r="A71" s="1762"/>
      <c r="B71" s="1762"/>
      <c r="C71" s="1762"/>
      <c r="D71" s="1762"/>
      <c r="E71" s="1767"/>
      <c r="F71" s="1762"/>
    </row>
    <row r="72" customFormat="false" ht="15" hidden="false" customHeight="true" outlineLevel="0" collapsed="false">
      <c r="A72" s="1752" t="s">
        <v>1481</v>
      </c>
      <c r="B72" s="1752"/>
      <c r="C72" s="1752"/>
      <c r="D72" s="1752"/>
      <c r="E72" s="1752"/>
      <c r="F72" s="1752"/>
    </row>
    <row r="73" customFormat="false" ht="15" hidden="false" customHeight="true" outlineLevel="0" collapsed="false">
      <c r="A73" s="1760" t="s">
        <v>1482</v>
      </c>
      <c r="B73" s="1760"/>
      <c r="C73" s="1760"/>
      <c r="D73" s="1760"/>
      <c r="E73" s="1760"/>
      <c r="F73" s="1760"/>
    </row>
    <row r="74" customFormat="false" ht="15" hidden="false" customHeight="true" outlineLevel="0" collapsed="false">
      <c r="A74" s="1772" t="s">
        <v>1483</v>
      </c>
      <c r="B74" s="1772"/>
      <c r="C74" s="1772"/>
      <c r="D74" s="1772"/>
      <c r="E74" s="1772"/>
      <c r="F74" s="1772"/>
    </row>
    <row r="75" customFormat="false" ht="16.5" hidden="false" customHeight="true" outlineLevel="0" collapsed="false"/>
    <row r="76" s="1689" customFormat="true" ht="16.5" hidden="false" customHeight="true" outlineLevel="0" collapsed="false">
      <c r="A76" s="1773"/>
      <c r="B76" s="1773"/>
      <c r="C76" s="1773"/>
      <c r="D76" s="1773"/>
      <c r="E76" s="1773"/>
      <c r="F76" s="1773"/>
    </row>
    <row r="77" s="1689" customFormat="true" ht="16.5" hidden="false" customHeight="true" outlineLevel="0" collapsed="false">
      <c r="A77" s="1774" t="s">
        <v>128</v>
      </c>
      <c r="B77" s="1773"/>
      <c r="C77" s="1773"/>
      <c r="D77" s="1774" t="s">
        <v>155</v>
      </c>
      <c r="E77" s="1773"/>
      <c r="F77" s="1773"/>
    </row>
    <row r="78" s="1775" customFormat="true" ht="16.5" hidden="false" customHeight="true" outlineLevel="0" collapsed="false">
      <c r="B78" s="1776" t="s">
        <v>10</v>
      </c>
      <c r="E78" s="1776" t="s">
        <v>5</v>
      </c>
    </row>
    <row r="79" s="1649" customFormat="true" ht="16.5" hidden="false" customHeight="true" outlineLevel="0" collapsed="false">
      <c r="B79" s="1649" t="s">
        <v>11</v>
      </c>
      <c r="E79" s="1649" t="s">
        <v>7</v>
      </c>
    </row>
    <row r="80" s="1689" customFormat="true" ht="16.5" hidden="false" customHeight="true" outlineLevel="0" collapsed="false">
      <c r="E80" s="1766" t="s">
        <v>1484</v>
      </c>
      <c r="F80" s="1766"/>
    </row>
    <row r="81" s="1689" customFormat="true" ht="16.5" hidden="false" customHeight="true" outlineLevel="0" collapsed="false"/>
    <row r="82" customFormat="false" ht="16.5" hidden="false" customHeight="true" outlineLevel="0" collapsed="false"/>
    <row r="83" customFormat="false" ht="16.5"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sheetData>
  <mergeCells count="64">
    <mergeCell ref="A5:F5"/>
    <mergeCell ref="A6:F6"/>
    <mergeCell ref="A8:F8"/>
    <mergeCell ref="A10:F10"/>
    <mergeCell ref="A11:F11"/>
    <mergeCell ref="A12:F12"/>
    <mergeCell ref="A13:F13"/>
    <mergeCell ref="A14:F14"/>
    <mergeCell ref="E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1:F31"/>
    <mergeCell ref="A32:F32"/>
    <mergeCell ref="A33:F33"/>
    <mergeCell ref="A34:F34"/>
    <mergeCell ref="A35:F35"/>
    <mergeCell ref="A36:F36"/>
    <mergeCell ref="A37:F37"/>
    <mergeCell ref="A38:F38"/>
    <mergeCell ref="A39:F39"/>
    <mergeCell ref="A40:F40"/>
    <mergeCell ref="E41:F41"/>
    <mergeCell ref="A43:F43"/>
    <mergeCell ref="A44:F44"/>
    <mergeCell ref="A45:F45"/>
    <mergeCell ref="A46:F46"/>
    <mergeCell ref="A47:F47"/>
    <mergeCell ref="A48:F48"/>
    <mergeCell ref="A49:F49"/>
    <mergeCell ref="A51:F51"/>
    <mergeCell ref="A52:D52"/>
    <mergeCell ref="A53:F53"/>
    <mergeCell ref="A54:F54"/>
    <mergeCell ref="A55:F55"/>
    <mergeCell ref="A56:F56"/>
    <mergeCell ref="A57:F57"/>
    <mergeCell ref="A58:F58"/>
    <mergeCell ref="A59:F59"/>
    <mergeCell ref="A60:F60"/>
    <mergeCell ref="A61:F61"/>
    <mergeCell ref="E62:F62"/>
    <mergeCell ref="A64:F64"/>
    <mergeCell ref="A65:F65"/>
    <mergeCell ref="A66:F66"/>
    <mergeCell ref="A67:F67"/>
    <mergeCell ref="A68:F68"/>
    <mergeCell ref="A69:F69"/>
    <mergeCell ref="A70:F70"/>
    <mergeCell ref="A72:F72"/>
    <mergeCell ref="A73:F73"/>
    <mergeCell ref="A74:F74"/>
    <mergeCell ref="E80:F80"/>
  </mergeCells>
  <printOptions headings="false" gridLines="false" gridLinesSet="true" horizontalCentered="true" verticalCentered="true"/>
  <pageMargins left="0.118055555555556" right="0.118055555555556" top="0.196527777777778" bottom="0.176388888888889"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E33" activeCellId="0" sqref="E33"/>
    </sheetView>
  </sheetViews>
  <sheetFormatPr defaultColWidth="11.41796875" defaultRowHeight="12.75" zeroHeight="false" outlineLevelRow="0" outlineLevelCol="0"/>
  <cols>
    <col collapsed="false" customWidth="true" hidden="false" outlineLevel="0" max="1" min="1" style="1777" width="16.42"/>
    <col collapsed="false" customWidth="true" hidden="false" outlineLevel="0" max="2" min="2" style="1777" width="47.7"/>
    <col collapsed="false" customWidth="true" hidden="false" outlineLevel="0" max="3" min="3" style="1777" width="17.85"/>
    <col collapsed="false" customWidth="true" hidden="false" outlineLevel="0" max="4" min="4" style="1777" width="11.99"/>
    <col collapsed="false" customWidth="true" hidden="false" outlineLevel="0" max="5" min="5" style="1777" width="47.7"/>
    <col collapsed="false" customWidth="true" hidden="false" outlineLevel="0" max="6" min="6" style="1777" width="10.56"/>
    <col collapsed="false" customWidth="false" hidden="false" outlineLevel="0" max="257" min="7" style="1777"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30" hidden="false" customHeight="true" outlineLevel="0" collapsed="false">
      <c r="A6" s="1778" t="s">
        <v>1485</v>
      </c>
      <c r="B6" s="1778"/>
      <c r="C6" s="1778"/>
      <c r="D6" s="1778"/>
      <c r="E6" s="1778"/>
      <c r="F6" s="1778"/>
    </row>
    <row r="7" customFormat="false" ht="20.1" hidden="false" customHeight="true" outlineLevel="0" collapsed="false">
      <c r="A7" s="1779" t="s">
        <v>812</v>
      </c>
      <c r="B7" s="1779"/>
      <c r="C7" s="1779"/>
      <c r="D7" s="1779"/>
      <c r="E7" s="1779"/>
      <c r="F7" s="1779"/>
    </row>
    <row r="8" customFormat="false" ht="20.1" hidden="false" customHeight="true" outlineLevel="0" collapsed="false">
      <c r="A8" s="1780" t="s">
        <v>1486</v>
      </c>
      <c r="B8" s="1780"/>
      <c r="C8" s="1780"/>
      <c r="D8" s="1780"/>
      <c r="E8" s="1780"/>
      <c r="F8" s="1780"/>
    </row>
    <row r="9" s="1782" customFormat="true" ht="21" hidden="false" customHeight="true" outlineLevel="0" collapsed="false">
      <c r="A9" s="1781"/>
      <c r="B9" s="1781"/>
      <c r="C9" s="1781"/>
      <c r="D9" s="1781"/>
      <c r="E9" s="1781"/>
      <c r="F9" s="1781"/>
    </row>
    <row r="10" s="1784" customFormat="true" ht="30" hidden="false" customHeight="true" outlineLevel="0" collapsed="false">
      <c r="A10" s="1783" t="s">
        <v>1487</v>
      </c>
      <c r="B10" s="1783"/>
      <c r="C10" s="1783"/>
      <c r="D10" s="1783"/>
      <c r="E10" s="1783"/>
      <c r="F10" s="1783"/>
    </row>
    <row r="11" s="1782" customFormat="true" ht="21" hidden="false" customHeight="true" outlineLevel="0" collapsed="false">
      <c r="A11" s="1785"/>
      <c r="B11" s="1785"/>
      <c r="C11" s="1785"/>
      <c r="D11" s="1785"/>
      <c r="E11" s="1785"/>
      <c r="F11" s="1785"/>
    </row>
    <row r="12" s="1782" customFormat="true" ht="21" hidden="false" customHeight="true" outlineLevel="0" collapsed="false">
      <c r="A12" s="1785"/>
      <c r="B12" s="1785"/>
      <c r="C12" s="1785"/>
      <c r="D12" s="1785"/>
      <c r="E12" s="1785"/>
      <c r="F12" s="1785"/>
    </row>
    <row r="13" s="1782" customFormat="true" ht="21" hidden="false" customHeight="true" outlineLevel="0" collapsed="false">
      <c r="A13" s="1785"/>
      <c r="B13" s="1785"/>
      <c r="C13" s="1785"/>
      <c r="D13" s="1785"/>
      <c r="E13" s="1785"/>
      <c r="F13" s="1785"/>
    </row>
    <row r="14" s="1782" customFormat="true" ht="21" hidden="false" customHeight="true" outlineLevel="0" collapsed="false">
      <c r="A14" s="1785"/>
      <c r="B14" s="1785"/>
      <c r="C14" s="1785"/>
      <c r="D14" s="1785"/>
      <c r="E14" s="1785"/>
      <c r="F14" s="1785"/>
    </row>
    <row r="15" s="1782" customFormat="true" ht="21" hidden="false" customHeight="true" outlineLevel="0" collapsed="false">
      <c r="A15" s="1785"/>
      <c r="B15" s="1785"/>
      <c r="C15" s="1785"/>
      <c r="D15" s="1785"/>
      <c r="E15" s="1785"/>
      <c r="F15" s="1785"/>
    </row>
    <row r="16" s="1782" customFormat="true" ht="21" hidden="false" customHeight="true" outlineLevel="0" collapsed="false">
      <c r="A16" s="1786"/>
      <c r="B16" s="1787"/>
      <c r="C16" s="1787"/>
      <c r="D16" s="1787"/>
      <c r="E16" s="1787"/>
      <c r="F16" s="1788"/>
    </row>
    <row r="17" s="1782" customFormat="true" ht="21" hidden="false" customHeight="true" outlineLevel="0" collapsed="false">
      <c r="A17" s="1786"/>
      <c r="B17" s="1787"/>
      <c r="C17" s="1787"/>
      <c r="D17" s="1787"/>
      <c r="E17" s="1787"/>
      <c r="F17" s="1788"/>
    </row>
    <row r="18" s="1782" customFormat="true" ht="21" hidden="false" customHeight="true" outlineLevel="0" collapsed="false">
      <c r="A18" s="1786"/>
      <c r="B18" s="1787"/>
      <c r="C18" s="1787"/>
      <c r="D18" s="1787"/>
      <c r="E18" s="1787"/>
      <c r="F18" s="1788"/>
    </row>
    <row r="19" customFormat="false" ht="21" hidden="false" customHeight="true" outlineLevel="0" collapsed="false">
      <c r="A19" s="1789"/>
      <c r="B19" s="1789"/>
      <c r="C19" s="1789"/>
      <c r="D19" s="1789"/>
      <c r="E19" s="1789"/>
      <c r="F19" s="1789"/>
    </row>
    <row r="20" customFormat="false" ht="21" hidden="false" customHeight="true" outlineLevel="0" collapsed="false">
      <c r="A20" s="1789"/>
      <c r="B20" s="1789"/>
      <c r="C20" s="1789"/>
      <c r="D20" s="1789"/>
      <c r="E20" s="1789"/>
      <c r="F20" s="1789"/>
    </row>
    <row r="21" customFormat="false" ht="21" hidden="false" customHeight="true" outlineLevel="0" collapsed="false">
      <c r="A21" s="1789"/>
      <c r="B21" s="1789"/>
      <c r="C21" s="1789"/>
      <c r="D21" s="1789"/>
      <c r="E21" s="1789"/>
      <c r="F21" s="1789"/>
    </row>
    <row r="22" customFormat="false" ht="21" hidden="false" customHeight="true" outlineLevel="0" collapsed="false">
      <c r="A22" s="1789"/>
      <c r="B22" s="1789"/>
      <c r="C22" s="1789"/>
      <c r="D22" s="1789"/>
      <c r="E22" s="1789"/>
      <c r="F22" s="1789"/>
    </row>
    <row r="23" customFormat="false" ht="21" hidden="false" customHeight="true" outlineLevel="0" collapsed="false">
      <c r="A23" s="1789"/>
      <c r="B23" s="1789"/>
      <c r="C23" s="1789"/>
      <c r="D23" s="1789"/>
      <c r="E23" s="1789"/>
      <c r="F23" s="1789"/>
    </row>
    <row r="24" customFormat="false" ht="21" hidden="false" customHeight="true" outlineLevel="0" collapsed="false">
      <c r="A24" s="1789"/>
      <c r="B24" s="1789"/>
      <c r="C24" s="1789"/>
      <c r="D24" s="1789"/>
      <c r="E24" s="1789"/>
      <c r="F24" s="1789"/>
    </row>
    <row r="25" customFormat="false" ht="21" hidden="false" customHeight="true" outlineLevel="0" collapsed="false">
      <c r="A25" s="1790"/>
      <c r="B25" s="1791"/>
      <c r="C25" s="1791"/>
      <c r="D25" s="1791"/>
      <c r="E25" s="1791"/>
      <c r="F25" s="1792"/>
    </row>
    <row r="26" customFormat="false" ht="21" hidden="false" customHeight="true" outlineLevel="0" collapsed="false">
      <c r="A26" s="1793"/>
      <c r="B26" s="1793"/>
      <c r="C26" s="1793"/>
      <c r="D26" s="1793"/>
      <c r="E26" s="1793"/>
      <c r="F26" s="1793"/>
    </row>
    <row r="27" customFormat="false" ht="21" hidden="false" customHeight="true" outlineLevel="0" collapsed="false">
      <c r="A27" s="1794"/>
      <c r="B27" s="1794"/>
      <c r="C27" s="1794"/>
      <c r="D27" s="1794"/>
      <c r="E27" s="1794"/>
      <c r="F27" s="1794"/>
    </row>
    <row r="28" customFormat="false" ht="21" hidden="false" customHeight="true" outlineLevel="0" collapsed="false">
      <c r="A28" s="1795"/>
      <c r="B28" s="1795"/>
      <c r="C28" s="1795"/>
      <c r="D28" s="1795"/>
      <c r="E28" s="1795"/>
      <c r="F28" s="1796"/>
    </row>
    <row r="29" customFormat="false" ht="21" hidden="false" customHeight="true" outlineLevel="0" collapsed="false">
      <c r="A29" s="1774" t="s">
        <v>128</v>
      </c>
      <c r="B29" s="1773"/>
      <c r="C29" s="1773"/>
      <c r="D29" s="1774" t="s">
        <v>155</v>
      </c>
      <c r="E29" s="1774"/>
      <c r="F29" s="1773"/>
      <c r="G29" s="1773"/>
    </row>
    <row r="30" s="1797" customFormat="true" ht="21" hidden="false" customHeight="true" outlineLevel="0" collapsed="false">
      <c r="A30" s="1775"/>
      <c r="B30" s="1776" t="s">
        <v>10</v>
      </c>
      <c r="C30" s="1775"/>
      <c r="D30" s="1775"/>
      <c r="E30" s="1776" t="s">
        <v>5</v>
      </c>
      <c r="F30" s="1775"/>
      <c r="G30" s="1775"/>
    </row>
    <row r="31" s="1797" customFormat="true" ht="21" hidden="false" customHeight="true" outlineLevel="0" collapsed="false">
      <c r="A31" s="1649"/>
      <c r="B31" s="1649" t="s">
        <v>11</v>
      </c>
      <c r="C31" s="1649"/>
      <c r="D31" s="1649"/>
      <c r="E31" s="1649" t="s">
        <v>7</v>
      </c>
      <c r="F31" s="1649"/>
      <c r="G31" s="1649"/>
    </row>
    <row r="32" customFormat="false" ht="21" hidden="false" customHeight="true" outlineLevel="0" collapsed="false">
      <c r="A32" s="1689"/>
      <c r="B32" s="1689"/>
      <c r="C32" s="1689"/>
      <c r="D32" s="1689"/>
      <c r="E32" s="1766" t="s">
        <v>1488</v>
      </c>
      <c r="F32" s="1766"/>
      <c r="G32" s="1766"/>
    </row>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21"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21" hidden="false" customHeight="true" outlineLevel="0" collapsed="false"/>
  </sheetData>
  <mergeCells count="18">
    <mergeCell ref="A6:F6"/>
    <mergeCell ref="A7:F7"/>
    <mergeCell ref="A8:F8"/>
    <mergeCell ref="A9:F9"/>
    <mergeCell ref="A10:F10"/>
    <mergeCell ref="A11:F11"/>
    <mergeCell ref="A12:F12"/>
    <mergeCell ref="A13:F13"/>
    <mergeCell ref="A14:F14"/>
    <mergeCell ref="A15:F15"/>
    <mergeCell ref="A19:F19"/>
    <mergeCell ref="A20:F20"/>
    <mergeCell ref="A21:F21"/>
    <mergeCell ref="A22:F22"/>
    <mergeCell ref="A23:F23"/>
    <mergeCell ref="A24:F24"/>
    <mergeCell ref="A26:F26"/>
    <mergeCell ref="E32:F32"/>
  </mergeCells>
  <printOptions headings="false" gridLines="false" gridLinesSet="true" horizontalCentered="true" verticalCentered="true"/>
  <pageMargins left="0.196527777777778" right="0.196527777777778" top="0.315277777777778" bottom="0.176388888888889"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66"/>
  <sheetViews>
    <sheetView showFormulas="false" showGridLines="false" showRowColHeaders="true" showZeros="true" rightToLeft="false" tabSelected="false" showOutlineSymbols="true" defaultGridColor="true" view="pageBreakPreview" topLeftCell="A28" colorId="64" zoomScale="80" zoomScaleNormal="80" zoomScalePageLayoutView="80" workbookViewId="0">
      <selection pane="topLeft" activeCell="J39" activeCellId="0" sqref="J39"/>
    </sheetView>
  </sheetViews>
  <sheetFormatPr defaultColWidth="11.41796875" defaultRowHeight="15" zeroHeight="false" outlineLevelRow="0" outlineLevelCol="0"/>
  <cols>
    <col collapsed="false" customWidth="true" hidden="false" outlineLevel="0" max="2" min="1" style="1798" width="23.14"/>
    <col collapsed="false" customWidth="true" hidden="false" outlineLevel="0" max="3" min="3" style="1798" width="16.84"/>
    <col collapsed="false" customWidth="true" hidden="false" outlineLevel="0" max="4" min="4" style="1798" width="23.14"/>
    <col collapsed="false" customWidth="true" hidden="false" outlineLevel="0" max="5" min="5" style="1798" width="17.28"/>
    <col collapsed="false" customWidth="true" hidden="false" outlineLevel="0" max="6" min="6" style="1798" width="14.99"/>
    <col collapsed="false" customWidth="true" hidden="false" outlineLevel="0" max="7" min="7" style="1798" width="14.28"/>
    <col collapsed="false" customWidth="true" hidden="false" outlineLevel="0" max="8" min="8" style="1798" width="15.85"/>
    <col collapsed="false" customWidth="true" hidden="false" outlineLevel="0" max="9" min="9" style="1798" width="12.42"/>
    <col collapsed="false" customWidth="true" hidden="false" outlineLevel="0" max="10" min="10" style="1798" width="17.14"/>
    <col collapsed="false" customWidth="false" hidden="false" outlineLevel="0" max="257" min="11" style="1798" width="11.42"/>
  </cols>
  <sheetData>
    <row r="7" s="1800" customFormat="true" ht="24" hidden="false" customHeight="true" outlineLevel="0" collapsed="false">
      <c r="A7" s="1799" t="s">
        <v>1489</v>
      </c>
      <c r="B7" s="1799"/>
      <c r="C7" s="1799"/>
      <c r="D7" s="1799"/>
      <c r="E7" s="1799"/>
      <c r="F7" s="1799"/>
      <c r="G7" s="1799"/>
      <c r="H7" s="1799"/>
      <c r="I7" s="1799"/>
      <c r="J7" s="1799"/>
    </row>
    <row r="8" s="1800" customFormat="true" ht="24" hidden="false" customHeight="true" outlineLevel="0" collapsed="false">
      <c r="A8" s="1799" t="s">
        <v>1490</v>
      </c>
      <c r="B8" s="1799"/>
      <c r="C8" s="1799"/>
      <c r="D8" s="1799"/>
      <c r="E8" s="1799"/>
      <c r="F8" s="1799"/>
      <c r="G8" s="1799"/>
      <c r="H8" s="1799"/>
      <c r="I8" s="1799"/>
      <c r="J8" s="1799"/>
    </row>
    <row r="9" s="1800" customFormat="true" ht="24" hidden="false" customHeight="true" outlineLevel="0" collapsed="false">
      <c r="A9" s="1799" t="s">
        <v>1035</v>
      </c>
      <c r="B9" s="1799"/>
      <c r="C9" s="1799"/>
      <c r="D9" s="1799"/>
      <c r="E9" s="1799"/>
      <c r="F9" s="1799"/>
      <c r="G9" s="1799"/>
      <c r="H9" s="1799"/>
      <c r="I9" s="1799"/>
      <c r="J9" s="1799"/>
    </row>
    <row r="10" s="1800" customFormat="true" ht="19.9" hidden="false" customHeight="true" outlineLevel="0" collapsed="false">
      <c r="A10" s="1801"/>
      <c r="B10" s="1801"/>
      <c r="C10" s="1801"/>
      <c r="D10" s="1801"/>
      <c r="E10" s="1801"/>
      <c r="F10" s="1801"/>
      <c r="G10" s="1801"/>
      <c r="H10" s="1801"/>
      <c r="I10" s="1801"/>
      <c r="J10" s="1801"/>
    </row>
    <row r="11" customFormat="false" ht="21" hidden="false" customHeight="true" outlineLevel="0" collapsed="false">
      <c r="A11" s="1802" t="s">
        <v>1491</v>
      </c>
      <c r="B11" s="1802"/>
      <c r="C11" s="1802"/>
      <c r="D11" s="1802"/>
      <c r="E11" s="1802"/>
      <c r="F11" s="1802"/>
      <c r="G11" s="1802"/>
      <c r="H11" s="1802"/>
      <c r="I11" s="1802"/>
      <c r="J11" s="1802"/>
    </row>
    <row r="12" s="1804" customFormat="true" ht="18" hidden="false" customHeight="true" outlineLevel="0" collapsed="false">
      <c r="A12" s="1803" t="s">
        <v>1492</v>
      </c>
      <c r="B12" s="1803" t="s">
        <v>1493</v>
      </c>
      <c r="C12" s="1803"/>
      <c r="D12" s="1803" t="s">
        <v>1494</v>
      </c>
      <c r="E12" s="1803"/>
      <c r="F12" s="1803" t="s">
        <v>1495</v>
      </c>
      <c r="G12" s="1803"/>
      <c r="H12" s="1803" t="s">
        <v>1496</v>
      </c>
      <c r="I12" s="1803"/>
      <c r="J12" s="1803" t="s">
        <v>1497</v>
      </c>
    </row>
    <row r="13" s="1804" customFormat="true" ht="41.25" hidden="false" customHeight="true" outlineLevel="0" collapsed="false">
      <c r="A13" s="1803"/>
      <c r="B13" s="1803" t="s">
        <v>1498</v>
      </c>
      <c r="C13" s="1803" t="s">
        <v>1499</v>
      </c>
      <c r="D13" s="1803" t="s">
        <v>1498</v>
      </c>
      <c r="E13" s="1803" t="s">
        <v>1499</v>
      </c>
      <c r="F13" s="1803" t="s">
        <v>1498</v>
      </c>
      <c r="G13" s="1803" t="s">
        <v>1499</v>
      </c>
      <c r="H13" s="1803" t="s">
        <v>1498</v>
      </c>
      <c r="I13" s="1803" t="s">
        <v>1499</v>
      </c>
      <c r="J13" s="1803"/>
    </row>
    <row r="14" s="1804" customFormat="true" ht="15" hidden="false" customHeight="true" outlineLevel="0" collapsed="false">
      <c r="A14" s="1805" t="s">
        <v>1500</v>
      </c>
      <c r="B14" s="1805" t="s">
        <v>1501</v>
      </c>
      <c r="C14" s="1805" t="s">
        <v>1502</v>
      </c>
      <c r="D14" s="1805" t="s">
        <v>1503</v>
      </c>
      <c r="E14" s="1805" t="s">
        <v>1504</v>
      </c>
      <c r="F14" s="1805" t="s">
        <v>1505</v>
      </c>
      <c r="G14" s="1805" t="s">
        <v>1506</v>
      </c>
      <c r="H14" s="1805" t="s">
        <v>1507</v>
      </c>
      <c r="I14" s="1805" t="s">
        <v>1508</v>
      </c>
      <c r="J14" s="1803" t="s">
        <v>1509</v>
      </c>
    </row>
    <row r="15" s="1804" customFormat="true" ht="21" hidden="false" customHeight="true" outlineLevel="0" collapsed="false">
      <c r="A15" s="1806"/>
      <c r="B15" s="1806"/>
      <c r="C15" s="1807"/>
      <c r="D15" s="1806"/>
      <c r="E15" s="1807"/>
      <c r="F15" s="1808"/>
      <c r="G15" s="1809"/>
      <c r="H15" s="1808"/>
      <c r="I15" s="1809"/>
      <c r="J15" s="1810"/>
    </row>
    <row r="16" s="1804" customFormat="true" ht="21" hidden="false" customHeight="true" outlineLevel="0" collapsed="false">
      <c r="A16" s="1811"/>
      <c r="B16" s="1811"/>
      <c r="C16" s="1812"/>
      <c r="D16" s="1811"/>
      <c r="E16" s="1812"/>
      <c r="F16" s="1813"/>
      <c r="G16" s="1814"/>
      <c r="H16" s="1813"/>
      <c r="I16" s="1814"/>
      <c r="J16" s="1815"/>
    </row>
    <row r="17" s="1804" customFormat="true" ht="21" hidden="false" customHeight="true" outlineLevel="0" collapsed="false">
      <c r="A17" s="1811"/>
      <c r="B17" s="1811"/>
      <c r="C17" s="1812"/>
      <c r="D17" s="1811"/>
      <c r="E17" s="1812"/>
      <c r="F17" s="1813"/>
      <c r="G17" s="1814"/>
      <c r="H17" s="1813"/>
      <c r="I17" s="1814"/>
      <c r="J17" s="1815"/>
    </row>
    <row r="18" s="1804" customFormat="true" ht="21" hidden="false" customHeight="true" outlineLevel="0" collapsed="false">
      <c r="A18" s="1811"/>
      <c r="B18" s="1811"/>
      <c r="C18" s="1812"/>
      <c r="D18" s="1811"/>
      <c r="E18" s="1812"/>
      <c r="F18" s="1813"/>
      <c r="G18" s="1814"/>
      <c r="H18" s="1813"/>
      <c r="I18" s="1814"/>
      <c r="J18" s="1815"/>
    </row>
    <row r="19" s="1804" customFormat="true" ht="21" hidden="false" customHeight="true" outlineLevel="0" collapsed="false">
      <c r="A19" s="1811"/>
      <c r="B19" s="1811"/>
      <c r="C19" s="1812"/>
      <c r="D19" s="1811"/>
      <c r="E19" s="1812"/>
      <c r="F19" s="1813"/>
      <c r="G19" s="1814"/>
      <c r="H19" s="1813"/>
      <c r="I19" s="1814"/>
      <c r="J19" s="1815"/>
    </row>
    <row r="20" s="1804" customFormat="true" ht="21" hidden="false" customHeight="true" outlineLevel="0" collapsed="false">
      <c r="A20" s="1811"/>
      <c r="B20" s="1811"/>
      <c r="C20" s="1812"/>
      <c r="D20" s="1811"/>
      <c r="E20" s="1812"/>
      <c r="F20" s="1813"/>
      <c r="G20" s="1814"/>
      <c r="H20" s="1813"/>
      <c r="I20" s="1814"/>
      <c r="J20" s="1815"/>
    </row>
    <row r="21" s="1804" customFormat="true" ht="21" hidden="false" customHeight="true" outlineLevel="0" collapsed="false">
      <c r="A21" s="1811"/>
      <c r="B21" s="1811"/>
      <c r="C21" s="1812"/>
      <c r="D21" s="1811"/>
      <c r="E21" s="1812"/>
      <c r="F21" s="1813"/>
      <c r="G21" s="1814"/>
      <c r="H21" s="1813"/>
      <c r="I21" s="1814"/>
      <c r="J21" s="1815"/>
    </row>
    <row r="22" s="1804" customFormat="true" ht="21" hidden="false" customHeight="true" outlineLevel="0" collapsed="false">
      <c r="A22" s="1811"/>
      <c r="B22" s="1811"/>
      <c r="C22" s="1812"/>
      <c r="D22" s="1811"/>
      <c r="E22" s="1812"/>
      <c r="F22" s="1813"/>
      <c r="G22" s="1814"/>
      <c r="H22" s="1813"/>
      <c r="I22" s="1814"/>
      <c r="J22" s="1815"/>
    </row>
    <row r="23" s="1804" customFormat="true" ht="21" hidden="false" customHeight="true" outlineLevel="0" collapsed="false">
      <c r="A23" s="1811"/>
      <c r="B23" s="1811"/>
      <c r="C23" s="1812"/>
      <c r="D23" s="1811"/>
      <c r="E23" s="1812"/>
      <c r="F23" s="1813"/>
      <c r="G23" s="1814"/>
      <c r="H23" s="1813"/>
      <c r="I23" s="1814"/>
      <c r="J23" s="1815"/>
    </row>
    <row r="24" s="1804" customFormat="true" ht="21" hidden="false" customHeight="true" outlineLevel="0" collapsed="false">
      <c r="A24" s="1811"/>
      <c r="B24" s="1811"/>
      <c r="C24" s="1812"/>
      <c r="D24" s="1811"/>
      <c r="E24" s="1812"/>
      <c r="F24" s="1813"/>
      <c r="G24" s="1814"/>
      <c r="H24" s="1813"/>
      <c r="I24" s="1814"/>
      <c r="J24" s="1815"/>
    </row>
    <row r="25" s="1804" customFormat="true" ht="21" hidden="false" customHeight="true" outlineLevel="0" collapsed="false">
      <c r="A25" s="1811"/>
      <c r="B25" s="1811"/>
      <c r="C25" s="1812"/>
      <c r="D25" s="1811"/>
      <c r="E25" s="1812"/>
      <c r="F25" s="1813"/>
      <c r="G25" s="1814"/>
      <c r="H25" s="1813"/>
      <c r="I25" s="1814"/>
      <c r="J25" s="1815"/>
    </row>
    <row r="26" s="1804" customFormat="true" ht="21" hidden="false" customHeight="true" outlineLevel="0" collapsed="false">
      <c r="A26" s="1811"/>
      <c r="B26" s="1811"/>
      <c r="C26" s="1812"/>
      <c r="D26" s="1811"/>
      <c r="E26" s="1812"/>
      <c r="F26" s="1813"/>
      <c r="G26" s="1814"/>
      <c r="H26" s="1813"/>
      <c r="I26" s="1814"/>
      <c r="J26" s="1815"/>
    </row>
    <row r="27" s="1804" customFormat="true" ht="21" hidden="false" customHeight="true" outlineLevel="0" collapsed="false">
      <c r="A27" s="1811"/>
      <c r="B27" s="1811"/>
      <c r="C27" s="1812"/>
      <c r="D27" s="1811"/>
      <c r="E27" s="1812"/>
      <c r="F27" s="1813"/>
      <c r="G27" s="1814"/>
      <c r="H27" s="1813"/>
      <c r="I27" s="1814"/>
      <c r="J27" s="1815"/>
    </row>
    <row r="28" s="1804" customFormat="true" ht="21" hidden="false" customHeight="true" outlineLevel="0" collapsed="false">
      <c r="A28" s="1811"/>
      <c r="B28" s="1811"/>
      <c r="C28" s="1812"/>
      <c r="D28" s="1811"/>
      <c r="E28" s="1812"/>
      <c r="F28" s="1813"/>
      <c r="G28" s="1814"/>
      <c r="H28" s="1813"/>
      <c r="I28" s="1814"/>
      <c r="J28" s="1815"/>
    </row>
    <row r="29" s="1804" customFormat="true" ht="21" hidden="false" customHeight="true" outlineLevel="0" collapsed="false">
      <c r="A29" s="1816"/>
      <c r="B29" s="1816"/>
      <c r="C29" s="1817"/>
      <c r="D29" s="1816"/>
      <c r="E29" s="1817"/>
      <c r="F29" s="1818"/>
      <c r="G29" s="1817"/>
      <c r="H29" s="1818"/>
      <c r="I29" s="1817"/>
      <c r="J29" s="1819"/>
    </row>
    <row r="30" s="1804" customFormat="true" ht="19.9" hidden="false" customHeight="true" outlineLevel="0" collapsed="false">
      <c r="A30" s="1820" t="s">
        <v>1510</v>
      </c>
      <c r="B30" s="1821" t="n">
        <f aca="false">SUM(B15)</f>
        <v>0</v>
      </c>
      <c r="C30" s="1821" t="n">
        <f aca="false">SUM(C15)</f>
        <v>0</v>
      </c>
      <c r="D30" s="1821" t="n">
        <f aca="false">SUM(D15)</f>
        <v>0</v>
      </c>
      <c r="E30" s="1821" t="n">
        <f aca="false">SUM(E15)</f>
        <v>0</v>
      </c>
      <c r="F30" s="1821" t="n">
        <f aca="false">SUM(F15)</f>
        <v>0</v>
      </c>
      <c r="G30" s="1821" t="n">
        <f aca="false">SUM(G15)</f>
        <v>0</v>
      </c>
      <c r="H30" s="1821" t="n">
        <f aca="false">SUM(H15)</f>
        <v>0</v>
      </c>
      <c r="I30" s="1821" t="n">
        <f aca="false">SUM(I15)</f>
        <v>0</v>
      </c>
      <c r="J30" s="1821" t="n">
        <f aca="false">SUM(J15)</f>
        <v>0</v>
      </c>
      <c r="K30" s="1822"/>
    </row>
    <row r="31" s="1804" customFormat="true" ht="18" hidden="false" customHeight="true" outlineLevel="0" collapsed="false"/>
    <row r="32" s="1804" customFormat="true" ht="18" hidden="false" customHeight="true" outlineLevel="0" collapsed="false"/>
    <row r="33" s="1804" customFormat="true" ht="18" hidden="false" customHeight="true" outlineLevel="0" collapsed="false">
      <c r="A33" s="1823"/>
      <c r="B33" s="1823"/>
      <c r="C33" s="1824"/>
      <c r="E33" s="1824"/>
      <c r="F33" s="1717"/>
      <c r="G33" s="1825"/>
      <c r="H33" s="1825"/>
      <c r="I33" s="1128"/>
    </row>
    <row r="34" s="1804" customFormat="true" ht="18" hidden="false" customHeight="true" outlineLevel="0" collapsed="false">
      <c r="A34" s="1715"/>
      <c r="B34" s="1715"/>
      <c r="C34" s="1826"/>
      <c r="D34" s="1826"/>
      <c r="E34" s="1826"/>
      <c r="F34" s="1717"/>
      <c r="G34" s="1825"/>
      <c r="H34" s="1825"/>
      <c r="I34" s="1128"/>
    </row>
    <row r="35" s="1804" customFormat="true" ht="18" hidden="false" customHeight="true" outlineLevel="0" collapsed="false">
      <c r="B35" s="1774" t="s">
        <v>128</v>
      </c>
      <c r="C35" s="1773"/>
      <c r="D35" s="1773"/>
      <c r="F35" s="1774" t="s">
        <v>155</v>
      </c>
      <c r="G35" s="1128"/>
      <c r="H35" s="1128"/>
      <c r="I35" s="1128"/>
    </row>
    <row r="36" s="1804" customFormat="true" ht="18" hidden="false" customHeight="true" outlineLevel="0" collapsed="false">
      <c r="B36" s="1775"/>
      <c r="C36" s="1776" t="s">
        <v>10</v>
      </c>
      <c r="D36" s="1776"/>
      <c r="E36" s="1775"/>
      <c r="G36" s="1776" t="s">
        <v>5</v>
      </c>
      <c r="H36" s="1776"/>
      <c r="I36" s="1776"/>
    </row>
    <row r="37" s="1804" customFormat="true" ht="18" hidden="false" customHeight="true" outlineLevel="0" collapsed="false">
      <c r="B37" s="1692"/>
      <c r="C37" s="1692" t="s">
        <v>11</v>
      </c>
      <c r="D37" s="1692"/>
      <c r="E37" s="1692"/>
      <c r="G37" s="1692" t="s">
        <v>7</v>
      </c>
      <c r="H37" s="1692"/>
      <c r="I37" s="1692"/>
    </row>
    <row r="38" s="1804" customFormat="true" ht="18" hidden="false" customHeight="true" outlineLevel="0" collapsed="false">
      <c r="J38" s="1827" t="s">
        <v>1511</v>
      </c>
    </row>
    <row r="39" s="1804" customFormat="true" ht="18" hidden="false" customHeight="true" outlineLevel="0" collapsed="false"/>
    <row r="40" s="1804" customFormat="true" ht="18" hidden="false" customHeight="true" outlineLevel="0" collapsed="false"/>
    <row r="41" s="1804" customFormat="true" ht="18" hidden="false" customHeight="true" outlineLevel="0" collapsed="false"/>
    <row r="42" s="1804" customFormat="true" ht="18" hidden="false" customHeight="true" outlineLevel="0" collapsed="false"/>
    <row r="43" s="1804" customFormat="true" ht="18" hidden="false" customHeight="true" outlineLevel="0" collapsed="false"/>
    <row r="44" s="1804" customFormat="true" ht="18" hidden="false" customHeight="true" outlineLevel="0" collapsed="false"/>
    <row r="45" s="1804" customFormat="tru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sheetData>
  <mergeCells count="16">
    <mergeCell ref="A7:J7"/>
    <mergeCell ref="A8:J8"/>
    <mergeCell ref="A9:J9"/>
    <mergeCell ref="A11:J11"/>
    <mergeCell ref="A12:A13"/>
    <mergeCell ref="B12:C12"/>
    <mergeCell ref="D12:E12"/>
    <mergeCell ref="F12:G12"/>
    <mergeCell ref="H12:I12"/>
    <mergeCell ref="J12:J13"/>
    <mergeCell ref="A33:B33"/>
    <mergeCell ref="A34:B34"/>
    <mergeCell ref="C36:D36"/>
    <mergeCell ref="G36:I36"/>
    <mergeCell ref="C37:D37"/>
    <mergeCell ref="G37:I37"/>
  </mergeCells>
  <printOptions headings="false" gridLines="false" gridLinesSet="true" horizontalCentered="true" verticalCentered="true"/>
  <pageMargins left="0.118055555555556" right="0.118055555555556" top="0.354166666666667" bottom="0.215277777777778" header="0.511811023622047" footer="0"/>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F33" activeCellId="0" sqref="F33"/>
    </sheetView>
  </sheetViews>
  <sheetFormatPr defaultColWidth="11.41796875" defaultRowHeight="15" zeroHeight="false" outlineLevelRow="0" outlineLevelCol="0"/>
  <cols>
    <col collapsed="false" customWidth="true" hidden="false" outlineLevel="0" max="1" min="1" style="1828" width="16.56"/>
    <col collapsed="false" customWidth="true" hidden="false" outlineLevel="0" max="2" min="2" style="1828" width="23.7"/>
    <col collapsed="false" customWidth="true" hidden="false" outlineLevel="0" max="3" min="3" style="1828" width="26.7"/>
    <col collapsed="false" customWidth="true" hidden="false" outlineLevel="0" max="4" min="4" style="1828" width="22.42"/>
    <col collapsed="false" customWidth="true" hidden="false" outlineLevel="0" max="5" min="5" style="1828" width="26.99"/>
    <col collapsed="false" customWidth="true" hidden="false" outlineLevel="0" max="6" min="6" style="1828" width="22.28"/>
    <col collapsed="false" customWidth="true" hidden="false" outlineLevel="0" max="7" min="7" style="1828" width="12.85"/>
    <col collapsed="false" customWidth="true" hidden="false" outlineLevel="0" max="9" min="8" style="1828" width="38.99"/>
    <col collapsed="false" customWidth="false" hidden="false" outlineLevel="0" max="257" min="10" style="1828"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21" hidden="false" customHeight="true" outlineLevel="0" collapsed="false">
      <c r="A6" s="1829" t="s">
        <v>1489</v>
      </c>
      <c r="B6" s="1829"/>
      <c r="C6" s="1829"/>
      <c r="D6" s="1829"/>
      <c r="E6" s="1829"/>
      <c r="F6" s="1829"/>
      <c r="G6" s="1829"/>
    </row>
    <row r="7" customFormat="false" ht="21" hidden="false" customHeight="true" outlineLevel="0" collapsed="false">
      <c r="A7" s="1829" t="s">
        <v>1512</v>
      </c>
      <c r="B7" s="1829"/>
      <c r="C7" s="1829"/>
      <c r="D7" s="1829"/>
      <c r="E7" s="1829"/>
      <c r="F7" s="1829"/>
      <c r="G7" s="1829"/>
    </row>
    <row r="8" customFormat="false" ht="21" hidden="false" customHeight="true" outlineLevel="0" collapsed="false">
      <c r="A8" s="1829" t="s">
        <v>1035</v>
      </c>
      <c r="B8" s="1829"/>
      <c r="C8" s="1829"/>
      <c r="D8" s="1829"/>
      <c r="E8" s="1829"/>
      <c r="F8" s="1829"/>
      <c r="G8" s="1829"/>
    </row>
    <row r="9" customFormat="false" ht="18" hidden="false" customHeight="true" outlineLevel="0" collapsed="false">
      <c r="A9" s="1830"/>
      <c r="B9" s="1830"/>
      <c r="C9" s="1830"/>
      <c r="D9" s="1830"/>
      <c r="E9" s="1830"/>
      <c r="F9" s="1830"/>
      <c r="G9" s="1830"/>
    </row>
    <row r="10" customFormat="false" ht="27.75" hidden="false" customHeight="true" outlineLevel="0" collapsed="false">
      <c r="A10" s="1831" t="s">
        <v>1424</v>
      </c>
      <c r="B10" s="1831"/>
      <c r="C10" s="1831"/>
      <c r="D10" s="1831"/>
      <c r="E10" s="1831"/>
      <c r="F10" s="1831"/>
      <c r="G10" s="1831"/>
    </row>
    <row r="11" s="1833" customFormat="true" ht="42.75" hidden="false" customHeight="true" outlineLevel="0" collapsed="false">
      <c r="A11" s="1832" t="s">
        <v>1513</v>
      </c>
      <c r="B11" s="1832"/>
      <c r="C11" s="1832"/>
      <c r="D11" s="1832"/>
      <c r="E11" s="1832"/>
      <c r="F11" s="1832" t="s">
        <v>1514</v>
      </c>
      <c r="G11" s="1832"/>
    </row>
    <row r="12" s="1833" customFormat="true" ht="19.9" hidden="false" customHeight="true" outlineLevel="0" collapsed="false">
      <c r="A12" s="1834"/>
      <c r="B12" s="1835"/>
      <c r="C12" s="1835"/>
      <c r="D12" s="1835"/>
      <c r="E12" s="1836"/>
      <c r="F12" s="1834"/>
      <c r="G12" s="1837"/>
    </row>
    <row r="13" s="1833" customFormat="true" ht="19.9" hidden="false" customHeight="true" outlineLevel="0" collapsed="false">
      <c r="A13" s="1834"/>
      <c r="B13" s="1835"/>
      <c r="C13" s="1835"/>
      <c r="D13" s="1835"/>
      <c r="E13" s="1836"/>
      <c r="F13" s="1834"/>
      <c r="G13" s="1837"/>
    </row>
    <row r="14" s="1833" customFormat="true" ht="19.9" hidden="false" customHeight="true" outlineLevel="0" collapsed="false">
      <c r="A14" s="1834"/>
      <c r="B14" s="1835"/>
      <c r="C14" s="1835"/>
      <c r="D14" s="1835"/>
      <c r="E14" s="1836"/>
      <c r="F14" s="1834"/>
      <c r="G14" s="1837"/>
    </row>
    <row r="15" s="1833" customFormat="true" ht="19.9" hidden="false" customHeight="true" outlineLevel="0" collapsed="false">
      <c r="A15" s="1834"/>
      <c r="B15" s="1835"/>
      <c r="C15" s="1835"/>
      <c r="D15" s="1835"/>
      <c r="E15" s="1836"/>
      <c r="F15" s="1834"/>
      <c r="G15" s="1837"/>
    </row>
    <row r="16" s="1833" customFormat="true" ht="19.9" hidden="false" customHeight="true" outlineLevel="0" collapsed="false">
      <c r="A16" s="1834"/>
      <c r="B16" s="1835"/>
      <c r="C16" s="1835"/>
      <c r="D16" s="1835"/>
      <c r="E16" s="1836"/>
      <c r="F16" s="1834"/>
      <c r="G16" s="1837"/>
    </row>
    <row r="17" s="1833" customFormat="true" ht="19.9" hidden="false" customHeight="true" outlineLevel="0" collapsed="false">
      <c r="A17" s="1834"/>
      <c r="B17" s="1835"/>
      <c r="C17" s="1835"/>
      <c r="D17" s="1835"/>
      <c r="E17" s="1836"/>
      <c r="F17" s="1834"/>
      <c r="G17" s="1837"/>
    </row>
    <row r="18" s="1833" customFormat="true" ht="19.9" hidden="false" customHeight="true" outlineLevel="0" collapsed="false">
      <c r="A18" s="1834"/>
      <c r="B18" s="1835"/>
      <c r="C18" s="1835"/>
      <c r="D18" s="1835"/>
      <c r="E18" s="1836"/>
      <c r="F18" s="1834"/>
      <c r="G18" s="1837"/>
    </row>
    <row r="19" s="1833" customFormat="true" ht="19.9" hidden="false" customHeight="true" outlineLevel="0" collapsed="false">
      <c r="A19" s="1834"/>
      <c r="B19" s="1835"/>
      <c r="C19" s="1835"/>
      <c r="D19" s="1835"/>
      <c r="E19" s="1836"/>
      <c r="F19" s="1834"/>
      <c r="G19" s="1837"/>
    </row>
    <row r="20" s="1833" customFormat="true" ht="19.9" hidden="false" customHeight="true" outlineLevel="0" collapsed="false">
      <c r="A20" s="1834"/>
      <c r="B20" s="1835"/>
      <c r="C20" s="1835"/>
      <c r="D20" s="1835"/>
      <c r="E20" s="1836"/>
      <c r="F20" s="1834"/>
      <c r="G20" s="1837"/>
    </row>
    <row r="21" s="1833" customFormat="true" ht="19.9" hidden="false" customHeight="true" outlineLevel="0" collapsed="false">
      <c r="A21" s="1834"/>
      <c r="B21" s="1835"/>
      <c r="C21" s="1835"/>
      <c r="D21" s="1835"/>
      <c r="E21" s="1836"/>
      <c r="F21" s="1834"/>
      <c r="G21" s="1837"/>
    </row>
    <row r="22" s="1833" customFormat="true" ht="19.9" hidden="false" customHeight="true" outlineLevel="0" collapsed="false">
      <c r="A22" s="1834"/>
      <c r="B22" s="1835"/>
      <c r="C22" s="1835"/>
      <c r="D22" s="1835"/>
      <c r="E22" s="1836"/>
      <c r="F22" s="1834"/>
      <c r="G22" s="1837"/>
    </row>
    <row r="23" s="1833" customFormat="true" ht="19.9" hidden="false" customHeight="true" outlineLevel="0" collapsed="false">
      <c r="A23" s="1834"/>
      <c r="B23" s="1835"/>
      <c r="C23" s="1835"/>
      <c r="D23" s="1835"/>
      <c r="E23" s="1836"/>
      <c r="F23" s="1834"/>
      <c r="G23" s="1837"/>
    </row>
    <row r="24" s="1833" customFormat="true" ht="21" hidden="false" customHeight="true" outlineLevel="0" collapsed="false">
      <c r="A24" s="1838"/>
      <c r="B24" s="1839"/>
      <c r="C24" s="1839"/>
      <c r="D24" s="1839"/>
      <c r="E24" s="1840"/>
      <c r="F24" s="1838"/>
      <c r="G24" s="1841"/>
    </row>
    <row r="25" s="1844" customFormat="true" ht="21" hidden="false" customHeight="true" outlineLevel="0" collapsed="false">
      <c r="A25" s="1820" t="s">
        <v>546</v>
      </c>
      <c r="B25" s="1820"/>
      <c r="C25" s="1820"/>
      <c r="D25" s="1820"/>
      <c r="E25" s="1820"/>
      <c r="F25" s="1842"/>
      <c r="G25" s="1843" t="n">
        <f aca="false">SUM(G12:G24)</f>
        <v>0</v>
      </c>
    </row>
    <row r="26" customFormat="false" ht="21" hidden="false" customHeight="true" outlineLevel="0" collapsed="false"/>
    <row r="27" customFormat="false" ht="21" hidden="false" customHeight="true" outlineLevel="0" collapsed="false"/>
    <row r="28" customFormat="false" ht="21" hidden="false" customHeight="true" outlineLevel="0" collapsed="false"/>
    <row r="29" customFormat="false" ht="21" hidden="false" customHeight="true" outlineLevel="0" collapsed="false">
      <c r="A29" s="1774" t="s">
        <v>128</v>
      </c>
      <c r="B29" s="1773"/>
      <c r="C29" s="1773"/>
      <c r="D29" s="1774" t="s">
        <v>155</v>
      </c>
      <c r="E29" s="1774"/>
      <c r="F29" s="1774"/>
      <c r="G29" s="1774"/>
    </row>
    <row r="30" customFormat="false" ht="21" hidden="false" customHeight="true" outlineLevel="0" collapsed="false">
      <c r="A30" s="1775"/>
      <c r="B30" s="1776" t="s">
        <v>10</v>
      </c>
      <c r="C30" s="1776"/>
      <c r="D30" s="1775"/>
      <c r="E30" s="1776" t="s">
        <v>5</v>
      </c>
      <c r="F30" s="1776"/>
    </row>
    <row r="31" customFormat="false" ht="21" hidden="false" customHeight="true" outlineLevel="0" collapsed="false">
      <c r="A31" s="1649"/>
      <c r="B31" s="1649" t="s">
        <v>11</v>
      </c>
      <c r="C31" s="1649"/>
      <c r="D31" s="1649"/>
      <c r="E31" s="1649" t="s">
        <v>7</v>
      </c>
      <c r="F31" s="1649"/>
    </row>
    <row r="32" customFormat="false" ht="21" hidden="false" customHeight="true" outlineLevel="0" collapsed="false">
      <c r="F32" s="1845" t="s">
        <v>1515</v>
      </c>
      <c r="G32" s="1845"/>
    </row>
    <row r="33" customFormat="false" ht="21" hidden="false" customHeight="true" outlineLevel="0" collapsed="false"/>
    <row r="34" customFormat="false" ht="21" hidden="false" customHeight="true" outlineLevel="0" collapsed="false">
      <c r="A34" s="1823"/>
      <c r="B34" s="1823"/>
      <c r="C34" s="1823"/>
      <c r="D34" s="1823"/>
      <c r="E34" s="1823"/>
      <c r="F34" s="1823"/>
      <c r="G34" s="1823"/>
    </row>
    <row r="35" customFormat="false" ht="21" hidden="false" customHeight="true" outlineLevel="0" collapsed="false">
      <c r="A35" s="1717" t="s">
        <v>1516</v>
      </c>
      <c r="B35" s="1717"/>
      <c r="C35" s="1717"/>
      <c r="D35" s="1717"/>
      <c r="E35" s="1717"/>
      <c r="F35" s="1717"/>
      <c r="G35" s="1717"/>
    </row>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21" hidden="false" customHeight="true" outlineLevel="0" collapsed="false"/>
  </sheetData>
  <mergeCells count="13">
    <mergeCell ref="A6:G6"/>
    <mergeCell ref="A7:G7"/>
    <mergeCell ref="A8:G8"/>
    <mergeCell ref="A10:G10"/>
    <mergeCell ref="A11:E11"/>
    <mergeCell ref="F11:G11"/>
    <mergeCell ref="A25:E25"/>
    <mergeCell ref="B30:C30"/>
    <mergeCell ref="E30:F30"/>
    <mergeCell ref="B31:C31"/>
    <mergeCell ref="E31:F31"/>
    <mergeCell ref="F32:G32"/>
    <mergeCell ref="A34:G34"/>
  </mergeCells>
  <printOptions headings="false" gridLines="false" gridLinesSet="true" horizontalCentered="true" verticalCentered="true"/>
  <pageMargins left="0.118055555555556" right="0.118055555555556" top="0.275694444444444" bottom="0.176388888888889"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77"/>
  <sheetViews>
    <sheetView showFormulas="false" showGridLines="false" showRowColHeaders="true" showZeros="true" rightToLeft="false" tabSelected="false" showOutlineSymbols="true" defaultGridColor="true" view="pageBreakPreview" topLeftCell="A1" colorId="64" zoomScale="80" zoomScaleNormal="90" zoomScalePageLayoutView="80" workbookViewId="0">
      <selection pane="topLeft" activeCell="L40" activeCellId="0" sqref="L40"/>
    </sheetView>
  </sheetViews>
  <sheetFormatPr defaultColWidth="11.41796875" defaultRowHeight="15" zeroHeight="false" outlineLevelRow="0" outlineLevelCol="0"/>
  <cols>
    <col collapsed="false" customWidth="true" hidden="false" outlineLevel="0" max="1" min="1" style="1846" width="1.56"/>
    <col collapsed="false" customWidth="true" hidden="false" outlineLevel="0" max="2" min="2" style="1846" width="10.28"/>
    <col collapsed="false" customWidth="true" hidden="false" outlineLevel="0" max="3" min="3" style="1846" width="35.7"/>
    <col collapsed="false" customWidth="true" hidden="false" outlineLevel="0" max="5" min="4" style="1846" width="1.28"/>
    <col collapsed="false" customWidth="true" hidden="false" outlineLevel="0" max="6" min="6" style="1846" width="6.99"/>
    <col collapsed="false" customWidth="true" hidden="false" outlineLevel="0" max="7" min="7" style="1846" width="26.84"/>
    <col collapsed="false" customWidth="true" hidden="false" outlineLevel="0" max="8" min="8" style="1846" width="16.99"/>
    <col collapsed="false" customWidth="true" hidden="false" outlineLevel="0" max="9" min="9" style="1846" width="1.28"/>
    <col collapsed="false" customWidth="true" hidden="false" outlineLevel="0" max="12" min="10" style="1846" width="20.7"/>
    <col collapsed="false" customWidth="false" hidden="false" outlineLevel="0" max="257" min="13" style="1846" width="11.42"/>
  </cols>
  <sheetData>
    <row r="6" s="1848" customFormat="true" ht="21" hidden="false" customHeight="true" outlineLevel="0" collapsed="false">
      <c r="A6" s="1847" t="s">
        <v>1489</v>
      </c>
      <c r="B6" s="1847"/>
      <c r="C6" s="1847"/>
      <c r="D6" s="1847"/>
      <c r="E6" s="1847"/>
      <c r="F6" s="1847"/>
      <c r="G6" s="1847"/>
      <c r="H6" s="1847"/>
      <c r="I6" s="1847"/>
      <c r="J6" s="1847"/>
      <c r="K6" s="1847"/>
      <c r="L6" s="1847"/>
    </row>
    <row r="7" s="1848" customFormat="true" ht="21" hidden="false" customHeight="true" outlineLevel="0" collapsed="false">
      <c r="A7" s="1847" t="s">
        <v>1517</v>
      </c>
      <c r="B7" s="1847"/>
      <c r="C7" s="1847"/>
      <c r="D7" s="1847"/>
      <c r="E7" s="1847"/>
      <c r="F7" s="1847"/>
      <c r="G7" s="1847"/>
      <c r="H7" s="1847"/>
      <c r="I7" s="1847"/>
      <c r="J7" s="1847"/>
      <c r="K7" s="1847"/>
      <c r="L7" s="1847"/>
    </row>
    <row r="8" s="1848" customFormat="true" ht="21" hidden="false" customHeight="true" outlineLevel="0" collapsed="false">
      <c r="A8" s="1847" t="s">
        <v>1035</v>
      </c>
      <c r="B8" s="1847"/>
      <c r="C8" s="1847"/>
      <c r="D8" s="1847"/>
      <c r="E8" s="1847"/>
      <c r="F8" s="1847"/>
      <c r="G8" s="1847"/>
      <c r="H8" s="1847"/>
      <c r="I8" s="1847"/>
      <c r="J8" s="1847"/>
      <c r="K8" s="1847"/>
      <c r="L8" s="1847"/>
    </row>
    <row r="9" s="1848" customFormat="true" ht="24.95" hidden="false" customHeight="true" outlineLevel="0" collapsed="false">
      <c r="A9" s="1849"/>
      <c r="B9" s="1849"/>
      <c r="C9" s="1849"/>
      <c r="D9" s="1849"/>
      <c r="E9" s="1849"/>
      <c r="F9" s="1849"/>
      <c r="G9" s="1849"/>
      <c r="H9" s="1849"/>
      <c r="I9" s="1849"/>
      <c r="J9" s="1849"/>
      <c r="K9" s="1849"/>
      <c r="L9" s="1849"/>
    </row>
    <row r="10" s="1848" customFormat="true" ht="24.95" hidden="false" customHeight="true" outlineLevel="0" collapsed="false">
      <c r="A10" s="1850" t="s">
        <v>1424</v>
      </c>
      <c r="B10" s="1850"/>
      <c r="C10" s="1850"/>
      <c r="D10" s="1850"/>
      <c r="E10" s="1850"/>
      <c r="F10" s="1850"/>
      <c r="G10" s="1850"/>
      <c r="H10" s="1850"/>
      <c r="I10" s="1850"/>
      <c r="J10" s="1850"/>
      <c r="K10" s="1850"/>
      <c r="L10" s="1850"/>
    </row>
    <row r="11" customFormat="false" ht="19.9" hidden="false" customHeight="true" outlineLevel="0" collapsed="false">
      <c r="A11" s="1851"/>
      <c r="B11" s="1852" t="s">
        <v>1518</v>
      </c>
      <c r="C11" s="1852"/>
      <c r="D11" s="1853"/>
      <c r="E11" s="1854"/>
      <c r="F11" s="1852" t="s">
        <v>1519</v>
      </c>
      <c r="G11" s="1852"/>
      <c r="H11" s="1852"/>
      <c r="I11" s="1853"/>
      <c r="J11" s="1855" t="s">
        <v>1520</v>
      </c>
      <c r="K11" s="1855"/>
      <c r="L11" s="1855" t="s">
        <v>1521</v>
      </c>
    </row>
    <row r="12" customFormat="false" ht="19.9" hidden="false" customHeight="true" outlineLevel="0" collapsed="false">
      <c r="A12" s="1851"/>
      <c r="B12" s="1852"/>
      <c r="C12" s="1852"/>
      <c r="D12" s="1856"/>
      <c r="E12" s="1857"/>
      <c r="F12" s="1852"/>
      <c r="G12" s="1852"/>
      <c r="H12" s="1852"/>
      <c r="I12" s="1856"/>
      <c r="J12" s="1855" t="s">
        <v>858</v>
      </c>
      <c r="K12" s="1855" t="s">
        <v>859</v>
      </c>
      <c r="L12" s="1855"/>
    </row>
    <row r="13" s="1863" customFormat="true" ht="18" hidden="false" customHeight="true" outlineLevel="0" collapsed="false">
      <c r="A13" s="1858"/>
      <c r="B13" s="1859" t="s">
        <v>1522</v>
      </c>
      <c r="C13" s="1859"/>
      <c r="D13" s="1860"/>
      <c r="E13" s="1859"/>
      <c r="F13" s="1861" t="s">
        <v>1523</v>
      </c>
      <c r="G13" s="1861"/>
      <c r="H13" s="1861"/>
      <c r="I13" s="1860"/>
      <c r="J13" s="1862" t="n">
        <v>93827183.35</v>
      </c>
      <c r="K13" s="1862" t="n">
        <v>93827183.35</v>
      </c>
      <c r="L13" s="1862" t="n">
        <v>5594411.65000001</v>
      </c>
    </row>
    <row r="14" s="1863" customFormat="true" ht="18" hidden="false" customHeight="true" outlineLevel="0" collapsed="false">
      <c r="A14" s="1864"/>
      <c r="B14" s="1859"/>
      <c r="C14" s="1859"/>
      <c r="D14" s="1865"/>
      <c r="E14" s="1866"/>
      <c r="F14" s="1861"/>
      <c r="G14" s="1861"/>
      <c r="H14" s="1861"/>
      <c r="I14" s="1865"/>
      <c r="J14" s="1867"/>
      <c r="K14" s="1867"/>
      <c r="L14" s="1867"/>
    </row>
    <row r="15" s="1863" customFormat="true" ht="18" hidden="false" customHeight="true" outlineLevel="0" collapsed="false">
      <c r="A15" s="1868"/>
      <c r="B15" s="1859"/>
      <c r="C15" s="1859"/>
      <c r="D15" s="1869"/>
      <c r="E15" s="1870"/>
      <c r="F15" s="1861"/>
      <c r="G15" s="1861"/>
      <c r="H15" s="1861"/>
      <c r="I15" s="1869"/>
      <c r="J15" s="1867"/>
      <c r="K15" s="1867"/>
      <c r="L15" s="1867"/>
    </row>
    <row r="16" s="1863" customFormat="true" ht="18" hidden="false" customHeight="true" outlineLevel="0" collapsed="false">
      <c r="A16" s="1868"/>
      <c r="B16" s="1866"/>
      <c r="C16" s="1866"/>
      <c r="D16" s="1869"/>
      <c r="E16" s="1870"/>
      <c r="F16" s="1861"/>
      <c r="G16" s="1861"/>
      <c r="H16" s="1861"/>
      <c r="I16" s="1869"/>
      <c r="J16" s="1867"/>
      <c r="K16" s="1867"/>
      <c r="L16" s="1867"/>
    </row>
    <row r="17" s="1863" customFormat="true" ht="18" hidden="false" customHeight="true" outlineLevel="0" collapsed="false">
      <c r="A17" s="1868"/>
      <c r="B17" s="1866"/>
      <c r="C17" s="1866"/>
      <c r="D17" s="1869"/>
      <c r="E17" s="1870"/>
      <c r="F17" s="1861"/>
      <c r="G17" s="1861"/>
      <c r="H17" s="1861"/>
      <c r="I17" s="1869"/>
      <c r="J17" s="1867"/>
      <c r="K17" s="1867"/>
      <c r="L17" s="1867"/>
    </row>
    <row r="18" s="1863" customFormat="true" ht="18" hidden="false" customHeight="true" outlineLevel="0" collapsed="false">
      <c r="A18" s="1868"/>
      <c r="B18" s="1866"/>
      <c r="C18" s="1866"/>
      <c r="D18" s="1869"/>
      <c r="E18" s="1870"/>
      <c r="F18" s="1861"/>
      <c r="G18" s="1861"/>
      <c r="H18" s="1861"/>
      <c r="I18" s="1869"/>
      <c r="J18" s="1867"/>
      <c r="K18" s="1867"/>
      <c r="L18" s="1867"/>
    </row>
    <row r="19" s="1863" customFormat="true" ht="18" hidden="false" customHeight="true" outlineLevel="0" collapsed="false">
      <c r="A19" s="1868"/>
      <c r="B19" s="1866"/>
      <c r="C19" s="1866"/>
      <c r="D19" s="1869"/>
      <c r="E19" s="1870"/>
      <c r="F19" s="1861"/>
      <c r="G19" s="1861"/>
      <c r="H19" s="1861"/>
      <c r="I19" s="1869"/>
      <c r="J19" s="1867"/>
      <c r="K19" s="1867"/>
      <c r="L19" s="1867"/>
    </row>
    <row r="20" s="1863" customFormat="true" ht="18" hidden="false" customHeight="true" outlineLevel="0" collapsed="false">
      <c r="A20" s="1868"/>
      <c r="B20" s="1866"/>
      <c r="C20" s="1866"/>
      <c r="D20" s="1869"/>
      <c r="E20" s="1870"/>
      <c r="F20" s="1861"/>
      <c r="G20" s="1861"/>
      <c r="H20" s="1861"/>
      <c r="I20" s="1869"/>
      <c r="J20" s="1867"/>
      <c r="K20" s="1867"/>
      <c r="L20" s="1867"/>
    </row>
    <row r="21" s="1863" customFormat="true" ht="18" hidden="false" customHeight="true" outlineLevel="0" collapsed="false">
      <c r="A21" s="1868"/>
      <c r="B21" s="1866"/>
      <c r="C21" s="1866"/>
      <c r="D21" s="1869"/>
      <c r="E21" s="1870"/>
      <c r="F21" s="1861"/>
      <c r="G21" s="1861"/>
      <c r="H21" s="1861"/>
      <c r="I21" s="1869"/>
      <c r="J21" s="1867"/>
      <c r="K21" s="1867"/>
      <c r="L21" s="1867"/>
    </row>
    <row r="22" s="1863" customFormat="true" ht="18" hidden="false" customHeight="true" outlineLevel="0" collapsed="false">
      <c r="A22" s="1868"/>
      <c r="B22" s="1866"/>
      <c r="C22" s="1866"/>
      <c r="D22" s="1869"/>
      <c r="E22" s="1870"/>
      <c r="F22" s="1861"/>
      <c r="G22" s="1861"/>
      <c r="H22" s="1861"/>
      <c r="I22" s="1869"/>
      <c r="J22" s="1867"/>
      <c r="K22" s="1867"/>
      <c r="L22" s="1867"/>
    </row>
    <row r="23" s="1863" customFormat="true" ht="18" hidden="false" customHeight="true" outlineLevel="0" collapsed="false">
      <c r="A23" s="1868"/>
      <c r="B23" s="1866"/>
      <c r="C23" s="1866"/>
      <c r="D23" s="1869"/>
      <c r="E23" s="1870"/>
      <c r="F23" s="1861"/>
      <c r="G23" s="1861"/>
      <c r="H23" s="1861"/>
      <c r="I23" s="1869"/>
      <c r="J23" s="1867"/>
      <c r="K23" s="1867"/>
      <c r="L23" s="1867"/>
    </row>
    <row r="24" s="1863" customFormat="true" ht="18" hidden="false" customHeight="true" outlineLevel="0" collapsed="false">
      <c r="A24" s="1868"/>
      <c r="B24" s="1866"/>
      <c r="C24" s="1866"/>
      <c r="D24" s="1869"/>
      <c r="E24" s="1870"/>
      <c r="F24" s="1861"/>
      <c r="G24" s="1861"/>
      <c r="H24" s="1861"/>
      <c r="I24" s="1869"/>
      <c r="J24" s="1867"/>
      <c r="K24" s="1867"/>
      <c r="L24" s="1867"/>
    </row>
    <row r="25" s="1863" customFormat="true" ht="18" hidden="false" customHeight="true" outlineLevel="0" collapsed="false">
      <c r="A25" s="1868"/>
      <c r="B25" s="1866"/>
      <c r="C25" s="1866"/>
      <c r="D25" s="1869"/>
      <c r="E25" s="1870"/>
      <c r="F25" s="1861"/>
      <c r="G25" s="1861"/>
      <c r="H25" s="1861"/>
      <c r="I25" s="1869"/>
      <c r="J25" s="1867"/>
      <c r="K25" s="1867"/>
      <c r="L25" s="1867"/>
    </row>
    <row r="26" s="1863" customFormat="true" ht="18" hidden="false" customHeight="true" outlineLevel="0" collapsed="false">
      <c r="A26" s="1868"/>
      <c r="B26" s="1866"/>
      <c r="C26" s="1866"/>
      <c r="D26" s="1869"/>
      <c r="E26" s="1870"/>
      <c r="F26" s="1861"/>
      <c r="G26" s="1861"/>
      <c r="H26" s="1861"/>
      <c r="I26" s="1869"/>
      <c r="J26" s="1867"/>
      <c r="K26" s="1867"/>
      <c r="L26" s="1867"/>
    </row>
    <row r="27" s="1863" customFormat="true" ht="18" hidden="false" customHeight="true" outlineLevel="0" collapsed="false">
      <c r="A27" s="1868"/>
      <c r="B27" s="1866"/>
      <c r="C27" s="1866"/>
      <c r="D27" s="1869"/>
      <c r="E27" s="1870"/>
      <c r="F27" s="1861"/>
      <c r="G27" s="1861"/>
      <c r="H27" s="1861"/>
      <c r="I27" s="1869"/>
      <c r="J27" s="1867"/>
      <c r="K27" s="1867"/>
      <c r="L27" s="1867"/>
    </row>
    <row r="28" s="1863" customFormat="true" ht="18" hidden="false" customHeight="true" outlineLevel="0" collapsed="false">
      <c r="A28" s="1868"/>
      <c r="B28" s="1866"/>
      <c r="C28" s="1866"/>
      <c r="D28" s="1869"/>
      <c r="E28" s="1870"/>
      <c r="F28" s="1861"/>
      <c r="G28" s="1861"/>
      <c r="H28" s="1861"/>
      <c r="I28" s="1869"/>
      <c r="J28" s="1867"/>
      <c r="K28" s="1867"/>
      <c r="L28" s="1867"/>
    </row>
    <row r="29" s="1863" customFormat="true" ht="18" hidden="false" customHeight="true" outlineLevel="0" collapsed="false">
      <c r="A29" s="1868"/>
      <c r="B29" s="1866"/>
      <c r="C29" s="1866"/>
      <c r="D29" s="1869"/>
      <c r="E29" s="1870"/>
      <c r="F29" s="1861"/>
      <c r="G29" s="1861"/>
      <c r="H29" s="1861"/>
      <c r="I29" s="1869"/>
      <c r="J29" s="1867"/>
      <c r="K29" s="1867"/>
      <c r="L29" s="1867"/>
    </row>
    <row r="30" s="1863" customFormat="true" ht="18" hidden="false" customHeight="true" outlineLevel="0" collapsed="false">
      <c r="A30" s="1868"/>
      <c r="B30" s="1870"/>
      <c r="C30" s="1870"/>
      <c r="D30" s="1869"/>
      <c r="E30" s="1870"/>
      <c r="F30" s="1861"/>
      <c r="G30" s="1861"/>
      <c r="H30" s="1861"/>
      <c r="I30" s="1869"/>
      <c r="J30" s="1867"/>
      <c r="K30" s="1867"/>
      <c r="L30" s="1867"/>
    </row>
    <row r="31" s="1863" customFormat="true" ht="18" hidden="false" customHeight="true" outlineLevel="0" collapsed="false">
      <c r="A31" s="1868"/>
      <c r="B31" s="1870"/>
      <c r="C31" s="1870"/>
      <c r="D31" s="1869"/>
      <c r="E31" s="1870"/>
      <c r="F31" s="1861"/>
      <c r="G31" s="1861"/>
      <c r="H31" s="1861"/>
      <c r="I31" s="1869"/>
      <c r="J31" s="1867"/>
      <c r="K31" s="1867"/>
      <c r="L31" s="1867"/>
    </row>
    <row r="32" s="1863" customFormat="true" ht="18" hidden="false" customHeight="true" outlineLevel="0" collapsed="false">
      <c r="A32" s="1868"/>
      <c r="B32" s="1870"/>
      <c r="C32" s="1870"/>
      <c r="D32" s="1869"/>
      <c r="E32" s="1870"/>
      <c r="F32" s="1861"/>
      <c r="G32" s="1861"/>
      <c r="H32" s="1861"/>
      <c r="I32" s="1869"/>
      <c r="J32" s="1867"/>
      <c r="K32" s="1867"/>
      <c r="L32" s="1867"/>
    </row>
    <row r="33" s="1863" customFormat="true" ht="18" hidden="false" customHeight="true" outlineLevel="0" collapsed="false">
      <c r="A33" s="1868"/>
      <c r="B33" s="1870"/>
      <c r="C33" s="1870"/>
      <c r="D33" s="1869"/>
      <c r="E33" s="1870"/>
      <c r="F33" s="1861"/>
      <c r="G33" s="1861"/>
      <c r="H33" s="1861"/>
      <c r="I33" s="1869"/>
      <c r="J33" s="1867"/>
      <c r="K33" s="1867"/>
      <c r="L33" s="1867"/>
    </row>
    <row r="34" s="1863" customFormat="true" ht="18" hidden="false" customHeight="true" outlineLevel="0" collapsed="false">
      <c r="A34" s="1868"/>
      <c r="B34" s="1870"/>
      <c r="C34" s="1870"/>
      <c r="D34" s="1869"/>
      <c r="E34" s="1870"/>
      <c r="F34" s="1870"/>
      <c r="G34" s="1870"/>
      <c r="H34" s="1870"/>
      <c r="I34" s="1869"/>
      <c r="J34" s="1867"/>
      <c r="K34" s="1867"/>
      <c r="L34" s="1867"/>
    </row>
    <row r="35" s="1863" customFormat="true" ht="18" hidden="false" customHeight="true" outlineLevel="0" collapsed="false">
      <c r="A35" s="1868"/>
      <c r="B35" s="1870"/>
      <c r="C35" s="1870"/>
      <c r="D35" s="1869"/>
      <c r="E35" s="1870"/>
      <c r="F35" s="1870"/>
      <c r="G35" s="1870"/>
      <c r="H35" s="1870"/>
      <c r="I35" s="1869"/>
      <c r="J35" s="1867"/>
      <c r="K35" s="1867"/>
      <c r="L35" s="1867"/>
    </row>
    <row r="36" s="1863" customFormat="true" ht="18" hidden="false" customHeight="true" outlineLevel="0" collapsed="false">
      <c r="A36" s="1868"/>
      <c r="B36" s="1870"/>
      <c r="C36" s="1870"/>
      <c r="D36" s="1869"/>
      <c r="E36" s="1870"/>
      <c r="F36" s="1870"/>
      <c r="G36" s="1870"/>
      <c r="H36" s="1870"/>
      <c r="I36" s="1869"/>
      <c r="J36" s="1867"/>
      <c r="K36" s="1867"/>
      <c r="L36" s="1867"/>
    </row>
    <row r="37" s="1863" customFormat="true" ht="18" hidden="false" customHeight="true" outlineLevel="0" collapsed="false">
      <c r="A37" s="1868"/>
      <c r="B37" s="1870"/>
      <c r="C37" s="1870"/>
      <c r="D37" s="1869"/>
      <c r="E37" s="1870"/>
      <c r="F37" s="1870"/>
      <c r="G37" s="1870"/>
      <c r="H37" s="1870"/>
      <c r="I37" s="1869"/>
      <c r="J37" s="1867"/>
      <c r="K37" s="1867"/>
      <c r="L37" s="1867"/>
    </row>
    <row r="38" s="1863" customFormat="true" ht="18" hidden="false" customHeight="true" outlineLevel="0" collapsed="false">
      <c r="A38" s="1868"/>
      <c r="B38" s="1870"/>
      <c r="C38" s="1870"/>
      <c r="D38" s="1869"/>
      <c r="E38" s="1870"/>
      <c r="F38" s="1870"/>
      <c r="G38" s="1870"/>
      <c r="H38" s="1870"/>
      <c r="I38" s="1869"/>
      <c r="J38" s="1867"/>
      <c r="K38" s="1867"/>
      <c r="L38" s="1867"/>
    </row>
    <row r="39" s="1863" customFormat="true" ht="18" hidden="false" customHeight="true" outlineLevel="0" collapsed="false">
      <c r="A39" s="1861"/>
      <c r="B39" s="1861"/>
      <c r="C39" s="1861"/>
      <c r="D39" s="1861"/>
      <c r="E39" s="1861"/>
      <c r="F39" s="1861"/>
      <c r="G39" s="1861"/>
      <c r="H39" s="1861"/>
      <c r="I39" s="1861"/>
      <c r="J39" s="1871"/>
      <c r="K39" s="1871"/>
      <c r="L39" s="1872" t="s">
        <v>1524</v>
      </c>
    </row>
    <row r="40" s="1863" customFormat="true" ht="18" hidden="false" customHeight="true" outlineLevel="0" collapsed="false">
      <c r="A40" s="1868"/>
      <c r="B40" s="1866" t="s">
        <v>1525</v>
      </c>
      <c r="C40" s="1866"/>
      <c r="D40" s="1869"/>
      <c r="E40" s="1870"/>
      <c r="F40" s="1870" t="s">
        <v>1526</v>
      </c>
      <c r="G40" s="1870"/>
      <c r="H40" s="1870"/>
      <c r="I40" s="1869"/>
      <c r="J40" s="1867" t="n">
        <v>2069167.96</v>
      </c>
      <c r="K40" s="1867" t="n">
        <v>2069167.96</v>
      </c>
      <c r="L40" s="1867" t="n">
        <v>15332.04</v>
      </c>
    </row>
    <row r="41" s="1863" customFormat="true" ht="18" hidden="false" customHeight="true" outlineLevel="0" collapsed="false">
      <c r="A41" s="1868"/>
      <c r="B41" s="1866"/>
      <c r="C41" s="1866"/>
      <c r="D41" s="1869"/>
      <c r="E41" s="1870"/>
      <c r="F41" s="1870"/>
      <c r="G41" s="1870"/>
      <c r="H41" s="1870"/>
      <c r="I41" s="1869"/>
      <c r="J41" s="1867"/>
      <c r="K41" s="1867"/>
      <c r="L41" s="1867"/>
    </row>
    <row r="42" s="1863" customFormat="true" ht="18" hidden="false" customHeight="true" outlineLevel="0" collapsed="false">
      <c r="A42" s="1868"/>
      <c r="B42" s="1866"/>
      <c r="C42" s="1866"/>
      <c r="D42" s="1869"/>
      <c r="E42" s="1870"/>
      <c r="F42" s="1870"/>
      <c r="G42" s="1870"/>
      <c r="H42" s="1870"/>
      <c r="I42" s="1869"/>
      <c r="J42" s="1867"/>
      <c r="K42" s="1867"/>
      <c r="L42" s="1867"/>
    </row>
    <row r="43" s="1863" customFormat="true" ht="18" hidden="false" customHeight="true" outlineLevel="0" collapsed="false">
      <c r="A43" s="1868"/>
      <c r="B43" s="1866"/>
      <c r="C43" s="1866"/>
      <c r="D43" s="1869"/>
      <c r="E43" s="1870"/>
      <c r="F43" s="1870"/>
      <c r="G43" s="1870"/>
      <c r="H43" s="1870"/>
      <c r="I43" s="1869"/>
      <c r="J43" s="1867"/>
      <c r="K43" s="1867"/>
      <c r="L43" s="1867"/>
    </row>
    <row r="44" s="1863" customFormat="true" ht="18" hidden="false" customHeight="true" outlineLevel="0" collapsed="false">
      <c r="A44" s="1868"/>
      <c r="B44" s="1866"/>
      <c r="C44" s="1866"/>
      <c r="D44" s="1869"/>
      <c r="E44" s="1870"/>
      <c r="F44" s="1870"/>
      <c r="G44" s="1870"/>
      <c r="H44" s="1870"/>
      <c r="I44" s="1869"/>
      <c r="J44" s="1867"/>
      <c r="K44" s="1867"/>
      <c r="L44" s="1867"/>
    </row>
    <row r="45" s="1863" customFormat="true" ht="18" hidden="false" customHeight="true" outlineLevel="0" collapsed="false">
      <c r="A45" s="1868"/>
      <c r="B45" s="1870"/>
      <c r="C45" s="1870"/>
      <c r="D45" s="1869"/>
      <c r="E45" s="1870"/>
      <c r="F45" s="1870"/>
      <c r="G45" s="1870"/>
      <c r="H45" s="1870"/>
      <c r="I45" s="1869"/>
      <c r="J45" s="1867"/>
      <c r="K45" s="1867"/>
      <c r="L45" s="1867"/>
    </row>
    <row r="46" s="1863" customFormat="true" ht="18" hidden="false" customHeight="true" outlineLevel="0" collapsed="false">
      <c r="A46" s="1868"/>
      <c r="B46" s="1870"/>
      <c r="C46" s="1870"/>
      <c r="D46" s="1869"/>
      <c r="E46" s="1870"/>
      <c r="F46" s="1870"/>
      <c r="G46" s="1870"/>
      <c r="H46" s="1870"/>
      <c r="I46" s="1869"/>
      <c r="J46" s="1867"/>
      <c r="K46" s="1867"/>
      <c r="L46" s="1867"/>
    </row>
    <row r="47" s="1863" customFormat="true" ht="18" hidden="false" customHeight="true" outlineLevel="0" collapsed="false">
      <c r="A47" s="1868"/>
      <c r="B47" s="1870"/>
      <c r="C47" s="1870"/>
      <c r="D47" s="1869"/>
      <c r="E47" s="1870"/>
      <c r="F47" s="1870"/>
      <c r="G47" s="1870"/>
      <c r="H47" s="1870"/>
      <c r="I47" s="1869"/>
      <c r="J47" s="1867"/>
      <c r="K47" s="1867"/>
      <c r="L47" s="1867"/>
    </row>
    <row r="48" s="1863" customFormat="true" ht="18" hidden="false" customHeight="true" outlineLevel="0" collapsed="false">
      <c r="A48" s="1868"/>
      <c r="B48" s="1870"/>
      <c r="C48" s="1870"/>
      <c r="D48" s="1869"/>
      <c r="E48" s="1870"/>
      <c r="F48" s="1870"/>
      <c r="G48" s="1870"/>
      <c r="H48" s="1870"/>
      <c r="I48" s="1869"/>
      <c r="J48" s="1867"/>
      <c r="K48" s="1867"/>
      <c r="L48" s="1867"/>
    </row>
    <row r="49" s="1863" customFormat="true" ht="18" hidden="false" customHeight="true" outlineLevel="0" collapsed="false">
      <c r="A49" s="1868"/>
      <c r="B49" s="1870"/>
      <c r="C49" s="1870"/>
      <c r="D49" s="1869"/>
      <c r="E49" s="1870"/>
      <c r="F49" s="1870"/>
      <c r="G49" s="1870"/>
      <c r="H49" s="1870"/>
      <c r="I49" s="1869"/>
      <c r="J49" s="1867"/>
      <c r="K49" s="1867"/>
      <c r="L49" s="1867"/>
    </row>
    <row r="50" s="1863" customFormat="true" ht="18" hidden="false" customHeight="true" outlineLevel="0" collapsed="false">
      <c r="A50" s="1868"/>
      <c r="B50" s="1870"/>
      <c r="C50" s="1870"/>
      <c r="D50" s="1869"/>
      <c r="E50" s="1870"/>
      <c r="F50" s="1870"/>
      <c r="G50" s="1870"/>
      <c r="H50" s="1870"/>
      <c r="I50" s="1869"/>
      <c r="J50" s="1867"/>
      <c r="K50" s="1867"/>
      <c r="L50" s="1867"/>
    </row>
    <row r="51" s="1863" customFormat="true" ht="18" hidden="false" customHeight="true" outlineLevel="0" collapsed="false">
      <c r="A51" s="1868"/>
      <c r="B51" s="1870"/>
      <c r="C51" s="1870"/>
      <c r="D51" s="1869"/>
      <c r="E51" s="1870"/>
      <c r="F51" s="1870"/>
      <c r="G51" s="1870"/>
      <c r="H51" s="1870"/>
      <c r="I51" s="1869"/>
      <c r="J51" s="1867"/>
      <c r="K51" s="1867"/>
      <c r="L51" s="1867"/>
    </row>
    <row r="52" s="1863" customFormat="true" ht="18" hidden="false" customHeight="true" outlineLevel="0" collapsed="false">
      <c r="A52" s="1868"/>
      <c r="B52" s="1870"/>
      <c r="C52" s="1870"/>
      <c r="D52" s="1869"/>
      <c r="E52" s="1870"/>
      <c r="F52" s="1870"/>
      <c r="G52" s="1870"/>
      <c r="H52" s="1870"/>
      <c r="I52" s="1869"/>
      <c r="J52" s="1867"/>
      <c r="K52" s="1867"/>
      <c r="L52" s="1867"/>
    </row>
    <row r="53" s="1863" customFormat="true" ht="18" hidden="false" customHeight="true" outlineLevel="0" collapsed="false">
      <c r="A53" s="1868"/>
      <c r="B53" s="1870"/>
      <c r="C53" s="1870"/>
      <c r="D53" s="1869"/>
      <c r="E53" s="1870"/>
      <c r="F53" s="1870"/>
      <c r="G53" s="1870"/>
      <c r="H53" s="1870"/>
      <c r="I53" s="1869"/>
      <c r="J53" s="1867"/>
      <c r="K53" s="1867"/>
      <c r="L53" s="1867"/>
    </row>
    <row r="54" s="1863" customFormat="true" ht="18" hidden="false" customHeight="true" outlineLevel="0" collapsed="false">
      <c r="A54" s="1868"/>
      <c r="B54" s="1870"/>
      <c r="C54" s="1870"/>
      <c r="D54" s="1869"/>
      <c r="E54" s="1870"/>
      <c r="F54" s="1870"/>
      <c r="G54" s="1870"/>
      <c r="H54" s="1870"/>
      <c r="I54" s="1869"/>
      <c r="J54" s="1867"/>
      <c r="K54" s="1867"/>
      <c r="L54" s="1867"/>
    </row>
    <row r="55" s="1863" customFormat="true" ht="18" hidden="false" customHeight="true" outlineLevel="0" collapsed="false">
      <c r="A55" s="1868"/>
      <c r="B55" s="1870"/>
      <c r="C55" s="1870"/>
      <c r="D55" s="1869"/>
      <c r="E55" s="1870"/>
      <c r="F55" s="1870"/>
      <c r="G55" s="1870"/>
      <c r="H55" s="1870"/>
      <c r="I55" s="1869"/>
      <c r="J55" s="1867"/>
      <c r="K55" s="1867"/>
      <c r="L55" s="1867"/>
    </row>
    <row r="56" s="1863" customFormat="true" ht="18" hidden="false" customHeight="true" outlineLevel="0" collapsed="false">
      <c r="A56" s="1868"/>
      <c r="B56" s="1870"/>
      <c r="C56" s="1870"/>
      <c r="D56" s="1869"/>
      <c r="E56" s="1870"/>
      <c r="F56" s="1870"/>
      <c r="G56" s="1870"/>
      <c r="H56" s="1870"/>
      <c r="I56" s="1869"/>
      <c r="J56" s="1867"/>
      <c r="K56" s="1867"/>
      <c r="L56" s="1867"/>
    </row>
    <row r="57" s="1863" customFormat="true" ht="18" hidden="false" customHeight="true" outlineLevel="0" collapsed="false">
      <c r="A57" s="1868"/>
      <c r="B57" s="1870"/>
      <c r="C57" s="1870"/>
      <c r="D57" s="1869"/>
      <c r="E57" s="1870"/>
      <c r="F57" s="1870"/>
      <c r="G57" s="1870"/>
      <c r="H57" s="1870"/>
      <c r="I57" s="1869"/>
      <c r="J57" s="1867"/>
      <c r="K57" s="1867"/>
      <c r="L57" s="1867"/>
    </row>
    <row r="58" s="1863" customFormat="true" ht="15" hidden="false" customHeight="true" outlineLevel="0" collapsed="false">
      <c r="A58" s="1873"/>
      <c r="B58" s="1874"/>
      <c r="C58" s="1874"/>
      <c r="D58" s="1875"/>
      <c r="E58" s="1874"/>
      <c r="F58" s="1874"/>
      <c r="G58" s="1874"/>
      <c r="H58" s="1874"/>
      <c r="I58" s="1875"/>
      <c r="J58" s="1876"/>
      <c r="K58" s="1876"/>
      <c r="L58" s="1876"/>
    </row>
    <row r="59" s="1878" customFormat="true" ht="19.9" hidden="false" customHeight="true" outlineLevel="0" collapsed="false">
      <c r="A59" s="1855" t="s">
        <v>546</v>
      </c>
      <c r="B59" s="1855"/>
      <c r="C59" s="1855"/>
      <c r="D59" s="1855"/>
      <c r="E59" s="1855"/>
      <c r="F59" s="1855"/>
      <c r="G59" s="1855"/>
      <c r="H59" s="1855"/>
      <c r="I59" s="1855"/>
      <c r="J59" s="1877" t="n">
        <f aca="false">SUM(J13:J58)</f>
        <v>95896351.31</v>
      </c>
      <c r="K59" s="1877" t="n">
        <f aca="false">SUM(K13:K58)</f>
        <v>95896351.31</v>
      </c>
      <c r="L59" s="1877" t="n">
        <f aca="false">SUM(L13:L58)</f>
        <v>5609743.69000001</v>
      </c>
    </row>
    <row r="60" customFormat="false" ht="18" hidden="false" customHeight="true" outlineLevel="0" collapsed="false"/>
    <row r="61" customFormat="false" ht="18" hidden="false" customHeight="true" outlineLevel="0" collapsed="false"/>
    <row r="62" customFormat="false" ht="18" hidden="false" customHeight="true" outlineLevel="0" collapsed="false">
      <c r="A62" s="1675"/>
      <c r="B62" s="1675"/>
      <c r="C62" s="1675"/>
      <c r="D62" s="1675"/>
      <c r="E62" s="1675"/>
      <c r="F62" s="1675"/>
      <c r="J62" s="1675"/>
      <c r="K62" s="1675"/>
      <c r="L62" s="1675"/>
    </row>
    <row r="63" customFormat="false" ht="18" hidden="false" customHeight="true" outlineLevel="0" collapsed="false">
      <c r="A63" s="1677"/>
      <c r="B63" s="1879" t="s">
        <v>128</v>
      </c>
      <c r="C63" s="1589"/>
      <c r="D63" s="1589"/>
      <c r="E63" s="1589"/>
      <c r="H63" s="1674" t="s">
        <v>129</v>
      </c>
      <c r="K63" s="1675"/>
      <c r="L63" s="1675"/>
    </row>
    <row r="64" s="1848" customFormat="true" ht="18" hidden="false" customHeight="true" outlineLevel="0" collapsed="false">
      <c r="A64" s="1880"/>
      <c r="B64" s="1678"/>
      <c r="C64" s="1679" t="s">
        <v>10</v>
      </c>
      <c r="D64" s="1679"/>
      <c r="E64" s="1679"/>
      <c r="F64" s="1679"/>
      <c r="J64" s="1679" t="s">
        <v>5</v>
      </c>
      <c r="K64" s="1679"/>
      <c r="L64" s="1678"/>
    </row>
    <row r="65" s="1882" customFormat="true" ht="18" hidden="false" customHeight="true" outlineLevel="0" collapsed="false">
      <c r="A65" s="1675"/>
      <c r="B65" s="1881"/>
      <c r="C65" s="1881" t="s">
        <v>11</v>
      </c>
      <c r="D65" s="1881"/>
      <c r="E65" s="1881"/>
      <c r="F65" s="1881"/>
      <c r="J65" s="1881" t="s">
        <v>7</v>
      </c>
      <c r="K65" s="1881"/>
      <c r="L65" s="1881"/>
    </row>
    <row r="66" customFormat="false" ht="18" hidden="false" customHeight="true" outlineLevel="0" collapsed="false">
      <c r="B66" s="1677"/>
      <c r="C66" s="1677"/>
      <c r="D66" s="1677"/>
      <c r="E66" s="1677"/>
      <c r="J66" s="1677"/>
      <c r="K66" s="1677"/>
      <c r="L66" s="1134" t="s">
        <v>1527</v>
      </c>
    </row>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sheetData>
  <mergeCells count="19">
    <mergeCell ref="A6:L6"/>
    <mergeCell ref="A7:L7"/>
    <mergeCell ref="A8:L8"/>
    <mergeCell ref="A10:L10"/>
    <mergeCell ref="A11:A12"/>
    <mergeCell ref="B11:C12"/>
    <mergeCell ref="F11:H12"/>
    <mergeCell ref="J11:K11"/>
    <mergeCell ref="L11:L12"/>
    <mergeCell ref="B13:C15"/>
    <mergeCell ref="F13:H33"/>
    <mergeCell ref="B40:C44"/>
    <mergeCell ref="F40:H56"/>
    <mergeCell ref="A59:I59"/>
    <mergeCell ref="J62:L62"/>
    <mergeCell ref="C64:F64"/>
    <mergeCell ref="J64:K64"/>
    <mergeCell ref="C65:F65"/>
    <mergeCell ref="J65:K65"/>
  </mergeCells>
  <printOptions headings="false" gridLines="false" gridLinesSet="true" horizontalCentered="true" verticalCentered="true"/>
  <pageMargins left="0.118055555555556" right="0.118055555555556" top="0.196527777777778" bottom="0.294444444444444" header="0.511811023622047" footer="0"/>
  <pageSetup paperSize="1" scale="81"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0"/>
  <sheetViews>
    <sheetView showFormulas="false" showGridLines="false" showRowColHeaders="true" showZeros="true" rightToLeft="false" tabSelected="true" showOutlineSymbols="true" defaultGridColor="true" view="pageBreakPreview" topLeftCell="A282" colorId="64" zoomScale="90" zoomScaleNormal="50" zoomScalePageLayoutView="90" workbookViewId="0">
      <selection pane="topLeft" activeCell="B285" activeCellId="0" sqref="B285:C285"/>
    </sheetView>
  </sheetViews>
  <sheetFormatPr defaultColWidth="11.41796875" defaultRowHeight="15" zeroHeight="false" outlineLevelRow="0" outlineLevelCol="0"/>
  <cols>
    <col collapsed="false" customWidth="true" hidden="false" outlineLevel="0" max="1" min="1" style="1883" width="1.28"/>
    <col collapsed="false" customWidth="true" hidden="false" outlineLevel="0" max="2" min="2" style="1883" width="40.13"/>
    <col collapsed="false" customWidth="true" hidden="false" outlineLevel="0" max="3" min="3" style="1883" width="29.99"/>
    <col collapsed="false" customWidth="true" hidden="false" outlineLevel="0" max="4" min="4" style="1883" width="1.28"/>
    <col collapsed="false" customWidth="true" hidden="false" outlineLevel="0" max="5" min="5" style="1884" width="19.7"/>
    <col collapsed="false" customWidth="true" hidden="false" outlineLevel="0" max="6" min="6" style="1883" width="14.99"/>
    <col collapsed="false" customWidth="true" hidden="false" outlineLevel="0" max="7" min="7" style="1883" width="18.99"/>
    <col collapsed="false" customWidth="true" hidden="false" outlineLevel="0" max="8" min="8" style="1883" width="20.85"/>
    <col collapsed="false" customWidth="true" hidden="false" outlineLevel="0" max="9" min="9" style="1885" width="14.56"/>
    <col collapsed="false" customWidth="true" hidden="false" outlineLevel="0" max="10" min="10" style="1885" width="10.56"/>
    <col collapsed="false" customWidth="true" hidden="false" outlineLevel="0" max="11" min="11" style="1886" width="9.41"/>
    <col collapsed="false" customWidth="true" hidden="true" outlineLevel="0" max="12" min="12" style="1887" width="16.13"/>
    <col collapsed="false" customWidth="true" hidden="true" outlineLevel="0" max="13" min="13" style="1887" width="17.42"/>
    <col collapsed="false" customWidth="true" hidden="true" outlineLevel="0" max="18" min="14" style="1887" width="11.05"/>
    <col collapsed="false" customWidth="true" hidden="true" outlineLevel="0" max="19" min="19" style="1887" width="12.99"/>
    <col collapsed="false" customWidth="true" hidden="true" outlineLevel="0" max="20" min="20" style="1888" width="19.14"/>
    <col collapsed="false" customWidth="false" hidden="false" outlineLevel="0" max="21" min="21" style="1887" width="11.42"/>
    <col collapsed="false" customWidth="false" hidden="false" outlineLevel="0" max="257" min="22" style="1883"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21" hidden="false" customHeight="true" outlineLevel="0" collapsed="false">
      <c r="A6" s="1889" t="s">
        <v>1489</v>
      </c>
      <c r="B6" s="1889"/>
      <c r="C6" s="1889"/>
      <c r="D6" s="1889"/>
      <c r="E6" s="1889"/>
      <c r="F6" s="1889"/>
      <c r="G6" s="1889"/>
      <c r="H6" s="1889"/>
      <c r="I6" s="1889"/>
      <c r="J6" s="1889"/>
      <c r="K6" s="1889"/>
    </row>
    <row r="7" customFormat="false" ht="21" hidden="false" customHeight="true" outlineLevel="0" collapsed="false">
      <c r="A7" s="1889" t="s">
        <v>1528</v>
      </c>
      <c r="B7" s="1889"/>
      <c r="C7" s="1889"/>
      <c r="D7" s="1889"/>
      <c r="E7" s="1889"/>
      <c r="F7" s="1889"/>
      <c r="G7" s="1889"/>
      <c r="H7" s="1889"/>
      <c r="I7" s="1889"/>
      <c r="J7" s="1889"/>
      <c r="K7" s="1889"/>
    </row>
    <row r="8" customFormat="false" ht="21" hidden="false" customHeight="true" outlineLevel="0" collapsed="false">
      <c r="A8" s="1889" t="s">
        <v>1035</v>
      </c>
      <c r="B8" s="1889"/>
      <c r="C8" s="1889"/>
      <c r="D8" s="1889"/>
      <c r="E8" s="1889"/>
      <c r="F8" s="1889"/>
      <c r="G8" s="1889"/>
      <c r="H8" s="1889"/>
      <c r="I8" s="1889"/>
      <c r="J8" s="1889"/>
      <c r="K8" s="1889"/>
    </row>
    <row r="9" customFormat="false" ht="18" hidden="false" customHeight="true" outlineLevel="0" collapsed="false"/>
    <row r="10" customFormat="false" ht="21.75" hidden="false" customHeight="true" outlineLevel="0" collapsed="false">
      <c r="F10" s="1890" t="s">
        <v>1529</v>
      </c>
      <c r="G10" s="1890"/>
      <c r="H10" s="1890"/>
      <c r="I10" s="1891"/>
      <c r="J10" s="1892" t="n">
        <f aca="false">+E286</f>
        <v>99421595</v>
      </c>
      <c r="K10" s="1892"/>
    </row>
    <row r="11" customFormat="false" ht="18" hidden="false" customHeight="true" outlineLevel="0" collapsed="false"/>
    <row r="12" s="1896" customFormat="true" ht="21.75" hidden="false" customHeight="true" outlineLevel="0" collapsed="false">
      <c r="A12" s="1893" t="s">
        <v>1491</v>
      </c>
      <c r="B12" s="1893"/>
      <c r="C12" s="1893"/>
      <c r="D12" s="1893"/>
      <c r="E12" s="1893"/>
      <c r="F12" s="1893"/>
      <c r="G12" s="1893"/>
      <c r="H12" s="1893"/>
      <c r="I12" s="1893"/>
      <c r="J12" s="1893"/>
      <c r="K12" s="1893"/>
      <c r="L12" s="1894"/>
      <c r="M12" s="1894"/>
      <c r="N12" s="1894"/>
      <c r="O12" s="1894"/>
      <c r="P12" s="1894"/>
      <c r="Q12" s="1894"/>
      <c r="R12" s="1894"/>
      <c r="S12" s="1894"/>
      <c r="T12" s="1895"/>
      <c r="U12" s="1894"/>
    </row>
    <row r="13" s="1902" customFormat="true" ht="21" hidden="false" customHeight="true" outlineLevel="0" collapsed="false">
      <c r="A13" s="1668" t="s">
        <v>1530</v>
      </c>
      <c r="B13" s="1668"/>
      <c r="C13" s="1668"/>
      <c r="D13" s="1668"/>
      <c r="E13" s="1897" t="s">
        <v>1531</v>
      </c>
      <c r="F13" s="1898" t="s">
        <v>1532</v>
      </c>
      <c r="G13" s="1898"/>
      <c r="H13" s="1898"/>
      <c r="I13" s="1899" t="s">
        <v>1533</v>
      </c>
      <c r="J13" s="1898" t="s">
        <v>1534</v>
      </c>
      <c r="K13" s="1898"/>
      <c r="L13" s="1900"/>
      <c r="M13" s="1900"/>
      <c r="N13" s="1900"/>
      <c r="O13" s="1900"/>
      <c r="P13" s="1900"/>
      <c r="Q13" s="1900"/>
      <c r="R13" s="1900"/>
      <c r="S13" s="1900"/>
      <c r="T13" s="1901"/>
      <c r="U13" s="1900"/>
    </row>
    <row r="14" s="1902" customFormat="true" ht="21" hidden="false" customHeight="true" outlineLevel="0" collapsed="false">
      <c r="A14" s="1668"/>
      <c r="B14" s="1668"/>
      <c r="C14" s="1668"/>
      <c r="D14" s="1668"/>
      <c r="E14" s="1897"/>
      <c r="F14" s="1903" t="s">
        <v>1535</v>
      </c>
      <c r="G14" s="1903" t="s">
        <v>1536</v>
      </c>
      <c r="H14" s="1903" t="s">
        <v>1537</v>
      </c>
      <c r="I14" s="1899"/>
      <c r="J14" s="1898"/>
      <c r="K14" s="1898"/>
      <c r="L14" s="1900" t="s">
        <v>1538</v>
      </c>
      <c r="M14" s="1900" t="s">
        <v>1539</v>
      </c>
      <c r="N14" s="1900"/>
      <c r="O14" s="1900" t="s">
        <v>1540</v>
      </c>
      <c r="P14" s="1900" t="s">
        <v>1541</v>
      </c>
      <c r="Q14" s="1900" t="s">
        <v>546</v>
      </c>
      <c r="R14" s="1900"/>
      <c r="S14" s="1900"/>
      <c r="T14" s="1901"/>
      <c r="U14" s="1900"/>
    </row>
    <row r="15" s="1917" customFormat="true" ht="57" hidden="false" customHeight="true" outlineLevel="0" collapsed="false">
      <c r="A15" s="1904"/>
      <c r="B15" s="1905" t="s">
        <v>1542</v>
      </c>
      <c r="C15" s="1905"/>
      <c r="D15" s="1906"/>
      <c r="E15" s="1907" t="n">
        <v>6600001</v>
      </c>
      <c r="F15" s="1908" t="s">
        <v>1543</v>
      </c>
      <c r="G15" s="1908" t="s">
        <v>537</v>
      </c>
      <c r="H15" s="1908" t="s">
        <v>1544</v>
      </c>
      <c r="I15" s="1909" t="n">
        <v>1</v>
      </c>
      <c r="J15" s="1910"/>
      <c r="K15" s="1911" t="n">
        <v>3000</v>
      </c>
      <c r="L15" s="1912" t="n">
        <v>19.394898</v>
      </c>
      <c r="M15" s="1912" t="n">
        <v>-99.08833</v>
      </c>
      <c r="N15" s="1912"/>
      <c r="O15" s="1913" t="n">
        <v>900</v>
      </c>
      <c r="P15" s="1913" t="n">
        <v>2100</v>
      </c>
      <c r="Q15" s="1913" t="n">
        <f aca="false">+O15+P15</f>
        <v>3000</v>
      </c>
      <c r="R15" s="1914" t="s">
        <v>1545</v>
      </c>
      <c r="S15" s="1915" t="s">
        <v>1546</v>
      </c>
      <c r="T15" s="1916" t="n">
        <v>6600001</v>
      </c>
      <c r="U15" s="1912"/>
    </row>
    <row r="16" s="1912" customFormat="true" ht="42" hidden="false" customHeight="true" outlineLevel="0" collapsed="false">
      <c r="A16" s="1918"/>
      <c r="B16" s="1919" t="s">
        <v>1547</v>
      </c>
      <c r="C16" s="1919"/>
      <c r="D16" s="1920"/>
      <c r="E16" s="1921" t="n">
        <v>5500000</v>
      </c>
      <c r="F16" s="1922" t="s">
        <v>1543</v>
      </c>
      <c r="G16" s="1922" t="s">
        <v>538</v>
      </c>
      <c r="H16" s="1923" t="s">
        <v>1548</v>
      </c>
      <c r="I16" s="1924" t="n">
        <v>1</v>
      </c>
      <c r="J16" s="1925"/>
      <c r="K16" s="1926" t="n">
        <v>5000</v>
      </c>
      <c r="L16" s="1912" t="s">
        <v>1549</v>
      </c>
      <c r="M16" s="1927" t="s">
        <v>1550</v>
      </c>
      <c r="O16" s="1913" t="n">
        <v>2500</v>
      </c>
      <c r="P16" s="1913" t="n">
        <v>2500</v>
      </c>
      <c r="Q16" s="1913" t="n">
        <f aca="false">+O16+P16</f>
        <v>5000</v>
      </c>
      <c r="R16" s="1928" t="s">
        <v>1551</v>
      </c>
      <c r="S16" s="1915" t="s">
        <v>1552</v>
      </c>
      <c r="T16" s="1929" t="n">
        <v>5500000</v>
      </c>
    </row>
    <row r="17" s="1912" customFormat="true" ht="42" hidden="false" customHeight="true" outlineLevel="0" collapsed="false">
      <c r="A17" s="1918"/>
      <c r="B17" s="1919" t="s">
        <v>1553</v>
      </c>
      <c r="C17" s="1919"/>
      <c r="D17" s="1920"/>
      <c r="E17" s="1921" t="n">
        <v>2200414</v>
      </c>
      <c r="F17" s="1922" t="s">
        <v>1543</v>
      </c>
      <c r="G17" s="1923" t="s">
        <v>537</v>
      </c>
      <c r="H17" s="1923" t="s">
        <v>1554</v>
      </c>
      <c r="I17" s="1924" t="n">
        <v>1</v>
      </c>
      <c r="J17" s="1925"/>
      <c r="K17" s="1926" t="n">
        <v>3000</v>
      </c>
      <c r="L17" s="1930" t="n">
        <v>19.394898</v>
      </c>
      <c r="M17" s="1931" t="n">
        <v>-99.08833</v>
      </c>
      <c r="O17" s="1913" t="n">
        <v>900</v>
      </c>
      <c r="P17" s="1913" t="n">
        <v>2100</v>
      </c>
      <c r="Q17" s="1913" t="n">
        <f aca="false">+O17+P17</f>
        <v>3000</v>
      </c>
      <c r="R17" s="1928" t="s">
        <v>1555</v>
      </c>
      <c r="S17" s="1915" t="s">
        <v>1556</v>
      </c>
      <c r="T17" s="1929" t="n">
        <v>2200414</v>
      </c>
    </row>
    <row r="18" s="1912" customFormat="true" ht="42.75" hidden="false" customHeight="true" outlineLevel="0" collapsed="false">
      <c r="A18" s="1918"/>
      <c r="B18" s="1919" t="s">
        <v>1557</v>
      </c>
      <c r="C18" s="1919"/>
      <c r="D18" s="1920"/>
      <c r="E18" s="1921" t="n">
        <v>1100000</v>
      </c>
      <c r="F18" s="1922" t="s">
        <v>1543</v>
      </c>
      <c r="G18" s="1923" t="s">
        <v>1558</v>
      </c>
      <c r="H18" s="1922" t="s">
        <v>1559</v>
      </c>
      <c r="I18" s="1924" t="n">
        <v>1</v>
      </c>
      <c r="J18" s="1925"/>
      <c r="K18" s="1926" t="n">
        <v>3251</v>
      </c>
      <c r="M18" s="1927"/>
      <c r="O18" s="1913" t="n">
        <v>1593</v>
      </c>
      <c r="P18" s="1913" t="n">
        <v>1658</v>
      </c>
      <c r="Q18" s="1913" t="n">
        <f aca="false">+O18+P18</f>
        <v>3251</v>
      </c>
      <c r="R18" s="1928" t="s">
        <v>1560</v>
      </c>
      <c r="S18" s="1915" t="s">
        <v>1561</v>
      </c>
      <c r="T18" s="1929" t="n">
        <v>3200000</v>
      </c>
    </row>
    <row r="19" s="1912" customFormat="true" ht="42.75" hidden="false" customHeight="true" outlineLevel="0" collapsed="false">
      <c r="A19" s="1918"/>
      <c r="B19" s="1919" t="s">
        <v>1562</v>
      </c>
      <c r="C19" s="1919"/>
      <c r="D19" s="1920"/>
      <c r="E19" s="1921" t="n">
        <v>500000</v>
      </c>
      <c r="F19" s="1922" t="s">
        <v>1543</v>
      </c>
      <c r="G19" s="1923" t="s">
        <v>1558</v>
      </c>
      <c r="H19" s="1922" t="s">
        <v>1559</v>
      </c>
      <c r="I19" s="1924" t="n">
        <v>1</v>
      </c>
      <c r="J19" s="1925"/>
      <c r="K19" s="1926" t="n">
        <v>3251</v>
      </c>
      <c r="M19" s="1927"/>
      <c r="O19" s="1913" t="n">
        <v>1593</v>
      </c>
      <c r="P19" s="1913" t="n">
        <v>1658</v>
      </c>
      <c r="Q19" s="1913" t="n">
        <f aca="false">+O19+P19</f>
        <v>3251</v>
      </c>
      <c r="S19" s="1915"/>
      <c r="T19" s="1932"/>
    </row>
    <row r="20" s="1912" customFormat="true" ht="42" hidden="false" customHeight="true" outlineLevel="0" collapsed="false">
      <c r="A20" s="1918"/>
      <c r="B20" s="1919" t="s">
        <v>1557</v>
      </c>
      <c r="C20" s="1919"/>
      <c r="D20" s="1920"/>
      <c r="E20" s="1921" t="n">
        <v>1100000</v>
      </c>
      <c r="F20" s="1922" t="s">
        <v>1543</v>
      </c>
      <c r="G20" s="1922" t="s">
        <v>1563</v>
      </c>
      <c r="H20" s="1922" t="s">
        <v>1564</v>
      </c>
      <c r="I20" s="1924" t="n">
        <v>1</v>
      </c>
      <c r="J20" s="1925"/>
      <c r="K20" s="1926" t="n">
        <v>3251</v>
      </c>
      <c r="M20" s="1927"/>
      <c r="O20" s="1913" t="n">
        <v>1593</v>
      </c>
      <c r="P20" s="1913" t="n">
        <v>1658</v>
      </c>
      <c r="Q20" s="1913" t="n">
        <f aca="false">+O20+P20</f>
        <v>3251</v>
      </c>
      <c r="S20" s="1915"/>
      <c r="T20" s="1932"/>
    </row>
    <row r="21" s="1912" customFormat="true" ht="42" hidden="false" customHeight="true" outlineLevel="0" collapsed="false">
      <c r="A21" s="1918"/>
      <c r="B21" s="1919" t="s">
        <v>1562</v>
      </c>
      <c r="C21" s="1919"/>
      <c r="D21" s="1920"/>
      <c r="E21" s="1921" t="n">
        <v>500000</v>
      </c>
      <c r="F21" s="1922" t="s">
        <v>1543</v>
      </c>
      <c r="G21" s="1922" t="s">
        <v>1563</v>
      </c>
      <c r="H21" s="1922" t="s">
        <v>1564</v>
      </c>
      <c r="I21" s="1924" t="n">
        <v>1</v>
      </c>
      <c r="J21" s="1925"/>
      <c r="K21" s="1926" t="n">
        <v>3251</v>
      </c>
      <c r="M21" s="1927"/>
      <c r="O21" s="1913" t="n">
        <v>1593</v>
      </c>
      <c r="P21" s="1913" t="n">
        <v>1658</v>
      </c>
      <c r="Q21" s="1913" t="n">
        <f aca="false">+O21+P21</f>
        <v>3251</v>
      </c>
      <c r="T21" s="1932"/>
    </row>
    <row r="22" s="1912" customFormat="true" ht="51.95" hidden="false" customHeight="true" outlineLevel="0" collapsed="false">
      <c r="A22" s="1918"/>
      <c r="B22" s="1919" t="s">
        <v>1565</v>
      </c>
      <c r="C22" s="1919"/>
      <c r="D22" s="1920"/>
      <c r="E22" s="1921" t="n">
        <v>9045575.68</v>
      </c>
      <c r="F22" s="1922" t="s">
        <v>1543</v>
      </c>
      <c r="G22" s="1923" t="s">
        <v>1558</v>
      </c>
      <c r="H22" s="1923" t="s">
        <v>1566</v>
      </c>
      <c r="I22" s="1924" t="n">
        <v>1</v>
      </c>
      <c r="J22" s="1925"/>
      <c r="K22" s="1926" t="n">
        <v>3251</v>
      </c>
      <c r="L22" s="1912" t="s">
        <v>1567</v>
      </c>
      <c r="M22" s="1927" t="s">
        <v>1568</v>
      </c>
      <c r="O22" s="1913" t="n">
        <v>1593</v>
      </c>
      <c r="P22" s="1913" t="n">
        <v>1658</v>
      </c>
      <c r="Q22" s="1913" t="n">
        <f aca="false">+O22+P22</f>
        <v>3251</v>
      </c>
      <c r="R22" s="1928" t="s">
        <v>1569</v>
      </c>
      <c r="S22" s="1915" t="s">
        <v>1570</v>
      </c>
      <c r="T22" s="1929" t="n">
        <v>9045575.68</v>
      </c>
    </row>
    <row r="23" s="1912" customFormat="true" ht="56.25" hidden="false" customHeight="true" outlineLevel="0" collapsed="false">
      <c r="A23" s="1918"/>
      <c r="B23" s="1919" t="s">
        <v>1571</v>
      </c>
      <c r="C23" s="1919"/>
      <c r="D23" s="1920"/>
      <c r="E23" s="1921" t="n">
        <v>8596848.32</v>
      </c>
      <c r="F23" s="1922" t="s">
        <v>1543</v>
      </c>
      <c r="G23" s="1923" t="s">
        <v>1558</v>
      </c>
      <c r="H23" s="1923" t="s">
        <v>1566</v>
      </c>
      <c r="I23" s="1924" t="n">
        <v>1</v>
      </c>
      <c r="J23" s="1925"/>
      <c r="K23" s="1926" t="n">
        <v>3251</v>
      </c>
      <c r="L23" s="1912" t="s">
        <v>1567</v>
      </c>
      <c r="M23" s="1927" t="s">
        <v>1568</v>
      </c>
      <c r="O23" s="1913" t="n">
        <v>1593</v>
      </c>
      <c r="P23" s="1913" t="n">
        <v>1658</v>
      </c>
      <c r="Q23" s="1913" t="n">
        <f aca="false">+O23+P23</f>
        <v>3251</v>
      </c>
      <c r="R23" s="1928" t="s">
        <v>1572</v>
      </c>
      <c r="S23" s="1915" t="s">
        <v>1570</v>
      </c>
      <c r="T23" s="1929" t="n">
        <v>8596848.32</v>
      </c>
    </row>
    <row r="24" s="1912" customFormat="true" ht="58.5" hidden="false" customHeight="true" outlineLevel="0" collapsed="false">
      <c r="A24" s="1918"/>
      <c r="B24" s="1919" t="s">
        <v>1573</v>
      </c>
      <c r="C24" s="1919"/>
      <c r="D24" s="1920"/>
      <c r="E24" s="1921" t="n">
        <v>300000</v>
      </c>
      <c r="F24" s="1922" t="s">
        <v>1543</v>
      </c>
      <c r="G24" s="1922" t="s">
        <v>538</v>
      </c>
      <c r="H24" s="1923" t="s">
        <v>1574</v>
      </c>
      <c r="I24" s="1924" t="n">
        <v>1</v>
      </c>
      <c r="J24" s="1933"/>
      <c r="K24" s="1934" t="n">
        <v>150</v>
      </c>
      <c r="L24" s="1912" t="n">
        <v>19.322171</v>
      </c>
      <c r="M24" s="1927" t="n">
        <v>-99.042448</v>
      </c>
      <c r="N24" s="1913"/>
      <c r="O24" s="1913" t="n">
        <v>75</v>
      </c>
      <c r="P24" s="1913" t="n">
        <v>75</v>
      </c>
      <c r="Q24" s="1913" t="n">
        <f aca="false">+O24+P24</f>
        <v>150</v>
      </c>
      <c r="R24" s="1928" t="s">
        <v>1575</v>
      </c>
      <c r="S24" s="1915" t="s">
        <v>1576</v>
      </c>
      <c r="T24" s="1929" t="n">
        <v>22099421</v>
      </c>
    </row>
    <row r="25" s="1912" customFormat="true" ht="25.5" hidden="false" customHeight="true" outlineLevel="0" collapsed="false">
      <c r="A25" s="1935"/>
      <c r="B25" s="1936"/>
      <c r="C25" s="1936"/>
      <c r="D25" s="1936"/>
      <c r="E25" s="1936"/>
      <c r="F25" s="1936"/>
      <c r="G25" s="1936"/>
      <c r="H25" s="1936"/>
      <c r="I25" s="1936"/>
      <c r="J25" s="73" t="s">
        <v>1577</v>
      </c>
      <c r="K25" s="73"/>
      <c r="M25" s="1927"/>
      <c r="N25" s="1913"/>
      <c r="O25" s="1913"/>
      <c r="P25" s="1913"/>
      <c r="Q25" s="1913"/>
      <c r="R25" s="1928"/>
      <c r="S25" s="1915"/>
      <c r="T25" s="1929"/>
    </row>
    <row r="26" s="1912" customFormat="true" ht="57.95" hidden="false" customHeight="true" outlineLevel="0" collapsed="false">
      <c r="A26" s="1904"/>
      <c r="B26" s="1905" t="s">
        <v>1573</v>
      </c>
      <c r="C26" s="1905"/>
      <c r="D26" s="1906"/>
      <c r="E26" s="1907" t="n">
        <v>300000</v>
      </c>
      <c r="F26" s="1908" t="s">
        <v>1543</v>
      </c>
      <c r="G26" s="1908" t="s">
        <v>538</v>
      </c>
      <c r="H26" s="1937" t="s">
        <v>1578</v>
      </c>
      <c r="I26" s="1909" t="n">
        <v>1</v>
      </c>
      <c r="J26" s="1938"/>
      <c r="K26" s="1939" t="n">
        <v>150</v>
      </c>
      <c r="L26" s="1912" t="n">
        <v>19.35361</v>
      </c>
      <c r="M26" s="1927" t="n">
        <v>-99.006199</v>
      </c>
      <c r="N26" s="1913"/>
      <c r="O26" s="1913" t="n">
        <v>75</v>
      </c>
      <c r="P26" s="1913" t="n">
        <v>75</v>
      </c>
      <c r="Q26" s="1913" t="n">
        <f aca="false">+O26+P26</f>
        <v>150</v>
      </c>
      <c r="T26" s="1932"/>
    </row>
    <row r="27" s="1912" customFormat="true" ht="57.95" hidden="false" customHeight="true" outlineLevel="0" collapsed="false">
      <c r="A27" s="1918"/>
      <c r="B27" s="1919" t="s">
        <v>1573</v>
      </c>
      <c r="C27" s="1919"/>
      <c r="D27" s="1920"/>
      <c r="E27" s="1921" t="n">
        <v>300000</v>
      </c>
      <c r="F27" s="1922" t="s">
        <v>1543</v>
      </c>
      <c r="G27" s="1922" t="s">
        <v>542</v>
      </c>
      <c r="H27" s="1922" t="s">
        <v>1579</v>
      </c>
      <c r="I27" s="1924" t="n">
        <v>1</v>
      </c>
      <c r="J27" s="1940"/>
      <c r="K27" s="1934" t="n">
        <v>150</v>
      </c>
      <c r="L27" s="1912" t="n">
        <v>19.318979</v>
      </c>
      <c r="M27" s="1927" t="n">
        <v>-98.962276</v>
      </c>
      <c r="N27" s="1913"/>
      <c r="O27" s="1913" t="n">
        <v>75</v>
      </c>
      <c r="P27" s="1913" t="n">
        <v>75</v>
      </c>
      <c r="Q27" s="1913" t="n">
        <f aca="false">+O27+P27</f>
        <v>150</v>
      </c>
      <c r="T27" s="1932"/>
    </row>
    <row r="28" s="1912" customFormat="true" ht="57.95" hidden="false" customHeight="true" outlineLevel="0" collapsed="false">
      <c r="A28" s="1918"/>
      <c r="B28" s="1919" t="s">
        <v>1573</v>
      </c>
      <c r="C28" s="1919"/>
      <c r="D28" s="1920"/>
      <c r="E28" s="1921" t="n">
        <v>300000</v>
      </c>
      <c r="F28" s="1922" t="s">
        <v>1543</v>
      </c>
      <c r="G28" s="1922" t="s">
        <v>543</v>
      </c>
      <c r="H28" s="1922" t="s">
        <v>1580</v>
      </c>
      <c r="I28" s="1924" t="n">
        <v>1</v>
      </c>
      <c r="J28" s="1940"/>
      <c r="K28" s="1934" t="n">
        <v>150</v>
      </c>
      <c r="L28" s="1912" t="n">
        <v>19.272049</v>
      </c>
      <c r="M28" s="1927" t="n">
        <v>-99.229659</v>
      </c>
      <c r="N28" s="1913"/>
      <c r="O28" s="1913" t="n">
        <v>75</v>
      </c>
      <c r="P28" s="1913" t="n">
        <v>75</v>
      </c>
      <c r="Q28" s="1913" t="n">
        <f aca="false">+O28+P28</f>
        <v>150</v>
      </c>
      <c r="T28" s="1932"/>
    </row>
    <row r="29" s="1912" customFormat="true" ht="57.95" hidden="false" customHeight="true" outlineLevel="0" collapsed="false">
      <c r="A29" s="1918"/>
      <c r="B29" s="1919" t="s">
        <v>1573</v>
      </c>
      <c r="C29" s="1919"/>
      <c r="D29" s="1920"/>
      <c r="E29" s="1921" t="n">
        <v>300000</v>
      </c>
      <c r="F29" s="1922" t="s">
        <v>1543</v>
      </c>
      <c r="G29" s="1922" t="s">
        <v>543</v>
      </c>
      <c r="H29" s="1922" t="s">
        <v>1581</v>
      </c>
      <c r="I29" s="1924" t="n">
        <v>1</v>
      </c>
      <c r="J29" s="1940"/>
      <c r="K29" s="1934" t="n">
        <v>150</v>
      </c>
      <c r="L29" s="1912" t="n">
        <v>19.27586</v>
      </c>
      <c r="M29" s="1927" t="n">
        <v>-99.184427</v>
      </c>
      <c r="N29" s="1913"/>
      <c r="O29" s="1913" t="n">
        <v>75</v>
      </c>
      <c r="P29" s="1913" t="n">
        <v>75</v>
      </c>
      <c r="Q29" s="1913" t="n">
        <f aca="false">+O29+P29</f>
        <v>150</v>
      </c>
      <c r="T29" s="1932"/>
    </row>
    <row r="30" s="1912" customFormat="true" ht="57.95" hidden="false" customHeight="true" outlineLevel="0" collapsed="false">
      <c r="A30" s="1918"/>
      <c r="B30" s="1919" t="s">
        <v>1573</v>
      </c>
      <c r="C30" s="1919"/>
      <c r="D30" s="1920"/>
      <c r="E30" s="1921" t="n">
        <v>300000</v>
      </c>
      <c r="F30" s="1922" t="s">
        <v>1543</v>
      </c>
      <c r="G30" s="1922" t="s">
        <v>543</v>
      </c>
      <c r="H30" s="1922" t="s">
        <v>1582</v>
      </c>
      <c r="I30" s="1924" t="n">
        <v>1</v>
      </c>
      <c r="J30" s="1940"/>
      <c r="K30" s="1934" t="n">
        <v>150</v>
      </c>
      <c r="L30" s="1912" t="s">
        <v>1583</v>
      </c>
      <c r="M30" s="1927" t="s">
        <v>1584</v>
      </c>
      <c r="N30" s="1913"/>
      <c r="O30" s="1913" t="n">
        <v>75</v>
      </c>
      <c r="P30" s="1913" t="n">
        <v>75</v>
      </c>
      <c r="Q30" s="1913" t="n">
        <f aca="false">+O30+P30</f>
        <v>150</v>
      </c>
      <c r="T30" s="1932"/>
    </row>
    <row r="31" s="1912" customFormat="true" ht="57.95" hidden="false" customHeight="true" outlineLevel="0" collapsed="false">
      <c r="A31" s="1918"/>
      <c r="B31" s="1919" t="s">
        <v>1573</v>
      </c>
      <c r="C31" s="1919"/>
      <c r="D31" s="1920"/>
      <c r="E31" s="1921" t="n">
        <v>300000</v>
      </c>
      <c r="F31" s="1922" t="s">
        <v>1543</v>
      </c>
      <c r="G31" s="1922" t="s">
        <v>545</v>
      </c>
      <c r="H31" s="1922" t="s">
        <v>1585</v>
      </c>
      <c r="I31" s="1924" t="n">
        <v>1</v>
      </c>
      <c r="J31" s="1940"/>
      <c r="K31" s="1934" t="n">
        <v>150</v>
      </c>
      <c r="L31" s="1912" t="n">
        <v>19.255888</v>
      </c>
      <c r="M31" s="1927" t="n">
        <v>-99.035497</v>
      </c>
      <c r="N31" s="1913"/>
      <c r="O31" s="1913" t="n">
        <v>75</v>
      </c>
      <c r="P31" s="1913" t="n">
        <v>75</v>
      </c>
      <c r="Q31" s="1913" t="n">
        <f aca="false">+O31+P31</f>
        <v>150</v>
      </c>
      <c r="T31" s="1932"/>
    </row>
    <row r="32" s="1912" customFormat="true" ht="57.95" hidden="false" customHeight="true" outlineLevel="0" collapsed="false">
      <c r="A32" s="1918"/>
      <c r="B32" s="1919" t="s">
        <v>1573</v>
      </c>
      <c r="C32" s="1919"/>
      <c r="D32" s="1920"/>
      <c r="E32" s="1921" t="n">
        <v>300000</v>
      </c>
      <c r="F32" s="1922" t="s">
        <v>1543</v>
      </c>
      <c r="G32" s="1922" t="s">
        <v>545</v>
      </c>
      <c r="H32" s="1923" t="s">
        <v>1586</v>
      </c>
      <c r="I32" s="1924" t="n">
        <v>1</v>
      </c>
      <c r="J32" s="1940"/>
      <c r="K32" s="1934" t="n">
        <v>150</v>
      </c>
      <c r="L32" s="1912" t="n">
        <v>19.195886</v>
      </c>
      <c r="M32" s="1927" t="n">
        <v>-99.121578</v>
      </c>
      <c r="N32" s="1913"/>
      <c r="O32" s="1913" t="n">
        <v>75</v>
      </c>
      <c r="P32" s="1913" t="n">
        <v>75</v>
      </c>
      <c r="Q32" s="1913" t="n">
        <f aca="false">+O32+P32</f>
        <v>150</v>
      </c>
      <c r="T32" s="1932"/>
    </row>
    <row r="33" s="1912" customFormat="true" ht="57.95" hidden="false" customHeight="true" outlineLevel="0" collapsed="false">
      <c r="A33" s="1918"/>
      <c r="B33" s="1919" t="s">
        <v>1573</v>
      </c>
      <c r="C33" s="1919"/>
      <c r="D33" s="1920"/>
      <c r="E33" s="1921" t="n">
        <v>170000</v>
      </c>
      <c r="F33" s="1922" t="s">
        <v>1543</v>
      </c>
      <c r="G33" s="1923" t="s">
        <v>1587</v>
      </c>
      <c r="H33" s="1922" t="s">
        <v>1588</v>
      </c>
      <c r="I33" s="1924" t="n">
        <v>1</v>
      </c>
      <c r="J33" s="1940"/>
      <c r="K33" s="1934" t="n">
        <v>150</v>
      </c>
      <c r="L33" s="1912" t="n">
        <v>19.354436</v>
      </c>
      <c r="M33" s="1927" t="n">
        <v>-99.241233</v>
      </c>
      <c r="N33" s="1913"/>
      <c r="O33" s="1913" t="n">
        <v>75</v>
      </c>
      <c r="P33" s="1913" t="n">
        <v>75</v>
      </c>
      <c r="Q33" s="1913" t="n">
        <f aca="false">+O33+P33</f>
        <v>150</v>
      </c>
      <c r="T33" s="1932"/>
    </row>
    <row r="34" s="1912" customFormat="true" ht="23.25" hidden="false" customHeight="true" outlineLevel="0" collapsed="false">
      <c r="A34" s="1935"/>
      <c r="B34" s="1936"/>
      <c r="C34" s="1936"/>
      <c r="D34" s="1936"/>
      <c r="E34" s="1936"/>
      <c r="F34" s="1936"/>
      <c r="G34" s="1936"/>
      <c r="H34" s="1936"/>
      <c r="I34" s="1936"/>
      <c r="J34" s="73" t="s">
        <v>1589</v>
      </c>
      <c r="K34" s="73"/>
      <c r="M34" s="1927"/>
      <c r="N34" s="1913"/>
      <c r="O34" s="1913"/>
      <c r="P34" s="1913"/>
      <c r="Q34" s="1913"/>
      <c r="T34" s="1932"/>
    </row>
    <row r="35" s="1912" customFormat="true" ht="57.95" hidden="false" customHeight="true" outlineLevel="0" collapsed="false">
      <c r="A35" s="1904"/>
      <c r="B35" s="1905" t="s">
        <v>1573</v>
      </c>
      <c r="C35" s="1905"/>
      <c r="D35" s="1906"/>
      <c r="E35" s="1907" t="n">
        <v>170000</v>
      </c>
      <c r="F35" s="1908" t="s">
        <v>1543</v>
      </c>
      <c r="G35" s="1937" t="s">
        <v>1587</v>
      </c>
      <c r="H35" s="1937" t="s">
        <v>1590</v>
      </c>
      <c r="I35" s="1909" t="n">
        <v>1</v>
      </c>
      <c r="J35" s="1938"/>
      <c r="K35" s="1939" t="n">
        <v>150</v>
      </c>
      <c r="L35" s="1912" t="n">
        <v>19.381132</v>
      </c>
      <c r="M35" s="1927" t="n">
        <v>-99.221135</v>
      </c>
      <c r="N35" s="1913"/>
      <c r="O35" s="1913" t="n">
        <v>75</v>
      </c>
      <c r="P35" s="1913" t="n">
        <v>75</v>
      </c>
      <c r="Q35" s="1913" t="n">
        <f aca="false">+O35+P35</f>
        <v>150</v>
      </c>
      <c r="T35" s="1932"/>
    </row>
    <row r="36" s="1912" customFormat="true" ht="57.95" hidden="false" customHeight="true" outlineLevel="0" collapsed="false">
      <c r="A36" s="1918"/>
      <c r="B36" s="1919" t="s">
        <v>1573</v>
      </c>
      <c r="C36" s="1919"/>
      <c r="D36" s="1920"/>
      <c r="E36" s="1921" t="n">
        <v>170000</v>
      </c>
      <c r="F36" s="1922" t="s">
        <v>1543</v>
      </c>
      <c r="G36" s="1923" t="s">
        <v>1587</v>
      </c>
      <c r="H36" s="1922" t="s">
        <v>1591</v>
      </c>
      <c r="I36" s="1924" t="n">
        <v>1</v>
      </c>
      <c r="J36" s="1940"/>
      <c r="K36" s="1934" t="n">
        <v>150</v>
      </c>
      <c r="L36" s="1912" t="n">
        <v>19.36533</v>
      </c>
      <c r="M36" s="1927" t="n">
        <v>-99.243712</v>
      </c>
      <c r="N36" s="1913"/>
      <c r="O36" s="1913" t="n">
        <v>75</v>
      </c>
      <c r="P36" s="1913" t="n">
        <v>75</v>
      </c>
      <c r="Q36" s="1913" t="n">
        <f aca="false">+O36+P36</f>
        <v>150</v>
      </c>
      <c r="T36" s="1932"/>
    </row>
    <row r="37" s="1912" customFormat="true" ht="57.95" hidden="false" customHeight="true" outlineLevel="0" collapsed="false">
      <c r="A37" s="1918"/>
      <c r="B37" s="1919" t="s">
        <v>1573</v>
      </c>
      <c r="C37" s="1919"/>
      <c r="D37" s="1920"/>
      <c r="E37" s="1921" t="n">
        <v>170000</v>
      </c>
      <c r="F37" s="1922" t="s">
        <v>1543</v>
      </c>
      <c r="G37" s="1923" t="s">
        <v>1587</v>
      </c>
      <c r="H37" s="1922" t="s">
        <v>1592</v>
      </c>
      <c r="I37" s="1924" t="n">
        <v>1</v>
      </c>
      <c r="J37" s="1940"/>
      <c r="K37" s="1934" t="n">
        <v>150</v>
      </c>
      <c r="L37" s="1912" t="s">
        <v>1593</v>
      </c>
      <c r="M37" s="1927" t="s">
        <v>1594</v>
      </c>
      <c r="N37" s="1913"/>
      <c r="O37" s="1913" t="n">
        <v>75</v>
      </c>
      <c r="P37" s="1913" t="n">
        <v>75</v>
      </c>
      <c r="Q37" s="1913" t="n">
        <f aca="false">+O37+P37</f>
        <v>150</v>
      </c>
      <c r="T37" s="1932"/>
    </row>
    <row r="38" s="1912" customFormat="true" ht="57.95" hidden="false" customHeight="true" outlineLevel="0" collapsed="false">
      <c r="A38" s="1918"/>
      <c r="B38" s="1919" t="s">
        <v>1573</v>
      </c>
      <c r="C38" s="1919"/>
      <c r="D38" s="1920"/>
      <c r="E38" s="1921" t="n">
        <v>170000</v>
      </c>
      <c r="F38" s="1922" t="s">
        <v>1543</v>
      </c>
      <c r="G38" s="1923" t="s">
        <v>1587</v>
      </c>
      <c r="H38" s="1923" t="s">
        <v>1595</v>
      </c>
      <c r="I38" s="1924" t="n">
        <v>1</v>
      </c>
      <c r="J38" s="1940"/>
      <c r="K38" s="1934" t="n">
        <v>150</v>
      </c>
      <c r="L38" s="1912" t="s">
        <v>1596</v>
      </c>
      <c r="M38" s="1927" t="s">
        <v>1597</v>
      </c>
      <c r="N38" s="1913"/>
      <c r="O38" s="1913" t="n">
        <v>75</v>
      </c>
      <c r="P38" s="1913" t="n">
        <v>75</v>
      </c>
      <c r="Q38" s="1913" t="n">
        <f aca="false">+O38+P38</f>
        <v>150</v>
      </c>
      <c r="T38" s="1932"/>
    </row>
    <row r="39" s="1912" customFormat="true" ht="57.95" hidden="false" customHeight="true" outlineLevel="0" collapsed="false">
      <c r="A39" s="1918"/>
      <c r="B39" s="1919" t="s">
        <v>1573</v>
      </c>
      <c r="C39" s="1919"/>
      <c r="D39" s="1920"/>
      <c r="E39" s="1921" t="n">
        <v>170000</v>
      </c>
      <c r="F39" s="1922" t="s">
        <v>1543</v>
      </c>
      <c r="G39" s="1923" t="s">
        <v>1587</v>
      </c>
      <c r="H39" s="1922" t="s">
        <v>1598</v>
      </c>
      <c r="I39" s="1924" t="n">
        <v>1</v>
      </c>
      <c r="J39" s="1940"/>
      <c r="K39" s="1934" t="n">
        <v>150</v>
      </c>
      <c r="L39" s="1912" t="n">
        <v>19.3756193</v>
      </c>
      <c r="M39" s="1927" t="n">
        <v>-99.2139782</v>
      </c>
      <c r="N39" s="1913"/>
      <c r="O39" s="1913" t="n">
        <v>75</v>
      </c>
      <c r="P39" s="1913" t="n">
        <v>75</v>
      </c>
      <c r="Q39" s="1913" t="n">
        <f aca="false">+O39+P39</f>
        <v>150</v>
      </c>
      <c r="T39" s="1932"/>
    </row>
    <row r="40" s="1912" customFormat="true" ht="57.95" hidden="false" customHeight="true" outlineLevel="0" collapsed="false">
      <c r="A40" s="1918"/>
      <c r="B40" s="1919" t="s">
        <v>1573</v>
      </c>
      <c r="C40" s="1919"/>
      <c r="D40" s="1920"/>
      <c r="E40" s="1921" t="n">
        <v>170000</v>
      </c>
      <c r="F40" s="1922" t="s">
        <v>1543</v>
      </c>
      <c r="G40" s="1923" t="s">
        <v>1587</v>
      </c>
      <c r="H40" s="1922" t="s">
        <v>1599</v>
      </c>
      <c r="I40" s="1924" t="n">
        <v>1</v>
      </c>
      <c r="J40" s="1940"/>
      <c r="K40" s="1934" t="n">
        <v>150</v>
      </c>
      <c r="L40" s="1912" t="n">
        <v>19.355044</v>
      </c>
      <c r="M40" s="1927" t="n">
        <v>-99.214436</v>
      </c>
      <c r="N40" s="1913"/>
      <c r="O40" s="1913" t="n">
        <v>75</v>
      </c>
      <c r="P40" s="1913" t="n">
        <v>75</v>
      </c>
      <c r="Q40" s="1913" t="n">
        <f aca="false">+O40+P40</f>
        <v>150</v>
      </c>
      <c r="T40" s="1932"/>
    </row>
    <row r="41" s="1912" customFormat="true" ht="57.95" hidden="false" customHeight="true" outlineLevel="0" collapsed="false">
      <c r="A41" s="1918"/>
      <c r="B41" s="1919" t="s">
        <v>1573</v>
      </c>
      <c r="C41" s="1919"/>
      <c r="D41" s="1920"/>
      <c r="E41" s="1921" t="n">
        <v>170000</v>
      </c>
      <c r="F41" s="1922" t="s">
        <v>1543</v>
      </c>
      <c r="G41" s="1923" t="s">
        <v>1587</v>
      </c>
      <c r="H41" s="1922" t="s">
        <v>1600</v>
      </c>
      <c r="I41" s="1924" t="n">
        <v>1</v>
      </c>
      <c r="J41" s="1940"/>
      <c r="K41" s="1934" t="n">
        <v>150</v>
      </c>
      <c r="L41" s="1912" t="n">
        <v>19.388231</v>
      </c>
      <c r="M41" s="1927" t="n">
        <v>-99.21559</v>
      </c>
      <c r="N41" s="1913"/>
      <c r="O41" s="1913" t="n">
        <v>75</v>
      </c>
      <c r="P41" s="1913" t="n">
        <v>75</v>
      </c>
      <c r="Q41" s="1913" t="n">
        <f aca="false">+O41+P41</f>
        <v>150</v>
      </c>
      <c r="T41" s="1932"/>
    </row>
    <row r="42" s="1912" customFormat="true" ht="57.95" hidden="false" customHeight="true" outlineLevel="0" collapsed="false">
      <c r="A42" s="1918"/>
      <c r="B42" s="1919" t="s">
        <v>1573</v>
      </c>
      <c r="C42" s="1919"/>
      <c r="D42" s="1920"/>
      <c r="E42" s="1921" t="n">
        <v>170000</v>
      </c>
      <c r="F42" s="1922" t="s">
        <v>1543</v>
      </c>
      <c r="G42" s="1923" t="s">
        <v>1587</v>
      </c>
      <c r="H42" s="1922" t="s">
        <v>1601</v>
      </c>
      <c r="I42" s="1924" t="n">
        <v>1</v>
      </c>
      <c r="J42" s="1940"/>
      <c r="K42" s="1934" t="n">
        <v>150</v>
      </c>
      <c r="L42" s="1912" t="n">
        <v>19.37895</v>
      </c>
      <c r="M42" s="1927" t="n">
        <v>-99.218584</v>
      </c>
      <c r="N42" s="1913"/>
      <c r="O42" s="1913" t="n">
        <v>75</v>
      </c>
      <c r="P42" s="1913" t="n">
        <v>75</v>
      </c>
      <c r="Q42" s="1913" t="n">
        <f aca="false">+O42+P42</f>
        <v>150</v>
      </c>
      <c r="T42" s="1932"/>
    </row>
    <row r="43" s="1912" customFormat="true" ht="27" hidden="false" customHeight="true" outlineLevel="0" collapsed="false">
      <c r="A43" s="1935"/>
      <c r="B43" s="1936"/>
      <c r="C43" s="1936"/>
      <c r="D43" s="1936"/>
      <c r="E43" s="1936"/>
      <c r="F43" s="1936"/>
      <c r="G43" s="1936"/>
      <c r="H43" s="1936"/>
      <c r="I43" s="1936"/>
      <c r="J43" s="73" t="s">
        <v>1602</v>
      </c>
      <c r="K43" s="73"/>
      <c r="M43" s="1927"/>
      <c r="N43" s="1913"/>
      <c r="O43" s="1913"/>
      <c r="P43" s="1913"/>
      <c r="Q43" s="1913"/>
      <c r="T43" s="1932"/>
    </row>
    <row r="44" s="1912" customFormat="true" ht="57.95" hidden="false" customHeight="true" outlineLevel="0" collapsed="false">
      <c r="A44" s="1904"/>
      <c r="B44" s="1905" t="s">
        <v>1573</v>
      </c>
      <c r="C44" s="1905"/>
      <c r="D44" s="1906"/>
      <c r="E44" s="1907" t="n">
        <v>170000</v>
      </c>
      <c r="F44" s="1908" t="s">
        <v>1543</v>
      </c>
      <c r="G44" s="1908" t="s">
        <v>531</v>
      </c>
      <c r="H44" s="1908" t="s">
        <v>1603</v>
      </c>
      <c r="I44" s="1909" t="n">
        <v>1</v>
      </c>
      <c r="J44" s="1938"/>
      <c r="K44" s="1939" t="n">
        <v>150</v>
      </c>
      <c r="L44" s="1912" t="n">
        <v>19.470389</v>
      </c>
      <c r="M44" s="1927" t="n">
        <v>-99.156115</v>
      </c>
      <c r="N44" s="1913"/>
      <c r="O44" s="1913" t="n">
        <v>75</v>
      </c>
      <c r="P44" s="1913" t="n">
        <v>75</v>
      </c>
      <c r="Q44" s="1913" t="n">
        <f aca="false">+O44+P44</f>
        <v>150</v>
      </c>
      <c r="T44" s="1932"/>
    </row>
    <row r="45" s="1912" customFormat="true" ht="57.95" hidden="false" customHeight="true" outlineLevel="0" collapsed="false">
      <c r="A45" s="1918"/>
      <c r="B45" s="1919" t="s">
        <v>1573</v>
      </c>
      <c r="C45" s="1919"/>
      <c r="D45" s="1920"/>
      <c r="E45" s="1921" t="n">
        <v>170000</v>
      </c>
      <c r="F45" s="1922" t="s">
        <v>1543</v>
      </c>
      <c r="G45" s="1922" t="s">
        <v>531</v>
      </c>
      <c r="H45" s="1922" t="s">
        <v>1604</v>
      </c>
      <c r="I45" s="1924" t="n">
        <v>1</v>
      </c>
      <c r="J45" s="1940"/>
      <c r="K45" s="1934" t="n">
        <v>150</v>
      </c>
      <c r="L45" s="1912" t="n">
        <v>19.470884</v>
      </c>
      <c r="M45" s="1927" t="n">
        <v>-99.148675</v>
      </c>
      <c r="N45" s="1913"/>
      <c r="O45" s="1913" t="n">
        <v>75</v>
      </c>
      <c r="P45" s="1913" t="n">
        <v>75</v>
      </c>
      <c r="Q45" s="1913" t="n">
        <f aca="false">+O45+P45</f>
        <v>150</v>
      </c>
      <c r="T45" s="1932"/>
    </row>
    <row r="46" s="1912" customFormat="true" ht="57.95" hidden="false" customHeight="true" outlineLevel="0" collapsed="false">
      <c r="A46" s="1918"/>
      <c r="B46" s="1919" t="s">
        <v>1573</v>
      </c>
      <c r="C46" s="1919"/>
      <c r="D46" s="1920"/>
      <c r="E46" s="1921" t="n">
        <v>170000</v>
      </c>
      <c r="F46" s="1922" t="s">
        <v>1543</v>
      </c>
      <c r="G46" s="1922" t="s">
        <v>531</v>
      </c>
      <c r="H46" s="1922" t="s">
        <v>1605</v>
      </c>
      <c r="I46" s="1924" t="n">
        <v>1</v>
      </c>
      <c r="J46" s="1940"/>
      <c r="K46" s="1934" t="n">
        <v>150</v>
      </c>
      <c r="L46" s="1912" t="n">
        <v>19.478324</v>
      </c>
      <c r="M46" s="1927" t="n">
        <v>-99.1753</v>
      </c>
      <c r="N46" s="1913"/>
      <c r="O46" s="1913" t="n">
        <v>75</v>
      </c>
      <c r="P46" s="1913" t="n">
        <v>75</v>
      </c>
      <c r="Q46" s="1913" t="n">
        <f aca="false">+O46+P46</f>
        <v>150</v>
      </c>
      <c r="T46" s="1932"/>
    </row>
    <row r="47" s="1912" customFormat="true" ht="57.95" hidden="false" customHeight="true" outlineLevel="0" collapsed="false">
      <c r="A47" s="1918"/>
      <c r="B47" s="1919" t="s">
        <v>1573</v>
      </c>
      <c r="C47" s="1919"/>
      <c r="D47" s="1920"/>
      <c r="E47" s="1921" t="n">
        <v>170000</v>
      </c>
      <c r="F47" s="1922" t="s">
        <v>1543</v>
      </c>
      <c r="G47" s="1922" t="s">
        <v>531</v>
      </c>
      <c r="H47" s="1922" t="s">
        <v>1606</v>
      </c>
      <c r="I47" s="1924" t="n">
        <v>1</v>
      </c>
      <c r="J47" s="1940"/>
      <c r="K47" s="1934" t="n">
        <v>150</v>
      </c>
      <c r="L47" s="1912" t="n">
        <v>19.490569</v>
      </c>
      <c r="M47" s="1927" t="n">
        <v>-99.18096</v>
      </c>
      <c r="N47" s="1913"/>
      <c r="O47" s="1913" t="n">
        <v>75</v>
      </c>
      <c r="P47" s="1913" t="n">
        <v>75</v>
      </c>
      <c r="Q47" s="1913" t="n">
        <f aca="false">+O47+P47</f>
        <v>150</v>
      </c>
      <c r="T47" s="1932"/>
    </row>
    <row r="48" s="1912" customFormat="true" ht="57.95" hidden="false" customHeight="true" outlineLevel="0" collapsed="false">
      <c r="A48" s="1918"/>
      <c r="B48" s="1919" t="s">
        <v>1573</v>
      </c>
      <c r="C48" s="1919"/>
      <c r="D48" s="1920"/>
      <c r="E48" s="1921" t="n">
        <v>170000</v>
      </c>
      <c r="F48" s="1922" t="s">
        <v>1543</v>
      </c>
      <c r="G48" s="1922" t="s">
        <v>531</v>
      </c>
      <c r="H48" s="1922" t="s">
        <v>1604</v>
      </c>
      <c r="I48" s="1924" t="n">
        <v>1</v>
      </c>
      <c r="J48" s="1940"/>
      <c r="K48" s="1934" t="n">
        <v>150</v>
      </c>
      <c r="L48" s="1912" t="n">
        <v>19.47279</v>
      </c>
      <c r="M48" s="1927" t="n">
        <v>-99.146091</v>
      </c>
      <c r="N48" s="1913"/>
      <c r="O48" s="1913" t="n">
        <v>75</v>
      </c>
      <c r="P48" s="1913" t="n">
        <v>75</v>
      </c>
      <c r="Q48" s="1913" t="n">
        <f aca="false">+O48+P48</f>
        <v>150</v>
      </c>
      <c r="T48" s="1932"/>
    </row>
    <row r="49" s="1912" customFormat="true" ht="57.95" hidden="false" customHeight="true" outlineLevel="0" collapsed="false">
      <c r="A49" s="1918"/>
      <c r="B49" s="1919" t="s">
        <v>1573</v>
      </c>
      <c r="C49" s="1919"/>
      <c r="D49" s="1920"/>
      <c r="E49" s="1921" t="n">
        <v>170000</v>
      </c>
      <c r="F49" s="1922" t="s">
        <v>1543</v>
      </c>
      <c r="G49" s="1922" t="s">
        <v>531</v>
      </c>
      <c r="H49" s="1923" t="s">
        <v>1607</v>
      </c>
      <c r="I49" s="1924" t="n">
        <v>1</v>
      </c>
      <c r="J49" s="1940"/>
      <c r="K49" s="1934" t="n">
        <v>150</v>
      </c>
      <c r="L49" s="1912" t="n">
        <v>19.458997</v>
      </c>
      <c r="M49" s="1927" t="n">
        <v>-99.172593</v>
      </c>
      <c r="N49" s="1913"/>
      <c r="O49" s="1913" t="n">
        <v>75</v>
      </c>
      <c r="P49" s="1913" t="n">
        <v>75</v>
      </c>
      <c r="Q49" s="1913" t="n">
        <f aca="false">+O49+P49</f>
        <v>150</v>
      </c>
      <c r="T49" s="1932"/>
    </row>
    <row r="50" s="1912" customFormat="true" ht="57.95" hidden="false" customHeight="true" outlineLevel="0" collapsed="false">
      <c r="A50" s="1918"/>
      <c r="B50" s="1919" t="s">
        <v>1573</v>
      </c>
      <c r="C50" s="1919"/>
      <c r="D50" s="1920"/>
      <c r="E50" s="1921" t="n">
        <v>170000</v>
      </c>
      <c r="F50" s="1922" t="s">
        <v>1543</v>
      </c>
      <c r="G50" s="1922" t="s">
        <v>531</v>
      </c>
      <c r="H50" s="1922" t="s">
        <v>1606</v>
      </c>
      <c r="I50" s="1924" t="n">
        <v>1</v>
      </c>
      <c r="J50" s="1940"/>
      <c r="K50" s="1934" t="n">
        <v>150</v>
      </c>
      <c r="L50" s="1912" t="n">
        <v>19.492047</v>
      </c>
      <c r="M50" s="1927" t="n">
        <v>-99.184631</v>
      </c>
      <c r="N50" s="1913"/>
      <c r="O50" s="1913" t="n">
        <v>75</v>
      </c>
      <c r="P50" s="1913" t="n">
        <v>75</v>
      </c>
      <c r="Q50" s="1913" t="n">
        <f aca="false">+O50+P50</f>
        <v>150</v>
      </c>
      <c r="T50" s="1932"/>
    </row>
    <row r="51" s="1912" customFormat="true" ht="57.95" hidden="false" customHeight="true" outlineLevel="0" collapsed="false">
      <c r="A51" s="1918"/>
      <c r="B51" s="1919" t="s">
        <v>1573</v>
      </c>
      <c r="C51" s="1919"/>
      <c r="D51" s="1920"/>
      <c r="E51" s="1921" t="n">
        <v>170000</v>
      </c>
      <c r="F51" s="1922" t="s">
        <v>1543</v>
      </c>
      <c r="G51" s="1922" t="s">
        <v>531</v>
      </c>
      <c r="H51" s="1922" t="s">
        <v>1608</v>
      </c>
      <c r="I51" s="1924" t="n">
        <v>1</v>
      </c>
      <c r="J51" s="1940"/>
      <c r="K51" s="1934" t="n">
        <v>150</v>
      </c>
      <c r="L51" s="1912" t="n">
        <v>19.458044</v>
      </c>
      <c r="M51" s="1927" t="n">
        <v>-99.166034</v>
      </c>
      <c r="N51" s="1913"/>
      <c r="O51" s="1913" t="n">
        <v>75</v>
      </c>
      <c r="P51" s="1913" t="n">
        <v>75</v>
      </c>
      <c r="Q51" s="1913" t="n">
        <f aca="false">+O51+P51</f>
        <v>150</v>
      </c>
      <c r="T51" s="1932"/>
    </row>
    <row r="52" s="1912" customFormat="true" ht="26.25" hidden="false" customHeight="true" outlineLevel="0" collapsed="false">
      <c r="A52" s="1935"/>
      <c r="B52" s="1936"/>
      <c r="C52" s="1936"/>
      <c r="D52" s="1936"/>
      <c r="E52" s="1936"/>
      <c r="F52" s="1936"/>
      <c r="G52" s="1936"/>
      <c r="H52" s="1936"/>
      <c r="I52" s="1936"/>
      <c r="J52" s="73" t="s">
        <v>1609</v>
      </c>
      <c r="K52" s="73"/>
      <c r="M52" s="1927"/>
      <c r="N52" s="1913"/>
      <c r="O52" s="1913"/>
      <c r="P52" s="1913"/>
      <c r="Q52" s="1913"/>
      <c r="T52" s="1932"/>
    </row>
    <row r="53" s="1912" customFormat="true" ht="57.95" hidden="false" customHeight="true" outlineLevel="0" collapsed="false">
      <c r="A53" s="1904"/>
      <c r="B53" s="1905" t="s">
        <v>1573</v>
      </c>
      <c r="C53" s="1905"/>
      <c r="D53" s="1906"/>
      <c r="E53" s="1907" t="n">
        <v>170000</v>
      </c>
      <c r="F53" s="1908" t="s">
        <v>1543</v>
      </c>
      <c r="G53" s="1908" t="s">
        <v>531</v>
      </c>
      <c r="H53" s="1908" t="s">
        <v>1610</v>
      </c>
      <c r="I53" s="1909" t="n">
        <v>1</v>
      </c>
      <c r="J53" s="1938"/>
      <c r="K53" s="1939" t="n">
        <v>150</v>
      </c>
      <c r="L53" s="1912" t="n">
        <v>19.511058</v>
      </c>
      <c r="M53" s="1927" t="n">
        <v>-99.202291</v>
      </c>
      <c r="N53" s="1913"/>
      <c r="O53" s="1913" t="n">
        <v>75</v>
      </c>
      <c r="P53" s="1913" t="n">
        <v>75</v>
      </c>
      <c r="Q53" s="1913" t="n">
        <f aca="false">+O53+P53</f>
        <v>150</v>
      </c>
      <c r="T53" s="1932"/>
    </row>
    <row r="54" s="1912" customFormat="true" ht="57.95" hidden="false" customHeight="true" outlineLevel="0" collapsed="false">
      <c r="A54" s="1918"/>
      <c r="B54" s="1919" t="s">
        <v>1573</v>
      </c>
      <c r="C54" s="1919"/>
      <c r="D54" s="1920"/>
      <c r="E54" s="1921" t="n">
        <v>170000</v>
      </c>
      <c r="F54" s="1922" t="s">
        <v>1543</v>
      </c>
      <c r="G54" s="1922" t="s">
        <v>531</v>
      </c>
      <c r="H54" s="1922" t="s">
        <v>1611</v>
      </c>
      <c r="I54" s="1924" t="n">
        <v>1</v>
      </c>
      <c r="J54" s="1940"/>
      <c r="K54" s="1934" t="n">
        <v>150</v>
      </c>
      <c r="L54" s="1912" t="n">
        <v>19.480083</v>
      </c>
      <c r="M54" s="1927" t="n">
        <v>-99.19921</v>
      </c>
      <c r="N54" s="1913"/>
      <c r="O54" s="1913" t="n">
        <v>75</v>
      </c>
      <c r="P54" s="1913" t="n">
        <v>75</v>
      </c>
      <c r="Q54" s="1913" t="n">
        <f aca="false">+O54+P54</f>
        <v>150</v>
      </c>
      <c r="T54" s="1932"/>
    </row>
    <row r="55" s="1912" customFormat="true" ht="57.95" hidden="false" customHeight="true" outlineLevel="0" collapsed="false">
      <c r="A55" s="1918"/>
      <c r="B55" s="1919" t="s">
        <v>1573</v>
      </c>
      <c r="C55" s="1919"/>
      <c r="D55" s="1920"/>
      <c r="E55" s="1921" t="n">
        <v>170000</v>
      </c>
      <c r="F55" s="1922" t="s">
        <v>1543</v>
      </c>
      <c r="G55" s="1922" t="s">
        <v>531</v>
      </c>
      <c r="H55" s="1923" t="s">
        <v>1612</v>
      </c>
      <c r="I55" s="1924" t="n">
        <v>1</v>
      </c>
      <c r="J55" s="1940"/>
      <c r="K55" s="1934" t="n">
        <v>150</v>
      </c>
      <c r="L55" s="1912" t="n">
        <v>19.476085</v>
      </c>
      <c r="M55" s="1927" t="n">
        <v>-99.196035</v>
      </c>
      <c r="N55" s="1913"/>
      <c r="O55" s="1913" t="n">
        <v>75</v>
      </c>
      <c r="P55" s="1913" t="n">
        <v>75</v>
      </c>
      <c r="Q55" s="1913" t="n">
        <f aca="false">+O55+P55</f>
        <v>150</v>
      </c>
      <c r="T55" s="1932"/>
    </row>
    <row r="56" s="1912" customFormat="true" ht="57.95" hidden="false" customHeight="true" outlineLevel="0" collapsed="false">
      <c r="A56" s="1918"/>
      <c r="B56" s="1919" t="s">
        <v>1573</v>
      </c>
      <c r="C56" s="1919"/>
      <c r="D56" s="1920"/>
      <c r="E56" s="1921" t="n">
        <v>170000</v>
      </c>
      <c r="F56" s="1922" t="s">
        <v>1543</v>
      </c>
      <c r="G56" s="1922" t="s">
        <v>531</v>
      </c>
      <c r="H56" s="1923" t="s">
        <v>1613</v>
      </c>
      <c r="I56" s="1924" t="n">
        <v>1</v>
      </c>
      <c r="J56" s="1940"/>
      <c r="K56" s="1934" t="n">
        <v>150</v>
      </c>
      <c r="L56" s="1912" t="s">
        <v>1614</v>
      </c>
      <c r="M56" s="1927" t="s">
        <v>1615</v>
      </c>
      <c r="N56" s="1913"/>
      <c r="O56" s="1913" t="n">
        <v>75</v>
      </c>
      <c r="P56" s="1913" t="n">
        <v>75</v>
      </c>
      <c r="Q56" s="1913" t="n">
        <f aca="false">+O56+P56</f>
        <v>150</v>
      </c>
      <c r="T56" s="1932"/>
    </row>
    <row r="57" s="1912" customFormat="true" ht="57.95" hidden="false" customHeight="true" outlineLevel="0" collapsed="false">
      <c r="A57" s="1918"/>
      <c r="B57" s="1919" t="s">
        <v>1573</v>
      </c>
      <c r="C57" s="1919"/>
      <c r="D57" s="1920"/>
      <c r="E57" s="1921" t="n">
        <v>170000</v>
      </c>
      <c r="F57" s="1922" t="s">
        <v>1543</v>
      </c>
      <c r="G57" s="1922" t="s">
        <v>531</v>
      </c>
      <c r="H57" s="1922" t="s">
        <v>1616</v>
      </c>
      <c r="I57" s="1924" t="n">
        <v>1</v>
      </c>
      <c r="J57" s="1940"/>
      <c r="K57" s="1934" t="n">
        <v>150</v>
      </c>
      <c r="L57" s="1912" t="n">
        <v>19.4716397</v>
      </c>
      <c r="M57" s="1927" t="n">
        <v>-99.1839423</v>
      </c>
      <c r="N57" s="1913"/>
      <c r="O57" s="1913" t="n">
        <v>75</v>
      </c>
      <c r="P57" s="1913" t="n">
        <v>75</v>
      </c>
      <c r="Q57" s="1913" t="n">
        <f aca="false">+O57+P57</f>
        <v>150</v>
      </c>
      <c r="T57" s="1932"/>
    </row>
    <row r="58" s="1912" customFormat="true" ht="57.95" hidden="false" customHeight="true" outlineLevel="0" collapsed="false">
      <c r="A58" s="1918"/>
      <c r="B58" s="1919" t="s">
        <v>1573</v>
      </c>
      <c r="C58" s="1919"/>
      <c r="D58" s="1920"/>
      <c r="E58" s="1921" t="n">
        <v>170000</v>
      </c>
      <c r="F58" s="1922" t="s">
        <v>1543</v>
      </c>
      <c r="G58" s="1922" t="s">
        <v>531</v>
      </c>
      <c r="H58" s="1923" t="s">
        <v>1617</v>
      </c>
      <c r="I58" s="1924" t="n">
        <v>1</v>
      </c>
      <c r="J58" s="1940"/>
      <c r="K58" s="1934" t="n">
        <v>150</v>
      </c>
      <c r="L58" s="1912" t="n">
        <v>19.475525</v>
      </c>
      <c r="M58" s="1927" t="n">
        <v>-99.179793</v>
      </c>
      <c r="N58" s="1913"/>
      <c r="O58" s="1913" t="n">
        <v>75</v>
      </c>
      <c r="P58" s="1913" t="n">
        <v>75</v>
      </c>
      <c r="Q58" s="1913" t="n">
        <f aca="false">+O58+P58</f>
        <v>150</v>
      </c>
      <c r="T58" s="1932"/>
    </row>
    <row r="59" s="1912" customFormat="true" ht="57.95" hidden="false" customHeight="true" outlineLevel="0" collapsed="false">
      <c r="A59" s="1918"/>
      <c r="B59" s="1919" t="s">
        <v>1573</v>
      </c>
      <c r="C59" s="1919"/>
      <c r="D59" s="1920"/>
      <c r="E59" s="1921" t="n">
        <v>170000</v>
      </c>
      <c r="F59" s="1922" t="s">
        <v>1543</v>
      </c>
      <c r="G59" s="1922" t="s">
        <v>531</v>
      </c>
      <c r="H59" s="1923" t="s">
        <v>1618</v>
      </c>
      <c r="I59" s="1924" t="n">
        <v>1</v>
      </c>
      <c r="J59" s="1940"/>
      <c r="K59" s="1934" t="n">
        <v>150</v>
      </c>
      <c r="L59" s="1912" t="n">
        <v>19.478447</v>
      </c>
      <c r="M59" s="1927" t="n">
        <v>-99.191588</v>
      </c>
      <c r="N59" s="1913"/>
      <c r="O59" s="1913" t="n">
        <v>75</v>
      </c>
      <c r="P59" s="1913" t="n">
        <v>75</v>
      </c>
      <c r="Q59" s="1913" t="n">
        <f aca="false">+O59+P59</f>
        <v>150</v>
      </c>
      <c r="T59" s="1932"/>
    </row>
    <row r="60" s="1912" customFormat="true" ht="55.5" hidden="false" customHeight="true" outlineLevel="0" collapsed="false">
      <c r="A60" s="1918"/>
      <c r="B60" s="1919" t="s">
        <v>1573</v>
      </c>
      <c r="C60" s="1919"/>
      <c r="D60" s="1920"/>
      <c r="E60" s="1921" t="n">
        <v>170000</v>
      </c>
      <c r="F60" s="1922" t="s">
        <v>1543</v>
      </c>
      <c r="G60" s="1922" t="s">
        <v>531</v>
      </c>
      <c r="H60" s="1922" t="s">
        <v>1619</v>
      </c>
      <c r="I60" s="1924" t="n">
        <v>1</v>
      </c>
      <c r="J60" s="1940"/>
      <c r="K60" s="1934" t="n">
        <v>150</v>
      </c>
      <c r="L60" s="1912" t="n">
        <v>19.475005</v>
      </c>
      <c r="M60" s="1927" t="n">
        <v>-99.205535</v>
      </c>
      <c r="N60" s="1913"/>
      <c r="O60" s="1913" t="n">
        <v>75</v>
      </c>
      <c r="P60" s="1913" t="n">
        <v>75</v>
      </c>
      <c r="Q60" s="1913" t="n">
        <f aca="false">+O60+P60</f>
        <v>150</v>
      </c>
      <c r="T60" s="1932"/>
    </row>
    <row r="61" s="1912" customFormat="true" ht="25.5" hidden="false" customHeight="true" outlineLevel="0" collapsed="false">
      <c r="A61" s="1935"/>
      <c r="B61" s="1936"/>
      <c r="C61" s="1936"/>
      <c r="D61" s="1936"/>
      <c r="E61" s="1936"/>
      <c r="F61" s="1936"/>
      <c r="G61" s="1936"/>
      <c r="H61" s="1936"/>
      <c r="I61" s="1936"/>
      <c r="J61" s="73" t="s">
        <v>1620</v>
      </c>
      <c r="K61" s="73"/>
      <c r="M61" s="1927"/>
      <c r="N61" s="1913"/>
      <c r="O61" s="1913"/>
      <c r="P61" s="1913"/>
      <c r="Q61" s="1913"/>
      <c r="T61" s="1932"/>
    </row>
    <row r="62" s="1912" customFormat="true" ht="57.95" hidden="false" customHeight="true" outlineLevel="0" collapsed="false">
      <c r="A62" s="1904"/>
      <c r="B62" s="1905" t="s">
        <v>1573</v>
      </c>
      <c r="C62" s="1905"/>
      <c r="D62" s="1906"/>
      <c r="E62" s="1907" t="n">
        <v>170000</v>
      </c>
      <c r="F62" s="1908" t="s">
        <v>1543</v>
      </c>
      <c r="G62" s="1908" t="s">
        <v>531</v>
      </c>
      <c r="H62" s="1908" t="s">
        <v>1621</v>
      </c>
      <c r="I62" s="1909" t="n">
        <v>1</v>
      </c>
      <c r="J62" s="1938"/>
      <c r="K62" s="1939" t="n">
        <v>150</v>
      </c>
      <c r="L62" s="1912" t="n">
        <v>19.497446</v>
      </c>
      <c r="M62" s="1927" t="n">
        <v>-99.204065</v>
      </c>
      <c r="N62" s="1913"/>
      <c r="O62" s="1913" t="n">
        <v>75</v>
      </c>
      <c r="P62" s="1913" t="n">
        <v>75</v>
      </c>
      <c r="Q62" s="1913" t="n">
        <f aca="false">+O62+P62</f>
        <v>150</v>
      </c>
      <c r="T62" s="1932"/>
    </row>
    <row r="63" s="1912" customFormat="true" ht="57.95" hidden="false" customHeight="true" outlineLevel="0" collapsed="false">
      <c r="A63" s="1918"/>
      <c r="B63" s="1919" t="s">
        <v>1573</v>
      </c>
      <c r="C63" s="1919"/>
      <c r="D63" s="1920"/>
      <c r="E63" s="1921" t="n">
        <v>170000</v>
      </c>
      <c r="F63" s="1922" t="s">
        <v>1543</v>
      </c>
      <c r="G63" s="1922" t="s">
        <v>531</v>
      </c>
      <c r="H63" s="1922" t="s">
        <v>1622</v>
      </c>
      <c r="I63" s="1924" t="n">
        <v>1</v>
      </c>
      <c r="J63" s="1940"/>
      <c r="K63" s="1934" t="n">
        <v>150</v>
      </c>
      <c r="L63" s="1912" t="n">
        <v>19.494087</v>
      </c>
      <c r="M63" s="1927" t="n">
        <v>-99.200206</v>
      </c>
      <c r="N63" s="1913"/>
      <c r="O63" s="1913" t="n">
        <v>75</v>
      </c>
      <c r="P63" s="1913" t="n">
        <v>75</v>
      </c>
      <c r="Q63" s="1913" t="n">
        <f aca="false">+O63+P63</f>
        <v>150</v>
      </c>
      <c r="T63" s="1932"/>
    </row>
    <row r="64" s="1912" customFormat="true" ht="57.95" hidden="false" customHeight="true" outlineLevel="0" collapsed="false">
      <c r="A64" s="1918"/>
      <c r="B64" s="1919" t="s">
        <v>1573</v>
      </c>
      <c r="C64" s="1919"/>
      <c r="D64" s="1920"/>
      <c r="E64" s="1921" t="n">
        <v>170000</v>
      </c>
      <c r="F64" s="1922" t="s">
        <v>1543</v>
      </c>
      <c r="G64" s="1922" t="s">
        <v>1623</v>
      </c>
      <c r="H64" s="1922" t="s">
        <v>1624</v>
      </c>
      <c r="I64" s="1924" t="n">
        <v>1</v>
      </c>
      <c r="J64" s="1940"/>
      <c r="K64" s="1934" t="n">
        <v>150</v>
      </c>
      <c r="L64" s="1912" t="n">
        <v>19.379583</v>
      </c>
      <c r="M64" s="1927" t="n">
        <v>-99.142251</v>
      </c>
      <c r="N64" s="1913"/>
      <c r="O64" s="1913" t="n">
        <v>75</v>
      </c>
      <c r="P64" s="1913" t="n">
        <v>75</v>
      </c>
      <c r="Q64" s="1913" t="n">
        <f aca="false">+O64+P64</f>
        <v>150</v>
      </c>
      <c r="T64" s="1932"/>
    </row>
    <row r="65" s="1912" customFormat="true" ht="57.95" hidden="false" customHeight="true" outlineLevel="0" collapsed="false">
      <c r="A65" s="1918"/>
      <c r="B65" s="1919" t="s">
        <v>1573</v>
      </c>
      <c r="C65" s="1919"/>
      <c r="D65" s="1920"/>
      <c r="E65" s="1921" t="n">
        <v>170000</v>
      </c>
      <c r="F65" s="1922" t="s">
        <v>1543</v>
      </c>
      <c r="G65" s="1922" t="s">
        <v>1563</v>
      </c>
      <c r="H65" s="1922" t="s">
        <v>1625</v>
      </c>
      <c r="I65" s="1924" t="n">
        <v>1</v>
      </c>
      <c r="J65" s="1940"/>
      <c r="K65" s="1934" t="n">
        <v>150</v>
      </c>
      <c r="L65" s="1912" t="n">
        <v>19.339451</v>
      </c>
      <c r="M65" s="1927" t="n">
        <v>-99.189404</v>
      </c>
      <c r="N65" s="1913"/>
      <c r="O65" s="1913" t="n">
        <v>75</v>
      </c>
      <c r="P65" s="1913" t="n">
        <v>75</v>
      </c>
      <c r="Q65" s="1913" t="n">
        <f aca="false">+O65+P65</f>
        <v>150</v>
      </c>
      <c r="T65" s="1932"/>
    </row>
    <row r="66" s="1912" customFormat="true" ht="57.95" hidden="false" customHeight="true" outlineLevel="0" collapsed="false">
      <c r="A66" s="1918"/>
      <c r="B66" s="1919" t="s">
        <v>1573</v>
      </c>
      <c r="C66" s="1919"/>
      <c r="D66" s="1920"/>
      <c r="E66" s="1921" t="n">
        <v>170000</v>
      </c>
      <c r="F66" s="1922" t="s">
        <v>1543</v>
      </c>
      <c r="G66" s="1922" t="s">
        <v>1563</v>
      </c>
      <c r="H66" s="1922" t="s">
        <v>1626</v>
      </c>
      <c r="I66" s="1924" t="n">
        <v>1</v>
      </c>
      <c r="J66" s="1940"/>
      <c r="K66" s="1934" t="n">
        <v>150</v>
      </c>
      <c r="L66" s="1912" t="n">
        <v>19.3346437</v>
      </c>
      <c r="M66" s="1927" t="n">
        <v>-99.1427625</v>
      </c>
      <c r="N66" s="1913"/>
      <c r="O66" s="1913" t="n">
        <v>75</v>
      </c>
      <c r="P66" s="1913" t="n">
        <v>75</v>
      </c>
      <c r="Q66" s="1913" t="n">
        <f aca="false">+O66+P66</f>
        <v>150</v>
      </c>
      <c r="T66" s="1932"/>
    </row>
    <row r="67" s="1912" customFormat="true" ht="57.95" hidden="false" customHeight="true" outlineLevel="0" collapsed="false">
      <c r="A67" s="1918"/>
      <c r="B67" s="1919" t="s">
        <v>1573</v>
      </c>
      <c r="C67" s="1919"/>
      <c r="D67" s="1920"/>
      <c r="E67" s="1921" t="n">
        <v>170000</v>
      </c>
      <c r="F67" s="1922" t="s">
        <v>1543</v>
      </c>
      <c r="G67" s="1922" t="s">
        <v>1563</v>
      </c>
      <c r="H67" s="1922" t="s">
        <v>1627</v>
      </c>
      <c r="I67" s="1924" t="n">
        <v>1</v>
      </c>
      <c r="J67" s="1940"/>
      <c r="K67" s="1934" t="n">
        <v>150</v>
      </c>
      <c r="L67" s="1912" t="n">
        <v>19.3170132</v>
      </c>
      <c r="M67" s="1927" t="n">
        <v>-99.141414</v>
      </c>
      <c r="N67" s="1913"/>
      <c r="O67" s="1913" t="n">
        <v>75</v>
      </c>
      <c r="P67" s="1913" t="n">
        <v>75</v>
      </c>
      <c r="Q67" s="1913" t="n">
        <f aca="false">+O67+P67</f>
        <v>150</v>
      </c>
      <c r="T67" s="1932"/>
    </row>
    <row r="68" s="1912" customFormat="true" ht="57.95" hidden="false" customHeight="true" outlineLevel="0" collapsed="false">
      <c r="A68" s="1918"/>
      <c r="B68" s="1919" t="s">
        <v>1573</v>
      </c>
      <c r="C68" s="1919"/>
      <c r="D68" s="1920"/>
      <c r="E68" s="1921" t="n">
        <v>170000</v>
      </c>
      <c r="F68" s="1922" t="s">
        <v>1543</v>
      </c>
      <c r="G68" s="1923" t="s">
        <v>1558</v>
      </c>
      <c r="H68" s="1922" t="s">
        <v>1628</v>
      </c>
      <c r="I68" s="1924" t="n">
        <v>1</v>
      </c>
      <c r="J68" s="1940"/>
      <c r="K68" s="1934" t="n">
        <v>150</v>
      </c>
      <c r="L68" s="1912" t="s">
        <v>1629</v>
      </c>
      <c r="M68" s="1927" t="s">
        <v>1630</v>
      </c>
      <c r="N68" s="1913"/>
      <c r="O68" s="1913" t="n">
        <v>75</v>
      </c>
      <c r="P68" s="1913" t="n">
        <v>75</v>
      </c>
      <c r="Q68" s="1913" t="n">
        <f aca="false">+O68+P68</f>
        <v>150</v>
      </c>
      <c r="T68" s="1932"/>
    </row>
    <row r="69" s="1912" customFormat="true" ht="57.95" hidden="false" customHeight="true" outlineLevel="0" collapsed="false">
      <c r="A69" s="1918"/>
      <c r="B69" s="1919" t="s">
        <v>1573</v>
      </c>
      <c r="C69" s="1919"/>
      <c r="D69" s="1920"/>
      <c r="E69" s="1921" t="n">
        <v>170000</v>
      </c>
      <c r="F69" s="1922" t="s">
        <v>1543</v>
      </c>
      <c r="G69" s="1922" t="s">
        <v>1563</v>
      </c>
      <c r="H69" s="1922" t="s">
        <v>1631</v>
      </c>
      <c r="I69" s="1924" t="n">
        <v>1</v>
      </c>
      <c r="J69" s="1940"/>
      <c r="K69" s="1934" t="n">
        <v>150</v>
      </c>
      <c r="L69" s="1912" t="n">
        <v>19.304826</v>
      </c>
      <c r="M69" s="1927" t="n">
        <v>-99.149825</v>
      </c>
      <c r="N69" s="1913"/>
      <c r="O69" s="1913" t="n">
        <v>75</v>
      </c>
      <c r="P69" s="1913" t="n">
        <v>75</v>
      </c>
      <c r="Q69" s="1913" t="n">
        <f aca="false">+O69+P69</f>
        <v>150</v>
      </c>
      <c r="T69" s="1932"/>
    </row>
    <row r="70" s="1912" customFormat="true" ht="31.5" hidden="false" customHeight="true" outlineLevel="0" collapsed="false">
      <c r="A70" s="1935"/>
      <c r="B70" s="1936"/>
      <c r="C70" s="1936"/>
      <c r="D70" s="1936"/>
      <c r="E70" s="1936"/>
      <c r="F70" s="1936"/>
      <c r="G70" s="1936"/>
      <c r="H70" s="1936"/>
      <c r="I70" s="1936"/>
      <c r="J70" s="73" t="s">
        <v>1632</v>
      </c>
      <c r="K70" s="73"/>
      <c r="M70" s="1927"/>
      <c r="N70" s="1913"/>
      <c r="O70" s="1913"/>
      <c r="P70" s="1913"/>
      <c r="Q70" s="1913"/>
      <c r="T70" s="1932"/>
    </row>
    <row r="71" s="1912" customFormat="true" ht="57.95" hidden="false" customHeight="true" outlineLevel="0" collapsed="false">
      <c r="A71" s="1904"/>
      <c r="B71" s="1905" t="s">
        <v>1573</v>
      </c>
      <c r="C71" s="1905"/>
      <c r="D71" s="1906"/>
      <c r="E71" s="1907" t="n">
        <v>170000</v>
      </c>
      <c r="F71" s="1908" t="s">
        <v>1543</v>
      </c>
      <c r="G71" s="1908" t="s">
        <v>1563</v>
      </c>
      <c r="H71" s="1908" t="s">
        <v>1633</v>
      </c>
      <c r="I71" s="1909" t="n">
        <v>1</v>
      </c>
      <c r="J71" s="1938"/>
      <c r="K71" s="1939" t="n">
        <v>150</v>
      </c>
      <c r="L71" s="1912" t="n">
        <v>19.328975</v>
      </c>
      <c r="M71" s="1927" t="n">
        <v>-99.155389</v>
      </c>
      <c r="N71" s="1913"/>
      <c r="O71" s="1913" t="n">
        <v>75</v>
      </c>
      <c r="P71" s="1913" t="n">
        <v>75</v>
      </c>
      <c r="Q71" s="1913" t="n">
        <f aca="false">+O71+P71</f>
        <v>150</v>
      </c>
      <c r="T71" s="1932"/>
    </row>
    <row r="72" s="1912" customFormat="true" ht="57.95" hidden="false" customHeight="true" outlineLevel="0" collapsed="false">
      <c r="A72" s="1918"/>
      <c r="B72" s="1919" t="s">
        <v>1573</v>
      </c>
      <c r="C72" s="1919"/>
      <c r="D72" s="1920"/>
      <c r="E72" s="1921" t="n">
        <v>170000</v>
      </c>
      <c r="F72" s="1922" t="s">
        <v>1543</v>
      </c>
      <c r="G72" s="1922" t="s">
        <v>1563</v>
      </c>
      <c r="H72" s="1923" t="s">
        <v>1634</v>
      </c>
      <c r="I72" s="1924" t="n">
        <v>1</v>
      </c>
      <c r="J72" s="1940"/>
      <c r="K72" s="1934" t="n">
        <v>150</v>
      </c>
      <c r="L72" s="1912" t="n">
        <v>19308406</v>
      </c>
      <c r="M72" s="1927" t="n">
        <v>-99138382</v>
      </c>
      <c r="N72" s="1913"/>
      <c r="O72" s="1913" t="n">
        <v>75</v>
      </c>
      <c r="P72" s="1913" t="n">
        <v>75</v>
      </c>
      <c r="Q72" s="1913" t="n">
        <f aca="false">+O72+P72</f>
        <v>150</v>
      </c>
      <c r="T72" s="1932"/>
    </row>
    <row r="73" s="1912" customFormat="true" ht="57.95" hidden="false" customHeight="true" outlineLevel="0" collapsed="false">
      <c r="A73" s="1918"/>
      <c r="B73" s="1919" t="s">
        <v>1573</v>
      </c>
      <c r="C73" s="1919"/>
      <c r="D73" s="1920"/>
      <c r="E73" s="1921" t="n">
        <v>170000</v>
      </c>
      <c r="F73" s="1922" t="s">
        <v>1543</v>
      </c>
      <c r="G73" s="1922" t="s">
        <v>1563</v>
      </c>
      <c r="H73" s="1923" t="s">
        <v>1635</v>
      </c>
      <c r="I73" s="1924" t="n">
        <v>1</v>
      </c>
      <c r="J73" s="1940"/>
      <c r="K73" s="1934" t="n">
        <v>150</v>
      </c>
      <c r="L73" s="1912" t="s">
        <v>1636</v>
      </c>
      <c r="M73" s="1927" t="s">
        <v>1637</v>
      </c>
      <c r="N73" s="1913"/>
      <c r="O73" s="1913" t="n">
        <v>75</v>
      </c>
      <c r="P73" s="1913" t="n">
        <v>75</v>
      </c>
      <c r="Q73" s="1913" t="n">
        <f aca="false">+O73+P73</f>
        <v>150</v>
      </c>
      <c r="T73" s="1932"/>
    </row>
    <row r="74" s="1912" customFormat="true" ht="57.95" hidden="false" customHeight="true" outlineLevel="0" collapsed="false">
      <c r="A74" s="1918"/>
      <c r="B74" s="1919" t="s">
        <v>1573</v>
      </c>
      <c r="C74" s="1919"/>
      <c r="D74" s="1920"/>
      <c r="E74" s="1921" t="n">
        <v>170000</v>
      </c>
      <c r="F74" s="1922" t="s">
        <v>1543</v>
      </c>
      <c r="G74" s="1922" t="s">
        <v>1563</v>
      </c>
      <c r="H74" s="1923" t="s">
        <v>1638</v>
      </c>
      <c r="I74" s="1924" t="n">
        <v>1</v>
      </c>
      <c r="J74" s="1940"/>
      <c r="K74" s="1934" t="n">
        <v>150</v>
      </c>
      <c r="L74" s="1912" t="n">
        <v>19319654</v>
      </c>
      <c r="M74" s="1927" t="n">
        <v>-99119390</v>
      </c>
      <c r="N74" s="1913"/>
      <c r="O74" s="1913" t="n">
        <v>75</v>
      </c>
      <c r="P74" s="1913" t="n">
        <v>75</v>
      </c>
      <c r="Q74" s="1913" t="n">
        <f aca="false">+O74+P74</f>
        <v>150</v>
      </c>
      <c r="T74" s="1932"/>
    </row>
    <row r="75" s="1912" customFormat="true" ht="57.95" hidden="false" customHeight="true" outlineLevel="0" collapsed="false">
      <c r="A75" s="1918"/>
      <c r="B75" s="1919" t="s">
        <v>1573</v>
      </c>
      <c r="C75" s="1919"/>
      <c r="D75" s="1920"/>
      <c r="E75" s="1921" t="n">
        <v>170000</v>
      </c>
      <c r="F75" s="1922" t="s">
        <v>1543</v>
      </c>
      <c r="G75" s="1922" t="s">
        <v>1563</v>
      </c>
      <c r="H75" s="1923" t="s">
        <v>1634</v>
      </c>
      <c r="I75" s="1924" t="n">
        <v>1</v>
      </c>
      <c r="J75" s="1940"/>
      <c r="K75" s="1934" t="n">
        <v>150</v>
      </c>
      <c r="L75" s="1912" t="s">
        <v>1639</v>
      </c>
      <c r="M75" s="1927" t="s">
        <v>1640</v>
      </c>
      <c r="N75" s="1913"/>
      <c r="O75" s="1913" t="n">
        <v>75</v>
      </c>
      <c r="P75" s="1913" t="n">
        <v>75</v>
      </c>
      <c r="Q75" s="1913" t="n">
        <f aca="false">+O75+P75</f>
        <v>150</v>
      </c>
      <c r="T75" s="1932"/>
    </row>
    <row r="76" s="1912" customFormat="true" ht="57.95" hidden="false" customHeight="true" outlineLevel="0" collapsed="false">
      <c r="A76" s="1918"/>
      <c r="B76" s="1919" t="s">
        <v>1573</v>
      </c>
      <c r="C76" s="1919"/>
      <c r="D76" s="1920"/>
      <c r="E76" s="1921" t="n">
        <v>170000</v>
      </c>
      <c r="F76" s="1922" t="s">
        <v>1543</v>
      </c>
      <c r="G76" s="1922" t="s">
        <v>1563</v>
      </c>
      <c r="H76" s="1922" t="s">
        <v>1641</v>
      </c>
      <c r="I76" s="1924" t="n">
        <v>1</v>
      </c>
      <c r="J76" s="1940"/>
      <c r="K76" s="1934" t="n">
        <v>150</v>
      </c>
      <c r="L76" s="1912" t="n">
        <v>19322119</v>
      </c>
      <c r="M76" s="1927" t="n">
        <v>-99134198</v>
      </c>
      <c r="N76" s="1913"/>
      <c r="O76" s="1913" t="n">
        <v>75</v>
      </c>
      <c r="P76" s="1913" t="n">
        <v>75</v>
      </c>
      <c r="Q76" s="1913" t="n">
        <f aca="false">+O76+P76</f>
        <v>150</v>
      </c>
      <c r="T76" s="1932"/>
    </row>
    <row r="77" s="1912" customFormat="true" ht="57.95" hidden="false" customHeight="true" outlineLevel="0" collapsed="false">
      <c r="A77" s="1918"/>
      <c r="B77" s="1919" t="s">
        <v>1573</v>
      </c>
      <c r="C77" s="1919"/>
      <c r="D77" s="1920"/>
      <c r="E77" s="1921" t="n">
        <v>170000</v>
      </c>
      <c r="F77" s="1922" t="s">
        <v>1543</v>
      </c>
      <c r="G77" s="1922" t="s">
        <v>1563</v>
      </c>
      <c r="H77" s="1922" t="s">
        <v>1642</v>
      </c>
      <c r="I77" s="1924" t="n">
        <v>1</v>
      </c>
      <c r="J77" s="1940"/>
      <c r="K77" s="1934" t="n">
        <v>150</v>
      </c>
      <c r="L77" s="1912" t="s">
        <v>1643</v>
      </c>
      <c r="M77" s="1927" t="s">
        <v>1644</v>
      </c>
      <c r="N77" s="1913"/>
      <c r="O77" s="1913" t="n">
        <v>75</v>
      </c>
      <c r="P77" s="1913" t="n">
        <v>75</v>
      </c>
      <c r="Q77" s="1913" t="n">
        <f aca="false">+O77+P77</f>
        <v>150</v>
      </c>
      <c r="T77" s="1932"/>
    </row>
    <row r="78" s="1912" customFormat="true" ht="57.95" hidden="false" customHeight="true" outlineLevel="0" collapsed="false">
      <c r="A78" s="1918"/>
      <c r="B78" s="1919" t="s">
        <v>1573</v>
      </c>
      <c r="C78" s="1919"/>
      <c r="D78" s="1920"/>
      <c r="E78" s="1921" t="n">
        <v>170000</v>
      </c>
      <c r="F78" s="1922" t="s">
        <v>1543</v>
      </c>
      <c r="G78" s="1922" t="s">
        <v>1563</v>
      </c>
      <c r="H78" s="1922" t="s">
        <v>1626</v>
      </c>
      <c r="I78" s="1924" t="n">
        <v>1</v>
      </c>
      <c r="J78" s="1940"/>
      <c r="K78" s="1934" t="n">
        <v>150</v>
      </c>
      <c r="L78" s="1912" t="n">
        <v>19337653</v>
      </c>
      <c r="M78" s="1927" t="n">
        <v>-99146753</v>
      </c>
      <c r="N78" s="1913"/>
      <c r="O78" s="1913" t="n">
        <v>75</v>
      </c>
      <c r="P78" s="1913" t="n">
        <v>75</v>
      </c>
      <c r="Q78" s="1913" t="n">
        <f aca="false">+O78+P78</f>
        <v>150</v>
      </c>
      <c r="T78" s="1932"/>
    </row>
    <row r="79" s="1912" customFormat="true" ht="24" hidden="false" customHeight="true" outlineLevel="0" collapsed="false">
      <c r="A79" s="1935"/>
      <c r="B79" s="1936"/>
      <c r="C79" s="1936"/>
      <c r="D79" s="1936"/>
      <c r="E79" s="1936"/>
      <c r="F79" s="1936"/>
      <c r="G79" s="1936"/>
      <c r="H79" s="1936"/>
      <c r="I79" s="1936"/>
      <c r="J79" s="73" t="s">
        <v>1645</v>
      </c>
      <c r="K79" s="73"/>
      <c r="M79" s="1927"/>
      <c r="N79" s="1913"/>
      <c r="O79" s="1913"/>
      <c r="P79" s="1913"/>
      <c r="Q79" s="1913"/>
      <c r="T79" s="1932"/>
    </row>
    <row r="80" s="1912" customFormat="true" ht="57.95" hidden="false" customHeight="true" outlineLevel="0" collapsed="false">
      <c r="A80" s="1904"/>
      <c r="B80" s="1905" t="s">
        <v>1573</v>
      </c>
      <c r="C80" s="1905"/>
      <c r="D80" s="1906"/>
      <c r="E80" s="1907" t="n">
        <v>170000</v>
      </c>
      <c r="F80" s="1908" t="s">
        <v>1543</v>
      </c>
      <c r="G80" s="1908" t="s">
        <v>1563</v>
      </c>
      <c r="H80" s="1908" t="s">
        <v>1626</v>
      </c>
      <c r="I80" s="1909" t="n">
        <v>1</v>
      </c>
      <c r="J80" s="1938"/>
      <c r="K80" s="1939" t="n">
        <v>150</v>
      </c>
      <c r="L80" s="1912" t="n">
        <v>19311764</v>
      </c>
      <c r="M80" s="1927" t="n">
        <v>-99156327</v>
      </c>
      <c r="N80" s="1913"/>
      <c r="O80" s="1913" t="n">
        <v>75</v>
      </c>
      <c r="P80" s="1913" t="n">
        <v>75</v>
      </c>
      <c r="Q80" s="1913" t="n">
        <f aca="false">+O80+P80</f>
        <v>150</v>
      </c>
      <c r="T80" s="1932"/>
    </row>
    <row r="81" s="1912" customFormat="true" ht="57.95" hidden="false" customHeight="true" outlineLevel="0" collapsed="false">
      <c r="A81" s="1918"/>
      <c r="B81" s="1919" t="s">
        <v>1573</v>
      </c>
      <c r="C81" s="1919"/>
      <c r="D81" s="1920"/>
      <c r="E81" s="1921" t="n">
        <v>170000</v>
      </c>
      <c r="F81" s="1922" t="s">
        <v>1543</v>
      </c>
      <c r="G81" s="1923" t="s">
        <v>1558</v>
      </c>
      <c r="H81" s="1922" t="s">
        <v>1628</v>
      </c>
      <c r="I81" s="1924" t="n">
        <v>1</v>
      </c>
      <c r="J81" s="1940"/>
      <c r="K81" s="1934" t="n">
        <v>150</v>
      </c>
      <c r="L81" s="1912" t="s">
        <v>1646</v>
      </c>
      <c r="M81" s="1927" t="s">
        <v>1647</v>
      </c>
      <c r="N81" s="1913"/>
      <c r="O81" s="1913" t="n">
        <v>75</v>
      </c>
      <c r="P81" s="1913" t="n">
        <v>75</v>
      </c>
      <c r="Q81" s="1913" t="n">
        <f aca="false">+O81+P81</f>
        <v>150</v>
      </c>
      <c r="T81" s="1932"/>
    </row>
    <row r="82" s="1912" customFormat="true" ht="57.95" hidden="false" customHeight="true" outlineLevel="0" collapsed="false">
      <c r="A82" s="1918"/>
      <c r="B82" s="1919" t="s">
        <v>1573</v>
      </c>
      <c r="C82" s="1919"/>
      <c r="D82" s="1920"/>
      <c r="E82" s="1921" t="n">
        <v>170000</v>
      </c>
      <c r="F82" s="1922" t="s">
        <v>1543</v>
      </c>
      <c r="G82" s="1922" t="s">
        <v>535</v>
      </c>
      <c r="H82" s="1922" t="s">
        <v>1648</v>
      </c>
      <c r="I82" s="1924" t="n">
        <v>1</v>
      </c>
      <c r="J82" s="1940"/>
      <c r="K82" s="1934" t="n">
        <v>150</v>
      </c>
      <c r="L82" s="1912" t="n">
        <v>19.41073</v>
      </c>
      <c r="M82" s="1927" t="n">
        <v>-99.144512</v>
      </c>
      <c r="N82" s="1913"/>
      <c r="O82" s="1913" t="n">
        <v>75</v>
      </c>
      <c r="P82" s="1913" t="n">
        <v>75</v>
      </c>
      <c r="Q82" s="1913" t="n">
        <f aca="false">+O82+P82</f>
        <v>150</v>
      </c>
      <c r="T82" s="1932"/>
    </row>
    <row r="83" s="1912" customFormat="true" ht="57.95" hidden="false" customHeight="true" outlineLevel="0" collapsed="false">
      <c r="A83" s="1918"/>
      <c r="B83" s="1919" t="s">
        <v>1573</v>
      </c>
      <c r="C83" s="1919"/>
      <c r="D83" s="1920"/>
      <c r="E83" s="1921" t="n">
        <v>170000</v>
      </c>
      <c r="F83" s="1922" t="s">
        <v>1543</v>
      </c>
      <c r="G83" s="1922" t="s">
        <v>535</v>
      </c>
      <c r="H83" s="1922" t="s">
        <v>1649</v>
      </c>
      <c r="I83" s="1924" t="n">
        <v>1</v>
      </c>
      <c r="J83" s="1940"/>
      <c r="K83" s="1934" t="n">
        <v>150</v>
      </c>
      <c r="L83" s="1912" t="n">
        <v>19.405386</v>
      </c>
      <c r="M83" s="1927" t="n">
        <v>-99.169138</v>
      </c>
      <c r="N83" s="1913"/>
      <c r="O83" s="1913" t="n">
        <v>75</v>
      </c>
      <c r="P83" s="1913" t="n">
        <v>75</v>
      </c>
      <c r="Q83" s="1913" t="n">
        <f aca="false">+O83+P83</f>
        <v>150</v>
      </c>
      <c r="T83" s="1932"/>
    </row>
    <row r="84" s="1912" customFormat="true" ht="57.95" hidden="false" customHeight="true" outlineLevel="0" collapsed="false">
      <c r="A84" s="1918"/>
      <c r="B84" s="1919" t="s">
        <v>1573</v>
      </c>
      <c r="C84" s="1919"/>
      <c r="D84" s="1920"/>
      <c r="E84" s="1921" t="n">
        <v>170000</v>
      </c>
      <c r="F84" s="1922" t="s">
        <v>1543</v>
      </c>
      <c r="G84" s="1923" t="s">
        <v>1558</v>
      </c>
      <c r="H84" s="1923" t="s">
        <v>1650</v>
      </c>
      <c r="I84" s="1924" t="n">
        <v>1</v>
      </c>
      <c r="J84" s="1940"/>
      <c r="K84" s="1934" t="n">
        <v>150</v>
      </c>
      <c r="L84" s="1912" t="s">
        <v>1651</v>
      </c>
      <c r="M84" s="1927" t="s">
        <v>1652</v>
      </c>
      <c r="N84" s="1913"/>
      <c r="O84" s="1913" t="n">
        <v>75</v>
      </c>
      <c r="P84" s="1913" t="n">
        <v>75</v>
      </c>
      <c r="Q84" s="1913" t="n">
        <f aca="false">+O84+P84</f>
        <v>150</v>
      </c>
      <c r="T84" s="1932"/>
    </row>
    <row r="85" s="1912" customFormat="true" ht="57.95" hidden="false" customHeight="true" outlineLevel="0" collapsed="false">
      <c r="A85" s="1918"/>
      <c r="B85" s="1919" t="s">
        <v>1573</v>
      </c>
      <c r="C85" s="1919"/>
      <c r="D85" s="1920"/>
      <c r="E85" s="1921" t="n">
        <v>170000</v>
      </c>
      <c r="F85" s="1922" t="s">
        <v>1543</v>
      </c>
      <c r="G85" s="1923" t="s">
        <v>1558</v>
      </c>
      <c r="H85" s="1922" t="s">
        <v>1653</v>
      </c>
      <c r="I85" s="1924" t="n">
        <v>1</v>
      </c>
      <c r="J85" s="1940"/>
      <c r="K85" s="1934" t="n">
        <v>150</v>
      </c>
      <c r="L85" s="1912" t="n">
        <v>19.536299</v>
      </c>
      <c r="M85" s="1927" t="n">
        <v>-99.142233</v>
      </c>
      <c r="N85" s="1913"/>
      <c r="O85" s="1913" t="n">
        <v>75</v>
      </c>
      <c r="P85" s="1913" t="n">
        <v>75</v>
      </c>
      <c r="Q85" s="1913" t="n">
        <f aca="false">+O85+P85</f>
        <v>150</v>
      </c>
      <c r="T85" s="1932"/>
    </row>
    <row r="86" s="1912" customFormat="true" ht="57.95" hidden="false" customHeight="true" outlineLevel="0" collapsed="false">
      <c r="A86" s="1918"/>
      <c r="B86" s="1919" t="s">
        <v>1573</v>
      </c>
      <c r="C86" s="1919"/>
      <c r="D86" s="1920"/>
      <c r="E86" s="1921" t="n">
        <v>170000</v>
      </c>
      <c r="F86" s="1922" t="s">
        <v>1543</v>
      </c>
      <c r="G86" s="1923" t="s">
        <v>1558</v>
      </c>
      <c r="H86" s="1923" t="s">
        <v>1654</v>
      </c>
      <c r="I86" s="1924" t="n">
        <v>1</v>
      </c>
      <c r="J86" s="1940"/>
      <c r="K86" s="1934" t="n">
        <v>150</v>
      </c>
      <c r="L86" s="1912" t="n">
        <v>19.461533</v>
      </c>
      <c r="M86" s="1927" t="n">
        <v>-99.105268</v>
      </c>
      <c r="N86" s="1913"/>
      <c r="O86" s="1913" t="n">
        <v>75</v>
      </c>
      <c r="P86" s="1913" t="n">
        <v>75</v>
      </c>
      <c r="Q86" s="1913" t="n">
        <f aca="false">+O86+P86</f>
        <v>150</v>
      </c>
      <c r="T86" s="1932"/>
    </row>
    <row r="87" s="1912" customFormat="true" ht="57.95" hidden="false" customHeight="true" outlineLevel="0" collapsed="false">
      <c r="A87" s="1918"/>
      <c r="B87" s="1919" t="s">
        <v>1573</v>
      </c>
      <c r="C87" s="1919"/>
      <c r="D87" s="1920"/>
      <c r="E87" s="1921" t="n">
        <v>170000</v>
      </c>
      <c r="F87" s="1922" t="s">
        <v>1543</v>
      </c>
      <c r="G87" s="1923" t="s">
        <v>1558</v>
      </c>
      <c r="H87" s="1923" t="s">
        <v>1655</v>
      </c>
      <c r="I87" s="1924" t="n">
        <v>1</v>
      </c>
      <c r="J87" s="1940"/>
      <c r="K87" s="1934" t="n">
        <v>150</v>
      </c>
      <c r="L87" s="1912" t="n">
        <v>19.469554</v>
      </c>
      <c r="M87" s="1927" t="n">
        <v>-99.091296</v>
      </c>
      <c r="N87" s="1913"/>
      <c r="O87" s="1913" t="n">
        <v>75</v>
      </c>
      <c r="P87" s="1913" t="n">
        <v>75</v>
      </c>
      <c r="Q87" s="1913" t="n">
        <f aca="false">+O87+P87</f>
        <v>150</v>
      </c>
      <c r="T87" s="1932"/>
    </row>
    <row r="88" s="1912" customFormat="true" ht="28.5" hidden="false" customHeight="true" outlineLevel="0" collapsed="false">
      <c r="A88" s="1935"/>
      <c r="B88" s="1936"/>
      <c r="C88" s="1936"/>
      <c r="D88" s="1936"/>
      <c r="E88" s="1936"/>
      <c r="F88" s="1936"/>
      <c r="G88" s="1936"/>
      <c r="H88" s="1936"/>
      <c r="I88" s="1936"/>
      <c r="J88" s="73" t="s">
        <v>1656</v>
      </c>
      <c r="K88" s="73"/>
      <c r="M88" s="1927"/>
      <c r="N88" s="1913"/>
      <c r="O88" s="1913"/>
      <c r="P88" s="1913"/>
      <c r="Q88" s="1913"/>
      <c r="T88" s="1932"/>
    </row>
    <row r="89" s="1912" customFormat="true" ht="57.95" hidden="false" customHeight="true" outlineLevel="0" collapsed="false">
      <c r="A89" s="1904"/>
      <c r="B89" s="1905" t="s">
        <v>1573</v>
      </c>
      <c r="C89" s="1905"/>
      <c r="D89" s="1906"/>
      <c r="E89" s="1907" t="n">
        <v>170000</v>
      </c>
      <c r="F89" s="1908" t="s">
        <v>1543</v>
      </c>
      <c r="G89" s="1937" t="s">
        <v>1558</v>
      </c>
      <c r="H89" s="1937" t="s">
        <v>1657</v>
      </c>
      <c r="I89" s="1909" t="n">
        <v>1</v>
      </c>
      <c r="J89" s="1938"/>
      <c r="K89" s="1939" t="n">
        <v>150</v>
      </c>
      <c r="L89" s="1912" t="n">
        <v>19.470783</v>
      </c>
      <c r="M89" s="1927" t="n">
        <v>-99.101666</v>
      </c>
      <c r="N89" s="1913"/>
      <c r="O89" s="1913" t="n">
        <v>75</v>
      </c>
      <c r="P89" s="1913" t="n">
        <v>75</v>
      </c>
      <c r="Q89" s="1913" t="n">
        <f aca="false">+O89+P89</f>
        <v>150</v>
      </c>
      <c r="T89" s="1932"/>
    </row>
    <row r="90" s="1912" customFormat="true" ht="57.95" hidden="false" customHeight="true" outlineLevel="0" collapsed="false">
      <c r="A90" s="1918"/>
      <c r="B90" s="1919" t="s">
        <v>1573</v>
      </c>
      <c r="C90" s="1919"/>
      <c r="D90" s="1920"/>
      <c r="E90" s="1921" t="n">
        <v>170000</v>
      </c>
      <c r="F90" s="1922" t="s">
        <v>1543</v>
      </c>
      <c r="G90" s="1923" t="s">
        <v>1558</v>
      </c>
      <c r="H90" s="1922" t="s">
        <v>1658</v>
      </c>
      <c r="I90" s="1924" t="n">
        <v>1</v>
      </c>
      <c r="J90" s="1940"/>
      <c r="K90" s="1934" t="n">
        <v>150</v>
      </c>
      <c r="L90" s="1912" t="n">
        <v>19.490184</v>
      </c>
      <c r="M90" s="1927" t="n">
        <v>-99.074027</v>
      </c>
      <c r="N90" s="1913"/>
      <c r="O90" s="1913" t="n">
        <v>75</v>
      </c>
      <c r="P90" s="1913" t="n">
        <v>75</v>
      </c>
      <c r="Q90" s="1913" t="n">
        <f aca="false">+O90+P90</f>
        <v>150</v>
      </c>
      <c r="T90" s="1932"/>
    </row>
    <row r="91" s="1912" customFormat="true" ht="57.95" hidden="false" customHeight="true" outlineLevel="0" collapsed="false">
      <c r="A91" s="1918"/>
      <c r="B91" s="1919" t="s">
        <v>1573</v>
      </c>
      <c r="C91" s="1919"/>
      <c r="D91" s="1920"/>
      <c r="E91" s="1921" t="n">
        <v>170000</v>
      </c>
      <c r="F91" s="1922" t="s">
        <v>1543</v>
      </c>
      <c r="G91" s="1923" t="s">
        <v>1558</v>
      </c>
      <c r="H91" s="1922" t="s">
        <v>1658</v>
      </c>
      <c r="I91" s="1924" t="n">
        <v>1</v>
      </c>
      <c r="J91" s="1940"/>
      <c r="K91" s="1934" t="n">
        <v>150</v>
      </c>
      <c r="L91" s="1912" t="n">
        <v>19.492066</v>
      </c>
      <c r="M91" s="1927" t="n">
        <v>-99.083735</v>
      </c>
      <c r="N91" s="1913"/>
      <c r="O91" s="1913" t="n">
        <v>75</v>
      </c>
      <c r="P91" s="1913" t="n">
        <v>75</v>
      </c>
      <c r="Q91" s="1913" t="n">
        <f aca="false">+O91+P91</f>
        <v>150</v>
      </c>
      <c r="T91" s="1932"/>
    </row>
    <row r="92" s="1912" customFormat="true" ht="57.95" hidden="false" customHeight="true" outlineLevel="0" collapsed="false">
      <c r="A92" s="1918"/>
      <c r="B92" s="1919" t="s">
        <v>1573</v>
      </c>
      <c r="C92" s="1919"/>
      <c r="D92" s="1920"/>
      <c r="E92" s="1921" t="n">
        <v>170000</v>
      </c>
      <c r="F92" s="1922" t="s">
        <v>1543</v>
      </c>
      <c r="G92" s="1923" t="s">
        <v>1558</v>
      </c>
      <c r="H92" s="1923" t="s">
        <v>1659</v>
      </c>
      <c r="I92" s="1924" t="n">
        <v>1</v>
      </c>
      <c r="J92" s="1940"/>
      <c r="K92" s="1934" t="n">
        <v>150</v>
      </c>
      <c r="L92" s="1912" t="n">
        <v>19.462309</v>
      </c>
      <c r="M92" s="1927" t="n">
        <v>-99.059046</v>
      </c>
      <c r="N92" s="1913"/>
      <c r="O92" s="1913" t="n">
        <v>75</v>
      </c>
      <c r="P92" s="1913" t="n">
        <v>75</v>
      </c>
      <c r="Q92" s="1913" t="n">
        <f aca="false">+O92+P92</f>
        <v>150</v>
      </c>
      <c r="T92" s="1932"/>
    </row>
    <row r="93" s="1912" customFormat="true" ht="57.95" hidden="false" customHeight="true" outlineLevel="0" collapsed="false">
      <c r="A93" s="1918"/>
      <c r="B93" s="1919" t="s">
        <v>1573</v>
      </c>
      <c r="C93" s="1919"/>
      <c r="D93" s="1920"/>
      <c r="E93" s="1921" t="n">
        <v>170000</v>
      </c>
      <c r="F93" s="1922" t="s">
        <v>1543</v>
      </c>
      <c r="G93" s="1923" t="s">
        <v>1558</v>
      </c>
      <c r="H93" s="1922" t="s">
        <v>1559</v>
      </c>
      <c r="I93" s="1924" t="n">
        <v>1</v>
      </c>
      <c r="J93" s="1940"/>
      <c r="K93" s="1934" t="n">
        <v>150</v>
      </c>
      <c r="L93" s="1912" t="n">
        <v>19.503144</v>
      </c>
      <c r="M93" s="1927" t="n">
        <v>-99.156484</v>
      </c>
      <c r="N93" s="1913"/>
      <c r="O93" s="1913" t="n">
        <v>75</v>
      </c>
      <c r="P93" s="1913" t="n">
        <v>75</v>
      </c>
      <c r="Q93" s="1913" t="n">
        <f aca="false">+O93+P93</f>
        <v>150</v>
      </c>
      <c r="T93" s="1932"/>
    </row>
    <row r="94" s="1912" customFormat="true" ht="57.95" hidden="false" customHeight="true" outlineLevel="0" collapsed="false">
      <c r="A94" s="1918"/>
      <c r="B94" s="1919" t="s">
        <v>1573</v>
      </c>
      <c r="C94" s="1919"/>
      <c r="D94" s="1920"/>
      <c r="E94" s="1921" t="n">
        <v>170000</v>
      </c>
      <c r="F94" s="1922" t="s">
        <v>1543</v>
      </c>
      <c r="G94" s="1923" t="s">
        <v>1558</v>
      </c>
      <c r="H94" s="1922" t="s">
        <v>1660</v>
      </c>
      <c r="I94" s="1924" t="n">
        <v>1</v>
      </c>
      <c r="J94" s="1940"/>
      <c r="K94" s="1934" t="n">
        <v>150</v>
      </c>
      <c r="L94" s="1912" t="n">
        <v>19.510077</v>
      </c>
      <c r="M94" s="1927" t="n">
        <v>-99.137921</v>
      </c>
      <c r="N94" s="1913"/>
      <c r="O94" s="1913" t="n">
        <v>75</v>
      </c>
      <c r="P94" s="1913" t="n">
        <v>75</v>
      </c>
      <c r="Q94" s="1913" t="n">
        <f aca="false">+O94+P94</f>
        <v>150</v>
      </c>
      <c r="T94" s="1932"/>
    </row>
    <row r="95" s="1912" customFormat="true" ht="57.95" hidden="false" customHeight="true" outlineLevel="0" collapsed="false">
      <c r="A95" s="1918"/>
      <c r="B95" s="1919" t="s">
        <v>1573</v>
      </c>
      <c r="C95" s="1919"/>
      <c r="D95" s="1920"/>
      <c r="E95" s="1921" t="n">
        <v>170000</v>
      </c>
      <c r="F95" s="1922" t="s">
        <v>1543</v>
      </c>
      <c r="G95" s="1923" t="s">
        <v>1558</v>
      </c>
      <c r="H95" s="1923" t="s">
        <v>1661</v>
      </c>
      <c r="I95" s="1924" t="n">
        <v>1</v>
      </c>
      <c r="J95" s="1940"/>
      <c r="K95" s="1934" t="n">
        <v>150</v>
      </c>
      <c r="L95" s="1912" t="n">
        <v>19.516267</v>
      </c>
      <c r="M95" s="1927" t="n">
        <v>-99.159528</v>
      </c>
      <c r="N95" s="1913"/>
      <c r="O95" s="1913" t="n">
        <v>75</v>
      </c>
      <c r="P95" s="1913" t="n">
        <v>75</v>
      </c>
      <c r="Q95" s="1913" t="n">
        <f aca="false">+O95+P95</f>
        <v>150</v>
      </c>
      <c r="T95" s="1932"/>
    </row>
    <row r="96" s="1912" customFormat="true" ht="67.5" hidden="false" customHeight="true" outlineLevel="0" collapsed="false">
      <c r="A96" s="1918"/>
      <c r="B96" s="1919" t="s">
        <v>1573</v>
      </c>
      <c r="C96" s="1919"/>
      <c r="D96" s="1920"/>
      <c r="E96" s="1921" t="n">
        <v>170000</v>
      </c>
      <c r="F96" s="1922" t="s">
        <v>1543</v>
      </c>
      <c r="G96" s="1923" t="s">
        <v>1558</v>
      </c>
      <c r="H96" s="1922" t="s">
        <v>1662</v>
      </c>
      <c r="I96" s="1924" t="n">
        <v>1</v>
      </c>
      <c r="J96" s="1940"/>
      <c r="K96" s="1934" t="n">
        <v>150</v>
      </c>
      <c r="L96" s="1912" t="n">
        <v>19.520152</v>
      </c>
      <c r="M96" s="1927" t="n">
        <v>-99.165152</v>
      </c>
      <c r="N96" s="1913"/>
      <c r="O96" s="1913" t="n">
        <v>75</v>
      </c>
      <c r="P96" s="1913" t="n">
        <v>75</v>
      </c>
      <c r="Q96" s="1913" t="n">
        <f aca="false">+O96+P96</f>
        <v>150</v>
      </c>
      <c r="T96" s="1932"/>
    </row>
    <row r="97" s="1912" customFormat="true" ht="25.5" hidden="false" customHeight="true" outlineLevel="0" collapsed="false">
      <c r="A97" s="1935"/>
      <c r="B97" s="1936"/>
      <c r="C97" s="1936"/>
      <c r="D97" s="1936"/>
      <c r="E97" s="1936"/>
      <c r="F97" s="1936"/>
      <c r="G97" s="1936"/>
      <c r="H97" s="1936"/>
      <c r="I97" s="1936"/>
      <c r="J97" s="73" t="s">
        <v>1663</v>
      </c>
      <c r="K97" s="73"/>
      <c r="M97" s="1927"/>
      <c r="N97" s="1913"/>
      <c r="O97" s="1913"/>
      <c r="P97" s="1913"/>
      <c r="Q97" s="1913"/>
      <c r="T97" s="1932"/>
    </row>
    <row r="98" s="1912" customFormat="true" ht="57.95" hidden="false" customHeight="true" outlineLevel="0" collapsed="false">
      <c r="A98" s="1904"/>
      <c r="B98" s="1905" t="s">
        <v>1573</v>
      </c>
      <c r="C98" s="1905"/>
      <c r="D98" s="1906"/>
      <c r="E98" s="1907" t="n">
        <v>170000</v>
      </c>
      <c r="F98" s="1908" t="s">
        <v>1543</v>
      </c>
      <c r="G98" s="1937" t="s">
        <v>1558</v>
      </c>
      <c r="H98" s="1937" t="s">
        <v>1664</v>
      </c>
      <c r="I98" s="1909" t="n">
        <v>1</v>
      </c>
      <c r="J98" s="1938"/>
      <c r="K98" s="1939" t="n">
        <v>150</v>
      </c>
      <c r="L98" s="1912" t="n">
        <v>19.479226</v>
      </c>
      <c r="M98" s="1927" t="n">
        <v>-99.146123</v>
      </c>
      <c r="N98" s="1913"/>
      <c r="O98" s="1913" t="n">
        <v>75</v>
      </c>
      <c r="P98" s="1913" t="n">
        <v>75</v>
      </c>
      <c r="Q98" s="1913" t="n">
        <f aca="false">+O98+P98</f>
        <v>150</v>
      </c>
      <c r="T98" s="1932"/>
    </row>
    <row r="99" s="1912" customFormat="true" ht="57.95" hidden="false" customHeight="true" outlineLevel="0" collapsed="false">
      <c r="A99" s="1918"/>
      <c r="B99" s="1919" t="s">
        <v>1573</v>
      </c>
      <c r="C99" s="1919"/>
      <c r="D99" s="1920"/>
      <c r="E99" s="1921" t="n">
        <v>170000</v>
      </c>
      <c r="F99" s="1922" t="s">
        <v>1543</v>
      </c>
      <c r="G99" s="1923" t="s">
        <v>1558</v>
      </c>
      <c r="H99" s="1922" t="s">
        <v>1665</v>
      </c>
      <c r="I99" s="1924" t="n">
        <v>1</v>
      </c>
      <c r="J99" s="1940"/>
      <c r="K99" s="1934" t="n">
        <v>150</v>
      </c>
      <c r="L99" s="1912" t="n">
        <v>19.500895</v>
      </c>
      <c r="M99" s="1927" t="n">
        <v>-99.084618</v>
      </c>
      <c r="N99" s="1913"/>
      <c r="O99" s="1913" t="n">
        <v>75</v>
      </c>
      <c r="P99" s="1913" t="n">
        <v>75</v>
      </c>
      <c r="Q99" s="1913" t="n">
        <f aca="false">+O99+P99</f>
        <v>150</v>
      </c>
      <c r="T99" s="1932"/>
    </row>
    <row r="100" s="1912" customFormat="true" ht="57.95" hidden="false" customHeight="true" outlineLevel="0" collapsed="false">
      <c r="A100" s="1918"/>
      <c r="B100" s="1919" t="s">
        <v>1573</v>
      </c>
      <c r="C100" s="1919"/>
      <c r="D100" s="1920"/>
      <c r="E100" s="1921" t="n">
        <v>170000</v>
      </c>
      <c r="F100" s="1922" t="s">
        <v>1543</v>
      </c>
      <c r="G100" s="1922" t="s">
        <v>538</v>
      </c>
      <c r="H100" s="1923" t="s">
        <v>1666</v>
      </c>
      <c r="I100" s="1924" t="n">
        <v>1</v>
      </c>
      <c r="J100" s="1940"/>
      <c r="K100" s="1934" t="n">
        <v>150</v>
      </c>
      <c r="L100" s="1912" t="n">
        <v>19.32951</v>
      </c>
      <c r="M100" s="1927" t="n">
        <v>-99.047525</v>
      </c>
      <c r="N100" s="1913"/>
      <c r="O100" s="1913" t="n">
        <v>75</v>
      </c>
      <c r="P100" s="1913" t="n">
        <v>75</v>
      </c>
      <c r="Q100" s="1913" t="n">
        <f aca="false">+O100+P100</f>
        <v>150</v>
      </c>
      <c r="T100" s="1932"/>
    </row>
    <row r="101" s="1912" customFormat="true" ht="57.95" hidden="false" customHeight="true" outlineLevel="0" collapsed="false">
      <c r="A101" s="1918"/>
      <c r="B101" s="1919" t="s">
        <v>1573</v>
      </c>
      <c r="C101" s="1919"/>
      <c r="D101" s="1920"/>
      <c r="E101" s="1921" t="n">
        <v>170000</v>
      </c>
      <c r="F101" s="1922" t="s">
        <v>1543</v>
      </c>
      <c r="G101" s="1922" t="s">
        <v>538</v>
      </c>
      <c r="H101" s="1923" t="s">
        <v>1667</v>
      </c>
      <c r="I101" s="1924" t="n">
        <v>1</v>
      </c>
      <c r="J101" s="1940"/>
      <c r="K101" s="1934" t="n">
        <v>150</v>
      </c>
      <c r="L101" s="1912" t="n">
        <v>19.353894</v>
      </c>
      <c r="M101" s="1927" t="n">
        <v>-99.026331</v>
      </c>
      <c r="N101" s="1913"/>
      <c r="O101" s="1913" t="n">
        <v>75</v>
      </c>
      <c r="P101" s="1913" t="n">
        <v>75</v>
      </c>
      <c r="Q101" s="1913" t="n">
        <f aca="false">+O101+P101</f>
        <v>150</v>
      </c>
      <c r="T101" s="1932"/>
    </row>
    <row r="102" s="1912" customFormat="true" ht="57.95" hidden="false" customHeight="true" outlineLevel="0" collapsed="false">
      <c r="A102" s="1918"/>
      <c r="B102" s="1919" t="s">
        <v>1573</v>
      </c>
      <c r="C102" s="1919"/>
      <c r="D102" s="1920"/>
      <c r="E102" s="1921" t="n">
        <v>170000</v>
      </c>
      <c r="F102" s="1922" t="s">
        <v>1543</v>
      </c>
      <c r="G102" s="1922" t="s">
        <v>538</v>
      </c>
      <c r="H102" s="1922" t="s">
        <v>1668</v>
      </c>
      <c r="I102" s="1924" t="n">
        <v>1</v>
      </c>
      <c r="J102" s="1940"/>
      <c r="K102" s="1934" t="n">
        <v>150</v>
      </c>
      <c r="L102" s="1912" t="n">
        <v>19.344163</v>
      </c>
      <c r="M102" s="1927" t="n">
        <v>-99.017202</v>
      </c>
      <c r="N102" s="1913"/>
      <c r="O102" s="1913" t="n">
        <v>75</v>
      </c>
      <c r="P102" s="1913" t="n">
        <v>75</v>
      </c>
      <c r="Q102" s="1913" t="n">
        <f aca="false">+O102+P102</f>
        <v>150</v>
      </c>
      <c r="T102" s="1932"/>
    </row>
    <row r="103" s="1912" customFormat="true" ht="57.95" hidden="false" customHeight="true" outlineLevel="0" collapsed="false">
      <c r="A103" s="1918"/>
      <c r="B103" s="1919" t="s">
        <v>1573</v>
      </c>
      <c r="C103" s="1919"/>
      <c r="D103" s="1920"/>
      <c r="E103" s="1921" t="n">
        <v>170000</v>
      </c>
      <c r="F103" s="1922" t="s">
        <v>1543</v>
      </c>
      <c r="G103" s="1922" t="s">
        <v>538</v>
      </c>
      <c r="H103" s="1922" t="s">
        <v>1669</v>
      </c>
      <c r="I103" s="1924" t="n">
        <v>1</v>
      </c>
      <c r="J103" s="1940"/>
      <c r="K103" s="1934" t="n">
        <v>150</v>
      </c>
      <c r="L103" s="1912" t="n">
        <v>19.291136</v>
      </c>
      <c r="M103" s="1927" t="n">
        <v>-99.070086</v>
      </c>
      <c r="N103" s="1913"/>
      <c r="O103" s="1913" t="n">
        <v>75</v>
      </c>
      <c r="P103" s="1913" t="n">
        <v>75</v>
      </c>
      <c r="Q103" s="1913" t="n">
        <f aca="false">+O103+P103</f>
        <v>150</v>
      </c>
      <c r="T103" s="1932"/>
    </row>
    <row r="104" s="1912" customFormat="true" ht="57.95" hidden="false" customHeight="true" outlineLevel="0" collapsed="false">
      <c r="A104" s="1918"/>
      <c r="B104" s="1919" t="s">
        <v>1573</v>
      </c>
      <c r="C104" s="1919"/>
      <c r="D104" s="1920"/>
      <c r="E104" s="1921" t="n">
        <v>170000</v>
      </c>
      <c r="F104" s="1922" t="s">
        <v>1543</v>
      </c>
      <c r="G104" s="1922" t="s">
        <v>538</v>
      </c>
      <c r="H104" s="1922" t="s">
        <v>1670</v>
      </c>
      <c r="I104" s="1924" t="n">
        <v>1</v>
      </c>
      <c r="J104" s="1940"/>
      <c r="K104" s="1934" t="n">
        <v>150</v>
      </c>
      <c r="L104" s="1912" t="n">
        <v>19.294743</v>
      </c>
      <c r="M104" s="1927" t="n">
        <v>-99.071377</v>
      </c>
      <c r="N104" s="1913"/>
      <c r="O104" s="1913" t="n">
        <v>75</v>
      </c>
      <c r="P104" s="1913" t="n">
        <v>75</v>
      </c>
      <c r="Q104" s="1913" t="n">
        <f aca="false">+O104+P104</f>
        <v>150</v>
      </c>
      <c r="T104" s="1932"/>
    </row>
    <row r="105" s="1912" customFormat="true" ht="64.5" hidden="false" customHeight="true" outlineLevel="0" collapsed="false">
      <c r="A105" s="1918"/>
      <c r="B105" s="1919" t="s">
        <v>1573</v>
      </c>
      <c r="C105" s="1919"/>
      <c r="D105" s="1920"/>
      <c r="E105" s="1921" t="n">
        <v>170000</v>
      </c>
      <c r="F105" s="1922" t="s">
        <v>1543</v>
      </c>
      <c r="G105" s="1922" t="s">
        <v>538</v>
      </c>
      <c r="H105" s="1923" t="s">
        <v>1671</v>
      </c>
      <c r="I105" s="1924" t="n">
        <v>1</v>
      </c>
      <c r="J105" s="1940"/>
      <c r="K105" s="1934" t="n">
        <v>150</v>
      </c>
      <c r="L105" s="1912" t="n">
        <v>19.386617</v>
      </c>
      <c r="M105" s="1927" t="n">
        <v>-99.057316</v>
      </c>
      <c r="N105" s="1913"/>
      <c r="O105" s="1913" t="n">
        <v>75</v>
      </c>
      <c r="P105" s="1913" t="n">
        <v>75</v>
      </c>
      <c r="Q105" s="1913" t="n">
        <f aca="false">+O105+P105</f>
        <v>150</v>
      </c>
      <c r="T105" s="1932"/>
    </row>
    <row r="106" s="1912" customFormat="true" ht="28.5" hidden="false" customHeight="true" outlineLevel="0" collapsed="false">
      <c r="A106" s="1935"/>
      <c r="B106" s="1936"/>
      <c r="C106" s="1936"/>
      <c r="D106" s="1936"/>
      <c r="E106" s="1936"/>
      <c r="F106" s="1936"/>
      <c r="G106" s="1936"/>
      <c r="H106" s="1936"/>
      <c r="I106" s="1936"/>
      <c r="J106" s="73" t="s">
        <v>1672</v>
      </c>
      <c r="K106" s="73"/>
      <c r="M106" s="1927"/>
      <c r="N106" s="1913"/>
      <c r="O106" s="1913"/>
      <c r="P106" s="1913"/>
      <c r="Q106" s="1913"/>
      <c r="T106" s="1932"/>
    </row>
    <row r="107" s="1912" customFormat="true" ht="57.95" hidden="false" customHeight="true" outlineLevel="0" collapsed="false">
      <c r="A107" s="1904"/>
      <c r="B107" s="1905" t="s">
        <v>1573</v>
      </c>
      <c r="C107" s="1905"/>
      <c r="D107" s="1906"/>
      <c r="E107" s="1907" t="n">
        <v>170000</v>
      </c>
      <c r="F107" s="1908" t="s">
        <v>1543</v>
      </c>
      <c r="G107" s="1908" t="s">
        <v>538</v>
      </c>
      <c r="H107" s="1937" t="s">
        <v>1673</v>
      </c>
      <c r="I107" s="1909" t="n">
        <v>1</v>
      </c>
      <c r="J107" s="1938"/>
      <c r="K107" s="1939" t="n">
        <v>150</v>
      </c>
      <c r="L107" s="1912" t="n">
        <v>19.316153</v>
      </c>
      <c r="M107" s="1927" t="n">
        <v>-99.070348</v>
      </c>
      <c r="N107" s="1913"/>
      <c r="O107" s="1913" t="n">
        <v>75</v>
      </c>
      <c r="P107" s="1913" t="n">
        <v>75</v>
      </c>
      <c r="Q107" s="1913" t="n">
        <f aca="false">+O107+P107</f>
        <v>150</v>
      </c>
      <c r="T107" s="1932"/>
    </row>
    <row r="108" s="1912" customFormat="true" ht="57.95" hidden="false" customHeight="true" outlineLevel="0" collapsed="false">
      <c r="A108" s="1918"/>
      <c r="B108" s="1919" t="s">
        <v>1573</v>
      </c>
      <c r="C108" s="1919"/>
      <c r="D108" s="1920"/>
      <c r="E108" s="1921" t="n">
        <v>170000</v>
      </c>
      <c r="F108" s="1922" t="s">
        <v>1543</v>
      </c>
      <c r="G108" s="1922" t="s">
        <v>538</v>
      </c>
      <c r="H108" s="1922" t="s">
        <v>1674</v>
      </c>
      <c r="I108" s="1924" t="n">
        <v>1</v>
      </c>
      <c r="J108" s="1940"/>
      <c r="K108" s="1934" t="n">
        <v>150</v>
      </c>
      <c r="L108" s="1912" t="n">
        <v>19.379217</v>
      </c>
      <c r="M108" s="1927" t="n">
        <v>-99.061216</v>
      </c>
      <c r="N108" s="1913"/>
      <c r="O108" s="1913" t="n">
        <v>75</v>
      </c>
      <c r="P108" s="1913" t="n">
        <v>75</v>
      </c>
      <c r="Q108" s="1913" t="n">
        <f aca="false">+O108+P108</f>
        <v>150</v>
      </c>
      <c r="T108" s="1932"/>
    </row>
    <row r="109" s="1912" customFormat="true" ht="57.95" hidden="false" customHeight="true" outlineLevel="0" collapsed="false">
      <c r="A109" s="1918"/>
      <c r="B109" s="1919" t="s">
        <v>1573</v>
      </c>
      <c r="C109" s="1919"/>
      <c r="D109" s="1920"/>
      <c r="E109" s="1921" t="n">
        <v>170000</v>
      </c>
      <c r="F109" s="1922" t="s">
        <v>1543</v>
      </c>
      <c r="G109" s="1922" t="s">
        <v>538</v>
      </c>
      <c r="H109" s="1922" t="s">
        <v>1675</v>
      </c>
      <c r="I109" s="1924" t="n">
        <v>1</v>
      </c>
      <c r="J109" s="1940"/>
      <c r="K109" s="1934" t="n">
        <v>150</v>
      </c>
      <c r="L109" s="1912" t="n">
        <v>19.37332</v>
      </c>
      <c r="M109" s="1927" t="n">
        <v>-99.133239</v>
      </c>
      <c r="N109" s="1913"/>
      <c r="O109" s="1913" t="n">
        <v>75</v>
      </c>
      <c r="P109" s="1913" t="n">
        <v>75</v>
      </c>
      <c r="Q109" s="1913" t="n">
        <f aca="false">+O109+P109</f>
        <v>150</v>
      </c>
      <c r="T109" s="1932"/>
    </row>
    <row r="110" s="1912" customFormat="true" ht="57.95" hidden="false" customHeight="true" outlineLevel="0" collapsed="false">
      <c r="A110" s="1918"/>
      <c r="B110" s="1919" t="s">
        <v>1573</v>
      </c>
      <c r="C110" s="1919"/>
      <c r="D110" s="1920"/>
      <c r="E110" s="1921" t="n">
        <v>170000</v>
      </c>
      <c r="F110" s="1922" t="s">
        <v>1543</v>
      </c>
      <c r="G110" s="1922" t="s">
        <v>538</v>
      </c>
      <c r="H110" s="1922" t="s">
        <v>1676</v>
      </c>
      <c r="I110" s="1924" t="n">
        <v>1</v>
      </c>
      <c r="J110" s="1940"/>
      <c r="K110" s="1934" t="n">
        <v>150</v>
      </c>
      <c r="L110" s="1912" t="s">
        <v>1677</v>
      </c>
      <c r="M110" s="1927" t="n">
        <v>-99.050686</v>
      </c>
      <c r="N110" s="1913"/>
      <c r="O110" s="1913" t="n">
        <v>75</v>
      </c>
      <c r="P110" s="1913" t="n">
        <v>75</v>
      </c>
      <c r="Q110" s="1913" t="n">
        <f aca="false">+O110+P110</f>
        <v>150</v>
      </c>
      <c r="T110" s="1932"/>
    </row>
    <row r="111" s="1912" customFormat="true" ht="57.95" hidden="false" customHeight="true" outlineLevel="0" collapsed="false">
      <c r="A111" s="1918"/>
      <c r="B111" s="1919" t="s">
        <v>1573</v>
      </c>
      <c r="C111" s="1919"/>
      <c r="D111" s="1920"/>
      <c r="E111" s="1921" t="n">
        <v>170000</v>
      </c>
      <c r="F111" s="1922" t="s">
        <v>1543</v>
      </c>
      <c r="G111" s="1922" t="s">
        <v>538</v>
      </c>
      <c r="H111" s="1923" t="s">
        <v>1678</v>
      </c>
      <c r="I111" s="1924" t="n">
        <v>1</v>
      </c>
      <c r="J111" s="1940"/>
      <c r="K111" s="1934" t="n">
        <v>150</v>
      </c>
      <c r="L111" s="1912" t="n">
        <v>19.368497</v>
      </c>
      <c r="M111" s="1927" t="n">
        <v>-99.073186</v>
      </c>
      <c r="N111" s="1913"/>
      <c r="O111" s="1913" t="n">
        <v>75</v>
      </c>
      <c r="P111" s="1913" t="n">
        <v>75</v>
      </c>
      <c r="Q111" s="1913" t="n">
        <f aca="false">+O111+P111</f>
        <v>150</v>
      </c>
      <c r="T111" s="1932"/>
    </row>
    <row r="112" s="1912" customFormat="true" ht="57.95" hidden="false" customHeight="true" outlineLevel="0" collapsed="false">
      <c r="A112" s="1918"/>
      <c r="B112" s="1919" t="s">
        <v>1573</v>
      </c>
      <c r="C112" s="1919"/>
      <c r="D112" s="1920"/>
      <c r="E112" s="1921" t="n">
        <v>170000</v>
      </c>
      <c r="F112" s="1922" t="s">
        <v>1543</v>
      </c>
      <c r="G112" s="1922" t="s">
        <v>538</v>
      </c>
      <c r="H112" s="1923" t="s">
        <v>1679</v>
      </c>
      <c r="I112" s="1924" t="n">
        <v>1</v>
      </c>
      <c r="J112" s="1940"/>
      <c r="K112" s="1934" t="n">
        <v>150</v>
      </c>
      <c r="L112" s="1912" t="s">
        <v>1680</v>
      </c>
      <c r="M112" s="1927" t="s">
        <v>1681</v>
      </c>
      <c r="N112" s="1913"/>
      <c r="O112" s="1913" t="n">
        <v>75</v>
      </c>
      <c r="P112" s="1913" t="n">
        <v>75</v>
      </c>
      <c r="Q112" s="1913" t="n">
        <f aca="false">+O112+P112</f>
        <v>150</v>
      </c>
      <c r="T112" s="1932"/>
    </row>
    <row r="113" s="1912" customFormat="true" ht="57.95" hidden="false" customHeight="true" outlineLevel="0" collapsed="false">
      <c r="A113" s="1918"/>
      <c r="B113" s="1919" t="s">
        <v>1573</v>
      </c>
      <c r="C113" s="1919"/>
      <c r="D113" s="1920"/>
      <c r="E113" s="1921" t="n">
        <v>170000</v>
      </c>
      <c r="F113" s="1922" t="s">
        <v>1543</v>
      </c>
      <c r="G113" s="1922" t="s">
        <v>538</v>
      </c>
      <c r="H113" s="1923" t="s">
        <v>1682</v>
      </c>
      <c r="I113" s="1924" t="n">
        <v>1</v>
      </c>
      <c r="J113" s="1940"/>
      <c r="K113" s="1934" t="n">
        <v>150</v>
      </c>
      <c r="L113" s="1912" t="n">
        <v>19.353531</v>
      </c>
      <c r="M113" s="1927" t="n">
        <v>-98.997903</v>
      </c>
      <c r="N113" s="1913"/>
      <c r="O113" s="1913" t="n">
        <v>75</v>
      </c>
      <c r="P113" s="1913" t="n">
        <v>75</v>
      </c>
      <c r="Q113" s="1913" t="n">
        <f aca="false">+O113+P113</f>
        <v>150</v>
      </c>
      <c r="T113" s="1932"/>
    </row>
    <row r="114" s="1912" customFormat="true" ht="57.95" hidden="false" customHeight="true" outlineLevel="0" collapsed="false">
      <c r="A114" s="1918"/>
      <c r="B114" s="1919" t="s">
        <v>1573</v>
      </c>
      <c r="C114" s="1919"/>
      <c r="D114" s="1920"/>
      <c r="E114" s="1921" t="n">
        <v>170000</v>
      </c>
      <c r="F114" s="1922" t="s">
        <v>1543</v>
      </c>
      <c r="G114" s="1922" t="s">
        <v>538</v>
      </c>
      <c r="H114" s="1923" t="s">
        <v>1683</v>
      </c>
      <c r="I114" s="1924" t="n">
        <v>1</v>
      </c>
      <c r="J114" s="1940"/>
      <c r="K114" s="1934" t="n">
        <v>150</v>
      </c>
      <c r="L114" s="1912" t="n">
        <v>19.32851</v>
      </c>
      <c r="M114" s="1927" t="n">
        <v>-99.056499</v>
      </c>
      <c r="N114" s="1913"/>
      <c r="O114" s="1913" t="n">
        <v>75</v>
      </c>
      <c r="P114" s="1913" t="n">
        <v>75</v>
      </c>
      <c r="Q114" s="1913" t="n">
        <f aca="false">+O114+P114</f>
        <v>150</v>
      </c>
      <c r="T114" s="1932"/>
    </row>
    <row r="115" s="1912" customFormat="true" ht="28.5" hidden="false" customHeight="true" outlineLevel="0" collapsed="false">
      <c r="A115" s="1935"/>
      <c r="B115" s="1936"/>
      <c r="C115" s="1936"/>
      <c r="D115" s="1936"/>
      <c r="E115" s="1936"/>
      <c r="F115" s="1936"/>
      <c r="G115" s="1936"/>
      <c r="H115" s="1936"/>
      <c r="I115" s="1936"/>
      <c r="J115" s="73" t="s">
        <v>1684</v>
      </c>
      <c r="K115" s="73"/>
      <c r="M115" s="1927"/>
      <c r="N115" s="1913"/>
      <c r="O115" s="1913"/>
      <c r="P115" s="1913"/>
      <c r="Q115" s="1913"/>
      <c r="T115" s="1932"/>
    </row>
    <row r="116" s="1912" customFormat="true" ht="57.95" hidden="false" customHeight="true" outlineLevel="0" collapsed="false">
      <c r="A116" s="1904"/>
      <c r="B116" s="1905" t="s">
        <v>1573</v>
      </c>
      <c r="C116" s="1905"/>
      <c r="D116" s="1906"/>
      <c r="E116" s="1907" t="n">
        <v>170000</v>
      </c>
      <c r="F116" s="1908" t="s">
        <v>1543</v>
      </c>
      <c r="G116" s="1908" t="s">
        <v>538</v>
      </c>
      <c r="H116" s="1937" t="s">
        <v>1574</v>
      </c>
      <c r="I116" s="1909" t="n">
        <v>1</v>
      </c>
      <c r="J116" s="1938"/>
      <c r="K116" s="1939" t="n">
        <v>150</v>
      </c>
      <c r="L116" s="1912" t="n">
        <v>19.325495</v>
      </c>
      <c r="M116" s="1927" t="n">
        <v>-99.04487</v>
      </c>
      <c r="N116" s="1913"/>
      <c r="O116" s="1913" t="n">
        <v>75</v>
      </c>
      <c r="P116" s="1913" t="n">
        <v>75</v>
      </c>
      <c r="Q116" s="1913" t="n">
        <f aca="false">+O116+P116</f>
        <v>150</v>
      </c>
      <c r="T116" s="1932"/>
    </row>
    <row r="117" s="1912" customFormat="true" ht="57.95" hidden="false" customHeight="true" outlineLevel="0" collapsed="false">
      <c r="A117" s="1918"/>
      <c r="B117" s="1919" t="s">
        <v>1573</v>
      </c>
      <c r="C117" s="1919"/>
      <c r="D117" s="1920"/>
      <c r="E117" s="1921" t="n">
        <v>170000</v>
      </c>
      <c r="F117" s="1922" t="s">
        <v>1543</v>
      </c>
      <c r="G117" s="1922" t="s">
        <v>538</v>
      </c>
      <c r="H117" s="1922" t="s">
        <v>1685</v>
      </c>
      <c r="I117" s="1924" t="n">
        <v>1</v>
      </c>
      <c r="J117" s="1940"/>
      <c r="K117" s="1934" t="n">
        <v>150</v>
      </c>
      <c r="L117" s="1912" t="n">
        <v>19.346306</v>
      </c>
      <c r="M117" s="1927" t="n">
        <v>-99.071217</v>
      </c>
      <c r="N117" s="1913"/>
      <c r="O117" s="1913" t="n">
        <v>75</v>
      </c>
      <c r="P117" s="1913" t="n">
        <v>75</v>
      </c>
      <c r="Q117" s="1913" t="n">
        <f aca="false">+O117+P117</f>
        <v>150</v>
      </c>
      <c r="T117" s="1932"/>
    </row>
    <row r="118" s="1912" customFormat="true" ht="57.95" hidden="false" customHeight="true" outlineLevel="0" collapsed="false">
      <c r="A118" s="1918"/>
      <c r="B118" s="1919" t="s">
        <v>1573</v>
      </c>
      <c r="C118" s="1919"/>
      <c r="D118" s="1920"/>
      <c r="E118" s="1921" t="n">
        <v>170000</v>
      </c>
      <c r="F118" s="1922" t="s">
        <v>1543</v>
      </c>
      <c r="G118" s="1922" t="s">
        <v>538</v>
      </c>
      <c r="H118" s="1923" t="s">
        <v>1686</v>
      </c>
      <c r="I118" s="1924" t="n">
        <v>1</v>
      </c>
      <c r="J118" s="1940"/>
      <c r="K118" s="1934" t="n">
        <v>150</v>
      </c>
      <c r="L118" s="1912" t="n">
        <v>19.346229</v>
      </c>
      <c r="M118" s="1927" t="n">
        <v>-99.038771</v>
      </c>
      <c r="N118" s="1913"/>
      <c r="O118" s="1913" t="n">
        <v>75</v>
      </c>
      <c r="P118" s="1913" t="n">
        <v>75</v>
      </c>
      <c r="Q118" s="1913" t="n">
        <f aca="false">+O118+P118</f>
        <v>150</v>
      </c>
      <c r="T118" s="1932"/>
    </row>
    <row r="119" s="1912" customFormat="true" ht="57.95" hidden="false" customHeight="true" outlineLevel="0" collapsed="false">
      <c r="A119" s="1918"/>
      <c r="B119" s="1919" t="s">
        <v>1573</v>
      </c>
      <c r="C119" s="1919"/>
      <c r="D119" s="1920"/>
      <c r="E119" s="1921" t="n">
        <v>170000</v>
      </c>
      <c r="F119" s="1922" t="s">
        <v>1543</v>
      </c>
      <c r="G119" s="1922" t="s">
        <v>538</v>
      </c>
      <c r="H119" s="1922" t="s">
        <v>1687</v>
      </c>
      <c r="I119" s="1924" t="n">
        <v>1</v>
      </c>
      <c r="J119" s="1940"/>
      <c r="K119" s="1934" t="n">
        <v>150</v>
      </c>
      <c r="L119" s="1912" t="n">
        <v>19.315115</v>
      </c>
      <c r="M119" s="1927" t="n">
        <v>-99.092267</v>
      </c>
      <c r="N119" s="1913"/>
      <c r="O119" s="1913" t="n">
        <v>75</v>
      </c>
      <c r="P119" s="1913" t="n">
        <v>75</v>
      </c>
      <c r="Q119" s="1913" t="n">
        <f aca="false">+O119+P119</f>
        <v>150</v>
      </c>
      <c r="T119" s="1932"/>
    </row>
    <row r="120" s="1912" customFormat="true" ht="57.95" hidden="false" customHeight="true" outlineLevel="0" collapsed="false">
      <c r="A120" s="1918"/>
      <c r="B120" s="1919" t="s">
        <v>1573</v>
      </c>
      <c r="C120" s="1919"/>
      <c r="D120" s="1920"/>
      <c r="E120" s="1921" t="n">
        <v>170000</v>
      </c>
      <c r="F120" s="1922" t="s">
        <v>1543</v>
      </c>
      <c r="G120" s="1922" t="s">
        <v>538</v>
      </c>
      <c r="H120" s="1922" t="s">
        <v>1688</v>
      </c>
      <c r="I120" s="1924" t="n">
        <v>1</v>
      </c>
      <c r="J120" s="1940"/>
      <c r="K120" s="1934" t="n">
        <v>150</v>
      </c>
      <c r="L120" s="1912" t="n">
        <v>19.392942</v>
      </c>
      <c r="M120" s="1927" t="n">
        <v>-99.055533</v>
      </c>
      <c r="N120" s="1913"/>
      <c r="O120" s="1913" t="n">
        <v>75</v>
      </c>
      <c r="P120" s="1913" t="n">
        <v>75</v>
      </c>
      <c r="Q120" s="1913" t="n">
        <f aca="false">+O120+P120</f>
        <v>150</v>
      </c>
      <c r="T120" s="1932"/>
    </row>
    <row r="121" s="1912" customFormat="true" ht="57.95" hidden="false" customHeight="true" outlineLevel="0" collapsed="false">
      <c r="A121" s="1918"/>
      <c r="B121" s="1919" t="s">
        <v>1573</v>
      </c>
      <c r="C121" s="1919"/>
      <c r="D121" s="1920"/>
      <c r="E121" s="1921" t="n">
        <v>170000</v>
      </c>
      <c r="F121" s="1922" t="s">
        <v>1543</v>
      </c>
      <c r="G121" s="1922" t="s">
        <v>538</v>
      </c>
      <c r="H121" s="1923" t="s">
        <v>1689</v>
      </c>
      <c r="I121" s="1924" t="n">
        <v>1</v>
      </c>
      <c r="J121" s="1940"/>
      <c r="K121" s="1934" t="n">
        <v>150</v>
      </c>
      <c r="L121" s="1912" t="n">
        <v>19.381027</v>
      </c>
      <c r="M121" s="1927" t="n">
        <v>-99.026043</v>
      </c>
      <c r="N121" s="1913"/>
      <c r="O121" s="1913" t="n">
        <v>75</v>
      </c>
      <c r="P121" s="1913" t="n">
        <v>75</v>
      </c>
      <c r="Q121" s="1913" t="n">
        <f aca="false">+O121+P121</f>
        <v>150</v>
      </c>
      <c r="T121" s="1932"/>
    </row>
    <row r="122" s="1912" customFormat="true" ht="57.95" hidden="false" customHeight="true" outlineLevel="0" collapsed="false">
      <c r="A122" s="1918"/>
      <c r="B122" s="1919" t="s">
        <v>1573</v>
      </c>
      <c r="C122" s="1919"/>
      <c r="D122" s="1920"/>
      <c r="E122" s="1921" t="n">
        <v>170000</v>
      </c>
      <c r="F122" s="1922" t="s">
        <v>1543</v>
      </c>
      <c r="G122" s="1922" t="s">
        <v>538</v>
      </c>
      <c r="H122" s="1922" t="s">
        <v>1690</v>
      </c>
      <c r="I122" s="1924" t="n">
        <v>1</v>
      </c>
      <c r="J122" s="1940"/>
      <c r="K122" s="1934" t="n">
        <v>150</v>
      </c>
      <c r="L122" s="1912" t="n">
        <v>19.369219</v>
      </c>
      <c r="M122" s="1927" t="n">
        <v>-99.047026</v>
      </c>
      <c r="N122" s="1913"/>
      <c r="O122" s="1913" t="n">
        <v>75</v>
      </c>
      <c r="P122" s="1913" t="n">
        <v>75</v>
      </c>
      <c r="Q122" s="1913" t="n">
        <f aca="false">+O122+P122</f>
        <v>150</v>
      </c>
      <c r="T122" s="1932"/>
    </row>
    <row r="123" s="1912" customFormat="true" ht="60.75" hidden="false" customHeight="true" outlineLevel="0" collapsed="false">
      <c r="A123" s="1918"/>
      <c r="B123" s="1919" t="s">
        <v>1573</v>
      </c>
      <c r="C123" s="1919"/>
      <c r="D123" s="1920"/>
      <c r="E123" s="1921" t="n">
        <v>170000</v>
      </c>
      <c r="F123" s="1922" t="s">
        <v>1543</v>
      </c>
      <c r="G123" s="1922" t="s">
        <v>538</v>
      </c>
      <c r="H123" s="1923" t="s">
        <v>1691</v>
      </c>
      <c r="I123" s="1924" t="n">
        <v>1</v>
      </c>
      <c r="J123" s="1940"/>
      <c r="K123" s="1934" t="n">
        <v>150</v>
      </c>
      <c r="L123" s="1912" t="n">
        <v>19.371533</v>
      </c>
      <c r="M123" s="1927" t="n">
        <v>-99.015913</v>
      </c>
      <c r="N123" s="1913"/>
      <c r="O123" s="1913" t="n">
        <v>75</v>
      </c>
      <c r="P123" s="1913" t="n">
        <v>75</v>
      </c>
      <c r="Q123" s="1913" t="n">
        <f aca="false">+O123+P123</f>
        <v>150</v>
      </c>
      <c r="T123" s="1932"/>
    </row>
    <row r="124" s="1912" customFormat="true" ht="23.25" hidden="false" customHeight="true" outlineLevel="0" collapsed="false">
      <c r="A124" s="1935"/>
      <c r="B124" s="1936"/>
      <c r="C124" s="1936"/>
      <c r="D124" s="1936"/>
      <c r="E124" s="1936"/>
      <c r="F124" s="1936"/>
      <c r="G124" s="1936"/>
      <c r="H124" s="1936"/>
      <c r="I124" s="1936"/>
      <c r="J124" s="73" t="s">
        <v>1692</v>
      </c>
      <c r="K124" s="73"/>
      <c r="M124" s="1927"/>
      <c r="N124" s="1913"/>
      <c r="O124" s="1913"/>
      <c r="P124" s="1913"/>
      <c r="Q124" s="1913"/>
      <c r="T124" s="1932"/>
    </row>
    <row r="125" s="1912" customFormat="true" ht="57.95" hidden="false" customHeight="true" outlineLevel="0" collapsed="false">
      <c r="A125" s="1904"/>
      <c r="B125" s="1905" t="s">
        <v>1573</v>
      </c>
      <c r="C125" s="1905"/>
      <c r="D125" s="1906"/>
      <c r="E125" s="1907" t="n">
        <v>170000</v>
      </c>
      <c r="F125" s="1908" t="s">
        <v>1543</v>
      </c>
      <c r="G125" s="1908" t="s">
        <v>538</v>
      </c>
      <c r="H125" s="1937" t="s">
        <v>1693</v>
      </c>
      <c r="I125" s="1909" t="n">
        <v>1</v>
      </c>
      <c r="J125" s="1938"/>
      <c r="K125" s="1939" t="n">
        <v>150</v>
      </c>
      <c r="L125" s="1912" t="n">
        <v>19.382813</v>
      </c>
      <c r="M125" s="1927" t="n">
        <v>-99.043182</v>
      </c>
      <c r="N125" s="1913"/>
      <c r="O125" s="1913" t="n">
        <v>75</v>
      </c>
      <c r="P125" s="1913" t="n">
        <v>75</v>
      </c>
      <c r="Q125" s="1913" t="n">
        <f aca="false">+O125+P125</f>
        <v>150</v>
      </c>
      <c r="T125" s="1932"/>
    </row>
    <row r="126" s="1912" customFormat="true" ht="57.95" hidden="false" customHeight="true" outlineLevel="0" collapsed="false">
      <c r="A126" s="1918"/>
      <c r="B126" s="1919" t="s">
        <v>1573</v>
      </c>
      <c r="C126" s="1919"/>
      <c r="D126" s="1920"/>
      <c r="E126" s="1921" t="n">
        <v>170000</v>
      </c>
      <c r="F126" s="1922" t="s">
        <v>1543</v>
      </c>
      <c r="G126" s="1922" t="s">
        <v>538</v>
      </c>
      <c r="H126" s="1922" t="s">
        <v>1694</v>
      </c>
      <c r="I126" s="1924" t="n">
        <v>1</v>
      </c>
      <c r="J126" s="1940"/>
      <c r="K126" s="1934" t="n">
        <v>150</v>
      </c>
      <c r="L126" s="1912" t="n">
        <v>19.371096</v>
      </c>
      <c r="M126" s="1927" t="n">
        <v>-98.998455</v>
      </c>
      <c r="N126" s="1913"/>
      <c r="O126" s="1913" t="n">
        <v>75</v>
      </c>
      <c r="P126" s="1913" t="n">
        <v>75</v>
      </c>
      <c r="Q126" s="1913" t="n">
        <f aca="false">+O126+P126</f>
        <v>150</v>
      </c>
      <c r="T126" s="1932"/>
    </row>
    <row r="127" s="1912" customFormat="true" ht="57.95" hidden="false" customHeight="true" outlineLevel="0" collapsed="false">
      <c r="A127" s="1918"/>
      <c r="B127" s="1919" t="s">
        <v>1573</v>
      </c>
      <c r="C127" s="1919"/>
      <c r="D127" s="1920"/>
      <c r="E127" s="1921" t="n">
        <v>170000</v>
      </c>
      <c r="F127" s="1922" t="s">
        <v>1543</v>
      </c>
      <c r="G127" s="1923" t="s">
        <v>1695</v>
      </c>
      <c r="H127" s="1922" t="s">
        <v>1696</v>
      </c>
      <c r="I127" s="1924" t="n">
        <v>1</v>
      </c>
      <c r="J127" s="1940"/>
      <c r="K127" s="1934" t="n">
        <v>150</v>
      </c>
      <c r="L127" s="1912" t="n">
        <v>19.321027</v>
      </c>
      <c r="M127" s="1927" t="n">
        <v>-99.238426</v>
      </c>
      <c r="N127" s="1913"/>
      <c r="O127" s="1913" t="n">
        <v>75</v>
      </c>
      <c r="P127" s="1913" t="n">
        <v>75</v>
      </c>
      <c r="Q127" s="1913" t="n">
        <f aca="false">+O127+P127</f>
        <v>150</v>
      </c>
      <c r="T127" s="1932"/>
    </row>
    <row r="128" s="1912" customFormat="true" ht="57.95" hidden="false" customHeight="true" outlineLevel="0" collapsed="false">
      <c r="A128" s="1918"/>
      <c r="B128" s="1919" t="s">
        <v>1573</v>
      </c>
      <c r="C128" s="1919"/>
      <c r="D128" s="1920"/>
      <c r="E128" s="1921" t="n">
        <v>170000</v>
      </c>
      <c r="F128" s="1922" t="s">
        <v>1543</v>
      </c>
      <c r="G128" s="1923" t="s">
        <v>1695</v>
      </c>
      <c r="H128" s="1922" t="s">
        <v>1697</v>
      </c>
      <c r="I128" s="1924" t="n">
        <v>1</v>
      </c>
      <c r="J128" s="1940"/>
      <c r="K128" s="1934" t="n">
        <v>150</v>
      </c>
      <c r="L128" s="1912" t="n">
        <v>19.303238</v>
      </c>
      <c r="M128" s="1927" t="n">
        <v>-99.268569</v>
      </c>
      <c r="N128" s="1913"/>
      <c r="O128" s="1913" t="n">
        <v>75</v>
      </c>
      <c r="P128" s="1913" t="n">
        <v>75</v>
      </c>
      <c r="Q128" s="1913" t="n">
        <f aca="false">+O128+P128</f>
        <v>150</v>
      </c>
      <c r="T128" s="1932"/>
    </row>
    <row r="129" s="1912" customFormat="true" ht="57.95" hidden="false" customHeight="true" outlineLevel="0" collapsed="false">
      <c r="A129" s="1918"/>
      <c r="B129" s="1919" t="s">
        <v>1573</v>
      </c>
      <c r="C129" s="1919"/>
      <c r="D129" s="1920"/>
      <c r="E129" s="1921" t="n">
        <v>170000</v>
      </c>
      <c r="F129" s="1922" t="s">
        <v>1543</v>
      </c>
      <c r="G129" s="1923" t="s">
        <v>1695</v>
      </c>
      <c r="H129" s="1922" t="s">
        <v>1698</v>
      </c>
      <c r="I129" s="1924" t="n">
        <v>1</v>
      </c>
      <c r="J129" s="1940"/>
      <c r="K129" s="1934" t="n">
        <v>150</v>
      </c>
      <c r="L129" s="1912" t="n">
        <v>19.320668</v>
      </c>
      <c r="M129" s="1927" t="n">
        <v>-99.258218</v>
      </c>
      <c r="N129" s="1913"/>
      <c r="O129" s="1913" t="n">
        <v>75</v>
      </c>
      <c r="P129" s="1913" t="n">
        <v>75</v>
      </c>
      <c r="Q129" s="1913" t="n">
        <f aca="false">+O129+P129</f>
        <v>150</v>
      </c>
      <c r="T129" s="1932"/>
    </row>
    <row r="130" s="1912" customFormat="true" ht="57.95" hidden="false" customHeight="true" outlineLevel="0" collapsed="false">
      <c r="A130" s="1918"/>
      <c r="B130" s="1919" t="s">
        <v>1573</v>
      </c>
      <c r="C130" s="1919"/>
      <c r="D130" s="1920"/>
      <c r="E130" s="1921" t="n">
        <v>170000</v>
      </c>
      <c r="F130" s="1922" t="s">
        <v>1543</v>
      </c>
      <c r="G130" s="1923" t="s">
        <v>1695</v>
      </c>
      <c r="H130" s="1923" t="s">
        <v>1699</v>
      </c>
      <c r="I130" s="1924" t="n">
        <v>1</v>
      </c>
      <c r="J130" s="1940"/>
      <c r="K130" s="1934" t="n">
        <v>150</v>
      </c>
      <c r="L130" s="1912" t="n">
        <v>19.308472</v>
      </c>
      <c r="M130" s="1927" t="n">
        <v>-99.256099</v>
      </c>
      <c r="N130" s="1913"/>
      <c r="O130" s="1913" t="n">
        <v>75</v>
      </c>
      <c r="P130" s="1913" t="n">
        <v>75</v>
      </c>
      <c r="Q130" s="1913" t="n">
        <f aca="false">+O130+P130</f>
        <v>150</v>
      </c>
      <c r="T130" s="1932"/>
    </row>
    <row r="131" s="1912" customFormat="true" ht="57.95" hidden="false" customHeight="true" outlineLevel="0" collapsed="false">
      <c r="A131" s="1918"/>
      <c r="B131" s="1919" t="s">
        <v>1573</v>
      </c>
      <c r="C131" s="1919"/>
      <c r="D131" s="1920"/>
      <c r="E131" s="1921" t="n">
        <v>170000</v>
      </c>
      <c r="F131" s="1922" t="s">
        <v>1543</v>
      </c>
      <c r="G131" s="1923" t="s">
        <v>1695</v>
      </c>
      <c r="H131" s="1923" t="s">
        <v>1700</v>
      </c>
      <c r="I131" s="1924" t="n">
        <v>1</v>
      </c>
      <c r="J131" s="1940"/>
      <c r="K131" s="1934" t="n">
        <v>150</v>
      </c>
      <c r="L131" s="1912" t="s">
        <v>1701</v>
      </c>
      <c r="M131" s="1927" t="s">
        <v>1702</v>
      </c>
      <c r="N131" s="1913"/>
      <c r="O131" s="1913" t="n">
        <v>75</v>
      </c>
      <c r="P131" s="1913" t="n">
        <v>75</v>
      </c>
      <c r="Q131" s="1913" t="n">
        <f aca="false">+O131+P131</f>
        <v>150</v>
      </c>
      <c r="T131" s="1932"/>
    </row>
    <row r="132" s="1912" customFormat="true" ht="57.95" hidden="false" customHeight="true" outlineLevel="0" collapsed="false">
      <c r="A132" s="1918"/>
      <c r="B132" s="1919" t="s">
        <v>1573</v>
      </c>
      <c r="C132" s="1919"/>
      <c r="D132" s="1920"/>
      <c r="E132" s="1921" t="n">
        <v>170000</v>
      </c>
      <c r="F132" s="1922" t="s">
        <v>1543</v>
      </c>
      <c r="G132" s="1922" t="s">
        <v>542</v>
      </c>
      <c r="H132" s="1922" t="s">
        <v>1703</v>
      </c>
      <c r="I132" s="1924" t="n">
        <v>1</v>
      </c>
      <c r="J132" s="1940"/>
      <c r="K132" s="1934" t="n">
        <v>150</v>
      </c>
      <c r="L132" s="1912" t="n">
        <v>19.241524</v>
      </c>
      <c r="M132" s="1927" t="n">
        <v>-98.995336</v>
      </c>
      <c r="N132" s="1913"/>
      <c r="O132" s="1913" t="n">
        <v>75</v>
      </c>
      <c r="P132" s="1913" t="n">
        <v>75</v>
      </c>
      <c r="Q132" s="1913" t="n">
        <f aca="false">+O132+P132</f>
        <v>150</v>
      </c>
      <c r="T132" s="1932"/>
    </row>
    <row r="133" s="1912" customFormat="true" ht="31.5" hidden="false" customHeight="true" outlineLevel="0" collapsed="false">
      <c r="A133" s="1935"/>
      <c r="B133" s="1936"/>
      <c r="C133" s="1936"/>
      <c r="D133" s="1936"/>
      <c r="E133" s="1936"/>
      <c r="F133" s="1936"/>
      <c r="G133" s="1936"/>
      <c r="H133" s="1936"/>
      <c r="I133" s="1936"/>
      <c r="J133" s="73" t="s">
        <v>1704</v>
      </c>
      <c r="K133" s="73"/>
      <c r="M133" s="1927"/>
      <c r="N133" s="1913"/>
      <c r="O133" s="1913"/>
      <c r="P133" s="1913"/>
      <c r="Q133" s="1913"/>
      <c r="T133" s="1932"/>
    </row>
    <row r="134" s="1912" customFormat="true" ht="57.95" hidden="false" customHeight="true" outlineLevel="0" collapsed="false">
      <c r="A134" s="1904"/>
      <c r="B134" s="1905" t="s">
        <v>1573</v>
      </c>
      <c r="C134" s="1905"/>
      <c r="D134" s="1906"/>
      <c r="E134" s="1907" t="n">
        <v>170000</v>
      </c>
      <c r="F134" s="1908" t="s">
        <v>1543</v>
      </c>
      <c r="G134" s="1908" t="s">
        <v>542</v>
      </c>
      <c r="H134" s="1908" t="s">
        <v>1705</v>
      </c>
      <c r="I134" s="1909" t="n">
        <v>1</v>
      </c>
      <c r="J134" s="1938"/>
      <c r="K134" s="1939" t="n">
        <v>150</v>
      </c>
      <c r="L134" s="1912" t="s">
        <v>1706</v>
      </c>
      <c r="M134" s="1927" t="s">
        <v>1707</v>
      </c>
      <c r="N134" s="1913"/>
      <c r="O134" s="1913" t="n">
        <v>75</v>
      </c>
      <c r="P134" s="1913" t="n">
        <v>75</v>
      </c>
      <c r="Q134" s="1913" t="n">
        <f aca="false">+O134+P134</f>
        <v>150</v>
      </c>
      <c r="T134" s="1932"/>
    </row>
    <row r="135" s="1912" customFormat="true" ht="57.95" hidden="false" customHeight="true" outlineLevel="0" collapsed="false">
      <c r="A135" s="1918"/>
      <c r="B135" s="1919" t="s">
        <v>1573</v>
      </c>
      <c r="C135" s="1919"/>
      <c r="D135" s="1920"/>
      <c r="E135" s="1921" t="n">
        <v>170000</v>
      </c>
      <c r="F135" s="1922" t="s">
        <v>1543</v>
      </c>
      <c r="G135" s="1922" t="s">
        <v>542</v>
      </c>
      <c r="H135" s="1923" t="s">
        <v>1708</v>
      </c>
      <c r="I135" s="1924" t="n">
        <v>1</v>
      </c>
      <c r="J135" s="1940"/>
      <c r="K135" s="1934" t="n">
        <v>150</v>
      </c>
      <c r="L135" s="1912" t="n">
        <v>19.306277</v>
      </c>
      <c r="M135" s="1927" t="n">
        <v>-99.043409</v>
      </c>
      <c r="N135" s="1913"/>
      <c r="O135" s="1913" t="n">
        <v>75</v>
      </c>
      <c r="P135" s="1913" t="n">
        <v>75</v>
      </c>
      <c r="Q135" s="1913" t="n">
        <f aca="false">+O135+P135</f>
        <v>150</v>
      </c>
      <c r="T135" s="1932"/>
    </row>
    <row r="136" s="1912" customFormat="true" ht="57.95" hidden="false" customHeight="true" outlineLevel="0" collapsed="false">
      <c r="A136" s="1918"/>
      <c r="B136" s="1919" t="s">
        <v>1573</v>
      </c>
      <c r="C136" s="1919"/>
      <c r="D136" s="1920"/>
      <c r="E136" s="1921" t="n">
        <v>170000</v>
      </c>
      <c r="F136" s="1922" t="s">
        <v>1543</v>
      </c>
      <c r="G136" s="1922" t="s">
        <v>542</v>
      </c>
      <c r="H136" s="1922" t="s">
        <v>1709</v>
      </c>
      <c r="I136" s="1924" t="n">
        <v>1</v>
      </c>
      <c r="J136" s="1940"/>
      <c r="K136" s="1934" t="n">
        <v>150</v>
      </c>
      <c r="L136" s="1912" t="n">
        <v>19.300515</v>
      </c>
      <c r="M136" s="1927" t="n">
        <v>-99.061018</v>
      </c>
      <c r="N136" s="1913"/>
      <c r="O136" s="1913" t="n">
        <v>75</v>
      </c>
      <c r="P136" s="1913" t="n">
        <v>75</v>
      </c>
      <c r="Q136" s="1913" t="n">
        <f aca="false">+O136+P136</f>
        <v>150</v>
      </c>
      <c r="T136" s="1932"/>
    </row>
    <row r="137" s="1912" customFormat="true" ht="57.95" hidden="false" customHeight="true" outlineLevel="0" collapsed="false">
      <c r="A137" s="1918"/>
      <c r="B137" s="1919" t="s">
        <v>1573</v>
      </c>
      <c r="C137" s="1919"/>
      <c r="D137" s="1920"/>
      <c r="E137" s="1921" t="n">
        <v>170000</v>
      </c>
      <c r="F137" s="1922" t="s">
        <v>1543</v>
      </c>
      <c r="G137" s="1922" t="s">
        <v>542</v>
      </c>
      <c r="H137" s="1922" t="s">
        <v>1710</v>
      </c>
      <c r="I137" s="1924" t="n">
        <v>1</v>
      </c>
      <c r="J137" s="1940"/>
      <c r="K137" s="1934" t="n">
        <v>150</v>
      </c>
      <c r="L137" s="1912" t="n">
        <v>19.282105</v>
      </c>
      <c r="M137" s="1927" t="n">
        <v>-99.010615</v>
      </c>
      <c r="N137" s="1913"/>
      <c r="O137" s="1913" t="n">
        <v>75</v>
      </c>
      <c r="P137" s="1913" t="n">
        <v>75</v>
      </c>
      <c r="Q137" s="1913" t="n">
        <f aca="false">+O137+P137</f>
        <v>150</v>
      </c>
      <c r="T137" s="1932"/>
    </row>
    <row r="138" s="1912" customFormat="true" ht="57.95" hidden="false" customHeight="true" outlineLevel="0" collapsed="false">
      <c r="A138" s="1918"/>
      <c r="B138" s="1919" t="s">
        <v>1573</v>
      </c>
      <c r="C138" s="1919"/>
      <c r="D138" s="1920"/>
      <c r="E138" s="1921" t="n">
        <v>170000</v>
      </c>
      <c r="F138" s="1922" t="s">
        <v>1543</v>
      </c>
      <c r="G138" s="1922" t="s">
        <v>542</v>
      </c>
      <c r="H138" s="1922" t="s">
        <v>1711</v>
      </c>
      <c r="I138" s="1924" t="n">
        <v>1</v>
      </c>
      <c r="J138" s="1940"/>
      <c r="K138" s="1934" t="n">
        <v>150</v>
      </c>
      <c r="L138" s="1912" t="n">
        <v>19.284195</v>
      </c>
      <c r="M138" s="1927" t="n">
        <v>-99.067613</v>
      </c>
      <c r="N138" s="1913"/>
      <c r="O138" s="1913" t="n">
        <v>75</v>
      </c>
      <c r="P138" s="1913" t="n">
        <v>75</v>
      </c>
      <c r="Q138" s="1913" t="n">
        <f aca="false">+O138+P138</f>
        <v>150</v>
      </c>
      <c r="T138" s="1932"/>
    </row>
    <row r="139" s="1912" customFormat="true" ht="57.95" hidden="false" customHeight="true" outlineLevel="0" collapsed="false">
      <c r="A139" s="1918"/>
      <c r="B139" s="1919" t="s">
        <v>1573</v>
      </c>
      <c r="C139" s="1919"/>
      <c r="D139" s="1920"/>
      <c r="E139" s="1921" t="n">
        <v>170000</v>
      </c>
      <c r="F139" s="1922" t="s">
        <v>1543</v>
      </c>
      <c r="G139" s="1922" t="s">
        <v>542</v>
      </c>
      <c r="H139" s="1922" t="s">
        <v>1712</v>
      </c>
      <c r="I139" s="1924" t="n">
        <v>1</v>
      </c>
      <c r="J139" s="1940"/>
      <c r="K139" s="1934" t="n">
        <v>150</v>
      </c>
      <c r="L139" s="1912" t="s">
        <v>1713</v>
      </c>
      <c r="M139" s="1927" t="n">
        <v>-98.972681</v>
      </c>
      <c r="N139" s="1913"/>
      <c r="O139" s="1913" t="n">
        <v>75</v>
      </c>
      <c r="P139" s="1913" t="n">
        <v>75</v>
      </c>
      <c r="Q139" s="1913" t="n">
        <f aca="false">+O139+P139</f>
        <v>150</v>
      </c>
      <c r="T139" s="1932"/>
    </row>
    <row r="140" s="1912" customFormat="true" ht="57.95" hidden="false" customHeight="true" outlineLevel="0" collapsed="false">
      <c r="A140" s="1918"/>
      <c r="B140" s="1919" t="s">
        <v>1573</v>
      </c>
      <c r="C140" s="1919"/>
      <c r="D140" s="1920"/>
      <c r="E140" s="1921" t="n">
        <v>170000</v>
      </c>
      <c r="F140" s="1922" t="s">
        <v>1543</v>
      </c>
      <c r="G140" s="1922" t="s">
        <v>542</v>
      </c>
      <c r="H140" s="1922" t="s">
        <v>1714</v>
      </c>
      <c r="I140" s="1924" t="n">
        <v>1</v>
      </c>
      <c r="J140" s="1940"/>
      <c r="K140" s="1934" t="n">
        <v>150</v>
      </c>
      <c r="L140" s="1912" t="s">
        <v>1715</v>
      </c>
      <c r="M140" s="1927" t="s">
        <v>1716</v>
      </c>
      <c r="N140" s="1913"/>
      <c r="O140" s="1913" t="n">
        <v>75</v>
      </c>
      <c r="P140" s="1913" t="n">
        <v>75</v>
      </c>
      <c r="Q140" s="1913" t="n">
        <f aca="false">+O140+P140</f>
        <v>150</v>
      </c>
      <c r="T140" s="1932"/>
    </row>
    <row r="141" s="1912" customFormat="true" ht="65.25" hidden="false" customHeight="true" outlineLevel="0" collapsed="false">
      <c r="A141" s="1918"/>
      <c r="B141" s="1919" t="s">
        <v>1573</v>
      </c>
      <c r="C141" s="1919"/>
      <c r="D141" s="1920"/>
      <c r="E141" s="1921" t="n">
        <v>170000</v>
      </c>
      <c r="F141" s="1922" t="s">
        <v>1543</v>
      </c>
      <c r="G141" s="1922" t="s">
        <v>543</v>
      </c>
      <c r="H141" s="1922" t="s">
        <v>1717</v>
      </c>
      <c r="I141" s="1924" t="n">
        <v>1</v>
      </c>
      <c r="J141" s="1940"/>
      <c r="K141" s="1934" t="n">
        <v>150</v>
      </c>
      <c r="L141" s="1912" t="n">
        <v>19.296285</v>
      </c>
      <c r="M141" s="1927" t="n">
        <v>-99.220239</v>
      </c>
      <c r="N141" s="1913"/>
      <c r="O141" s="1913" t="n">
        <v>75</v>
      </c>
      <c r="P141" s="1913" t="n">
        <v>75</v>
      </c>
      <c r="Q141" s="1913" t="n">
        <f aca="false">+O141+P141</f>
        <v>150</v>
      </c>
      <c r="T141" s="1932"/>
    </row>
    <row r="142" s="1912" customFormat="true" ht="30" hidden="false" customHeight="true" outlineLevel="0" collapsed="false">
      <c r="A142" s="1935"/>
      <c r="B142" s="1936"/>
      <c r="C142" s="1936"/>
      <c r="D142" s="1936"/>
      <c r="E142" s="1936"/>
      <c r="F142" s="1936"/>
      <c r="G142" s="1936"/>
      <c r="H142" s="1936"/>
      <c r="I142" s="1936"/>
      <c r="J142" s="73" t="s">
        <v>1718</v>
      </c>
      <c r="K142" s="73"/>
      <c r="M142" s="1927"/>
      <c r="N142" s="1913"/>
      <c r="O142" s="1913"/>
      <c r="P142" s="1913"/>
      <c r="Q142" s="1913"/>
      <c r="T142" s="1932"/>
    </row>
    <row r="143" s="1912" customFormat="true" ht="57.95" hidden="false" customHeight="true" outlineLevel="0" collapsed="false">
      <c r="A143" s="1904"/>
      <c r="B143" s="1905" t="s">
        <v>1573</v>
      </c>
      <c r="C143" s="1905"/>
      <c r="D143" s="1906"/>
      <c r="E143" s="1907" t="n">
        <v>170000</v>
      </c>
      <c r="F143" s="1908" t="s">
        <v>1543</v>
      </c>
      <c r="G143" s="1908" t="s">
        <v>543</v>
      </c>
      <c r="H143" s="1908" t="s">
        <v>1717</v>
      </c>
      <c r="I143" s="1909" t="n">
        <v>1</v>
      </c>
      <c r="J143" s="1938"/>
      <c r="K143" s="1939" t="n">
        <v>150</v>
      </c>
      <c r="L143" s="1912" t="n">
        <v>19.290729</v>
      </c>
      <c r="M143" s="1927" t="n">
        <v>-99.221972</v>
      </c>
      <c r="N143" s="1913"/>
      <c r="O143" s="1913" t="n">
        <v>75</v>
      </c>
      <c r="P143" s="1913" t="n">
        <v>75</v>
      </c>
      <c r="Q143" s="1913" t="n">
        <f aca="false">+O143+P143</f>
        <v>150</v>
      </c>
      <c r="T143" s="1932"/>
    </row>
    <row r="144" s="1912" customFormat="true" ht="57.95" hidden="false" customHeight="true" outlineLevel="0" collapsed="false">
      <c r="A144" s="1918"/>
      <c r="B144" s="1919" t="s">
        <v>1573</v>
      </c>
      <c r="C144" s="1919"/>
      <c r="D144" s="1920"/>
      <c r="E144" s="1921" t="n">
        <v>170000</v>
      </c>
      <c r="F144" s="1922" t="s">
        <v>1543</v>
      </c>
      <c r="G144" s="1922" t="s">
        <v>543</v>
      </c>
      <c r="H144" s="1923" t="s">
        <v>1719</v>
      </c>
      <c r="I144" s="1924" t="n">
        <v>1</v>
      </c>
      <c r="J144" s="1940"/>
      <c r="K144" s="1934" t="n">
        <v>150</v>
      </c>
      <c r="L144" s="1912" t="n">
        <v>19.292387</v>
      </c>
      <c r="M144" s="1927" t="n">
        <v>-99.237948</v>
      </c>
      <c r="N144" s="1913"/>
      <c r="O144" s="1913" t="n">
        <v>75</v>
      </c>
      <c r="P144" s="1913" t="n">
        <v>75</v>
      </c>
      <c r="Q144" s="1913" t="n">
        <f aca="false">+O144+P144</f>
        <v>150</v>
      </c>
      <c r="T144" s="1932"/>
    </row>
    <row r="145" s="1912" customFormat="true" ht="57.95" hidden="false" customHeight="true" outlineLevel="0" collapsed="false">
      <c r="A145" s="1918"/>
      <c r="B145" s="1919" t="s">
        <v>1573</v>
      </c>
      <c r="C145" s="1919"/>
      <c r="D145" s="1920"/>
      <c r="E145" s="1921" t="n">
        <v>170000</v>
      </c>
      <c r="F145" s="1922" t="s">
        <v>1543</v>
      </c>
      <c r="G145" s="1922" t="s">
        <v>543</v>
      </c>
      <c r="H145" s="1923" t="s">
        <v>1720</v>
      </c>
      <c r="I145" s="1924" t="n">
        <v>1</v>
      </c>
      <c r="J145" s="1940"/>
      <c r="K145" s="1934" t="n">
        <v>150</v>
      </c>
      <c r="L145" s="1912" t="n">
        <v>19.23881</v>
      </c>
      <c r="M145" s="1927" t="n">
        <v>-99.240082</v>
      </c>
      <c r="N145" s="1913"/>
      <c r="O145" s="1913" t="n">
        <v>75</v>
      </c>
      <c r="P145" s="1913" t="n">
        <v>75</v>
      </c>
      <c r="Q145" s="1913" t="n">
        <f aca="false">+O145+P145</f>
        <v>150</v>
      </c>
      <c r="T145" s="1932"/>
    </row>
    <row r="146" s="1912" customFormat="true" ht="57.95" hidden="false" customHeight="true" outlineLevel="0" collapsed="false">
      <c r="A146" s="1918"/>
      <c r="B146" s="1919" t="s">
        <v>1573</v>
      </c>
      <c r="C146" s="1919"/>
      <c r="D146" s="1920"/>
      <c r="E146" s="1921" t="n">
        <v>170000</v>
      </c>
      <c r="F146" s="1922" t="s">
        <v>1543</v>
      </c>
      <c r="G146" s="1922" t="s">
        <v>543</v>
      </c>
      <c r="H146" s="1923" t="s">
        <v>1721</v>
      </c>
      <c r="I146" s="1924" t="n">
        <v>1</v>
      </c>
      <c r="J146" s="1940"/>
      <c r="K146" s="1934" t="n">
        <v>150</v>
      </c>
      <c r="L146" s="1912" t="s">
        <v>1722</v>
      </c>
      <c r="M146" s="1927" t="s">
        <v>1723</v>
      </c>
      <c r="N146" s="1913"/>
      <c r="O146" s="1913" t="n">
        <v>75</v>
      </c>
      <c r="P146" s="1913" t="n">
        <v>75</v>
      </c>
      <c r="Q146" s="1913" t="n">
        <f aca="false">+O146+P146</f>
        <v>150</v>
      </c>
      <c r="T146" s="1932"/>
    </row>
    <row r="147" s="1912" customFormat="true" ht="57.95" hidden="false" customHeight="true" outlineLevel="0" collapsed="false">
      <c r="A147" s="1918"/>
      <c r="B147" s="1919" t="s">
        <v>1573</v>
      </c>
      <c r="C147" s="1919"/>
      <c r="D147" s="1920"/>
      <c r="E147" s="1921" t="n">
        <v>170000</v>
      </c>
      <c r="F147" s="1922" t="s">
        <v>1543</v>
      </c>
      <c r="G147" s="1922" t="s">
        <v>543</v>
      </c>
      <c r="H147" s="1922" t="s">
        <v>1724</v>
      </c>
      <c r="I147" s="1924" t="n">
        <v>1</v>
      </c>
      <c r="J147" s="1940"/>
      <c r="K147" s="1934" t="n">
        <v>150</v>
      </c>
      <c r="L147" s="1912" t="s">
        <v>1725</v>
      </c>
      <c r="M147" s="1927" t="s">
        <v>1726</v>
      </c>
      <c r="N147" s="1913"/>
      <c r="O147" s="1913" t="n">
        <v>75</v>
      </c>
      <c r="P147" s="1913" t="n">
        <v>75</v>
      </c>
      <c r="Q147" s="1913" t="n">
        <f aca="false">+O147+P147</f>
        <v>150</v>
      </c>
      <c r="T147" s="1932"/>
    </row>
    <row r="148" s="1912" customFormat="true" ht="57.95" hidden="false" customHeight="true" outlineLevel="0" collapsed="false">
      <c r="A148" s="1918"/>
      <c r="B148" s="1919" t="s">
        <v>1573</v>
      </c>
      <c r="C148" s="1919"/>
      <c r="D148" s="1920"/>
      <c r="E148" s="1921" t="n">
        <v>170000</v>
      </c>
      <c r="F148" s="1922" t="s">
        <v>1543</v>
      </c>
      <c r="G148" s="1922" t="s">
        <v>543</v>
      </c>
      <c r="H148" s="1923" t="s">
        <v>1727</v>
      </c>
      <c r="I148" s="1924" t="n">
        <v>1</v>
      </c>
      <c r="J148" s="1940"/>
      <c r="K148" s="1934" t="n">
        <v>150</v>
      </c>
      <c r="L148" s="1912" t="s">
        <v>1728</v>
      </c>
      <c r="M148" s="1927" t="s">
        <v>1729</v>
      </c>
      <c r="N148" s="1913"/>
      <c r="O148" s="1913" t="n">
        <v>75</v>
      </c>
      <c r="P148" s="1913" t="n">
        <v>75</v>
      </c>
      <c r="Q148" s="1913" t="n">
        <f aca="false">+O148+P148</f>
        <v>150</v>
      </c>
      <c r="T148" s="1932"/>
    </row>
    <row r="149" s="1912" customFormat="true" ht="57.95" hidden="false" customHeight="true" outlineLevel="0" collapsed="false">
      <c r="A149" s="1918"/>
      <c r="B149" s="1919" t="s">
        <v>1573</v>
      </c>
      <c r="C149" s="1919"/>
      <c r="D149" s="1920"/>
      <c r="E149" s="1921" t="n">
        <v>170000</v>
      </c>
      <c r="F149" s="1922" t="s">
        <v>1543</v>
      </c>
      <c r="G149" s="1922" t="s">
        <v>543</v>
      </c>
      <c r="H149" s="1923" t="s">
        <v>1730</v>
      </c>
      <c r="I149" s="1924" t="n">
        <v>1</v>
      </c>
      <c r="J149" s="1940"/>
      <c r="K149" s="1934" t="n">
        <v>150</v>
      </c>
      <c r="L149" s="1912" t="s">
        <v>1731</v>
      </c>
      <c r="M149" s="1927" t="s">
        <v>1732</v>
      </c>
      <c r="N149" s="1913"/>
      <c r="O149" s="1913" t="n">
        <v>75</v>
      </c>
      <c r="P149" s="1913" t="n">
        <v>75</v>
      </c>
      <c r="Q149" s="1913" t="n">
        <f aca="false">+O149+P149</f>
        <v>150</v>
      </c>
      <c r="T149" s="1932"/>
    </row>
    <row r="150" s="1912" customFormat="true" ht="57.95" hidden="false" customHeight="true" outlineLevel="0" collapsed="false">
      <c r="A150" s="1918"/>
      <c r="B150" s="1919" t="s">
        <v>1573</v>
      </c>
      <c r="C150" s="1919"/>
      <c r="D150" s="1920"/>
      <c r="E150" s="1921" t="n">
        <v>170000</v>
      </c>
      <c r="F150" s="1922" t="s">
        <v>1543</v>
      </c>
      <c r="G150" s="1922" t="s">
        <v>543</v>
      </c>
      <c r="H150" s="1922" t="s">
        <v>1733</v>
      </c>
      <c r="I150" s="1924" t="n">
        <v>1</v>
      </c>
      <c r="J150" s="1940"/>
      <c r="K150" s="1934" t="n">
        <v>150</v>
      </c>
      <c r="L150" s="1912" t="n">
        <v>19.296365</v>
      </c>
      <c r="M150" s="1927" t="n">
        <v>-99.139112</v>
      </c>
      <c r="N150" s="1913"/>
      <c r="O150" s="1913" t="n">
        <v>75</v>
      </c>
      <c r="P150" s="1913" t="n">
        <v>75</v>
      </c>
      <c r="Q150" s="1913" t="n">
        <f aca="false">+O150+P150</f>
        <v>150</v>
      </c>
      <c r="T150" s="1932"/>
    </row>
    <row r="151" s="1912" customFormat="true" ht="32.25" hidden="false" customHeight="true" outlineLevel="0" collapsed="false">
      <c r="A151" s="1935"/>
      <c r="B151" s="1936"/>
      <c r="C151" s="1936"/>
      <c r="D151" s="1936"/>
      <c r="E151" s="1936"/>
      <c r="F151" s="1936"/>
      <c r="G151" s="1936"/>
      <c r="H151" s="1936"/>
      <c r="I151" s="1936"/>
      <c r="J151" s="73" t="s">
        <v>1734</v>
      </c>
      <c r="K151" s="73"/>
      <c r="M151" s="1927"/>
      <c r="N151" s="1913"/>
      <c r="O151" s="1913"/>
      <c r="P151" s="1913"/>
      <c r="Q151" s="1913"/>
      <c r="T151" s="1932"/>
    </row>
    <row r="152" s="1912" customFormat="true" ht="57.95" hidden="false" customHeight="true" outlineLevel="0" collapsed="false">
      <c r="A152" s="1904"/>
      <c r="B152" s="1905" t="s">
        <v>1573</v>
      </c>
      <c r="C152" s="1905"/>
      <c r="D152" s="1906"/>
      <c r="E152" s="1907" t="n">
        <v>170000</v>
      </c>
      <c r="F152" s="1908" t="s">
        <v>1543</v>
      </c>
      <c r="G152" s="1908" t="s">
        <v>543</v>
      </c>
      <c r="H152" s="1908" t="s">
        <v>1735</v>
      </c>
      <c r="I152" s="1909" t="n">
        <v>1</v>
      </c>
      <c r="J152" s="1938"/>
      <c r="K152" s="1939" t="n">
        <v>150</v>
      </c>
      <c r="L152" s="1912" t="s">
        <v>1736</v>
      </c>
      <c r="M152" s="1927" t="n">
        <v>-99.16161</v>
      </c>
      <c r="N152" s="1913"/>
      <c r="O152" s="1913" t="n">
        <v>75</v>
      </c>
      <c r="P152" s="1913" t="n">
        <v>75</v>
      </c>
      <c r="Q152" s="1913" t="n">
        <f aca="false">+O152+P152</f>
        <v>150</v>
      </c>
      <c r="T152" s="1932"/>
    </row>
    <row r="153" s="1912" customFormat="true" ht="57.95" hidden="false" customHeight="true" outlineLevel="0" collapsed="false">
      <c r="A153" s="1918"/>
      <c r="B153" s="1919" t="s">
        <v>1573</v>
      </c>
      <c r="C153" s="1919"/>
      <c r="D153" s="1920"/>
      <c r="E153" s="1921" t="n">
        <v>170000</v>
      </c>
      <c r="F153" s="1922" t="s">
        <v>1543</v>
      </c>
      <c r="G153" s="1922" t="s">
        <v>543</v>
      </c>
      <c r="H153" s="1922" t="s">
        <v>1737</v>
      </c>
      <c r="I153" s="1924" t="n">
        <v>1</v>
      </c>
      <c r="J153" s="1940"/>
      <c r="K153" s="1934" t="n">
        <v>150</v>
      </c>
      <c r="L153" s="1912" t="n">
        <v>19.268893</v>
      </c>
      <c r="M153" s="1927" t="n">
        <v>-99.211567</v>
      </c>
      <c r="N153" s="1913"/>
      <c r="O153" s="1913" t="n">
        <v>75</v>
      </c>
      <c r="P153" s="1913" t="n">
        <v>75</v>
      </c>
      <c r="Q153" s="1913" t="n">
        <f aca="false">+O153+P153</f>
        <v>150</v>
      </c>
      <c r="T153" s="1932"/>
    </row>
    <row r="154" s="1912" customFormat="true" ht="57.95" hidden="false" customHeight="true" outlineLevel="0" collapsed="false">
      <c r="A154" s="1918"/>
      <c r="B154" s="1919" t="s">
        <v>1573</v>
      </c>
      <c r="C154" s="1919"/>
      <c r="D154" s="1920"/>
      <c r="E154" s="1921" t="n">
        <v>170000</v>
      </c>
      <c r="F154" s="1922" t="s">
        <v>1543</v>
      </c>
      <c r="G154" s="1922" t="s">
        <v>543</v>
      </c>
      <c r="H154" s="1923" t="s">
        <v>1738</v>
      </c>
      <c r="I154" s="1924" t="n">
        <v>1</v>
      </c>
      <c r="J154" s="1940"/>
      <c r="K154" s="1934" t="n">
        <v>150</v>
      </c>
      <c r="L154" s="1912" t="n">
        <v>19.276224</v>
      </c>
      <c r="M154" s="1927" t="n">
        <v>-99.210455</v>
      </c>
      <c r="N154" s="1913"/>
      <c r="O154" s="1913" t="n">
        <v>75</v>
      </c>
      <c r="P154" s="1913" t="n">
        <v>75</v>
      </c>
      <c r="Q154" s="1913" t="n">
        <f aca="false">+O154+P154</f>
        <v>150</v>
      </c>
      <c r="T154" s="1932"/>
    </row>
    <row r="155" s="1912" customFormat="true" ht="57.95" hidden="false" customHeight="true" outlineLevel="0" collapsed="false">
      <c r="A155" s="1918"/>
      <c r="B155" s="1919" t="s">
        <v>1573</v>
      </c>
      <c r="C155" s="1919"/>
      <c r="D155" s="1920"/>
      <c r="E155" s="1921" t="n">
        <v>170000</v>
      </c>
      <c r="F155" s="1922" t="s">
        <v>1543</v>
      </c>
      <c r="G155" s="1922" t="s">
        <v>545</v>
      </c>
      <c r="H155" s="1923" t="s">
        <v>1739</v>
      </c>
      <c r="I155" s="1924" t="n">
        <v>1</v>
      </c>
      <c r="J155" s="1940"/>
      <c r="K155" s="1934" t="n">
        <v>150</v>
      </c>
      <c r="L155" s="1912" t="n">
        <v>19.244315</v>
      </c>
      <c r="M155" s="1927" t="n">
        <v>-99.107724</v>
      </c>
      <c r="N155" s="1913"/>
      <c r="O155" s="1913" t="n">
        <v>75</v>
      </c>
      <c r="P155" s="1913" t="n">
        <v>75</v>
      </c>
      <c r="Q155" s="1913" t="n">
        <f aca="false">+O155+P155</f>
        <v>150</v>
      </c>
      <c r="T155" s="1932"/>
    </row>
    <row r="156" s="1912" customFormat="true" ht="57.95" hidden="false" customHeight="true" outlineLevel="0" collapsed="false">
      <c r="A156" s="1918"/>
      <c r="B156" s="1919" t="s">
        <v>1573</v>
      </c>
      <c r="C156" s="1919"/>
      <c r="D156" s="1920"/>
      <c r="E156" s="1921" t="n">
        <v>170000</v>
      </c>
      <c r="F156" s="1922" t="s">
        <v>1543</v>
      </c>
      <c r="G156" s="1922" t="s">
        <v>545</v>
      </c>
      <c r="H156" s="1923" t="s">
        <v>1740</v>
      </c>
      <c r="I156" s="1924" t="n">
        <v>1</v>
      </c>
      <c r="J156" s="1940"/>
      <c r="K156" s="1934" t="n">
        <v>150</v>
      </c>
      <c r="L156" s="1912" t="n">
        <v>19.247955</v>
      </c>
      <c r="M156" s="1927" t="n">
        <v>-99.126916</v>
      </c>
      <c r="N156" s="1913"/>
      <c r="O156" s="1913" t="n">
        <v>75</v>
      </c>
      <c r="P156" s="1913" t="n">
        <v>75</v>
      </c>
      <c r="Q156" s="1913" t="n">
        <f aca="false">+O156+P156</f>
        <v>150</v>
      </c>
      <c r="T156" s="1932"/>
    </row>
    <row r="157" s="1912" customFormat="true" ht="57.95" hidden="false" customHeight="true" outlineLevel="0" collapsed="false">
      <c r="A157" s="1918"/>
      <c r="B157" s="1919" t="s">
        <v>1573</v>
      </c>
      <c r="C157" s="1919"/>
      <c r="D157" s="1920"/>
      <c r="E157" s="1921" t="n">
        <v>170000</v>
      </c>
      <c r="F157" s="1922" t="s">
        <v>1543</v>
      </c>
      <c r="G157" s="1922" t="s">
        <v>545</v>
      </c>
      <c r="H157" s="1923" t="s">
        <v>1739</v>
      </c>
      <c r="I157" s="1924" t="n">
        <v>1</v>
      </c>
      <c r="J157" s="1940"/>
      <c r="K157" s="1934" t="n">
        <v>150</v>
      </c>
      <c r="L157" s="1912" t="s">
        <v>1741</v>
      </c>
      <c r="M157" s="1927" t="s">
        <v>1742</v>
      </c>
      <c r="N157" s="1913"/>
      <c r="O157" s="1913" t="n">
        <v>75</v>
      </c>
      <c r="P157" s="1913" t="n">
        <v>75</v>
      </c>
      <c r="Q157" s="1913" t="n">
        <f aca="false">+O157+P157</f>
        <v>150</v>
      </c>
      <c r="T157" s="1932"/>
    </row>
    <row r="158" s="1912" customFormat="true" ht="57.95" hidden="false" customHeight="true" outlineLevel="0" collapsed="false">
      <c r="A158" s="1918"/>
      <c r="B158" s="1919" t="s">
        <v>1573</v>
      </c>
      <c r="C158" s="1919"/>
      <c r="D158" s="1920"/>
      <c r="E158" s="1921" t="n">
        <v>170000</v>
      </c>
      <c r="F158" s="1922" t="s">
        <v>1543</v>
      </c>
      <c r="G158" s="1922" t="s">
        <v>545</v>
      </c>
      <c r="H158" s="1922" t="s">
        <v>1743</v>
      </c>
      <c r="I158" s="1924" t="n">
        <v>1</v>
      </c>
      <c r="J158" s="1940"/>
      <c r="K158" s="1934" t="n">
        <v>150</v>
      </c>
      <c r="L158" s="1912" t="n">
        <v>19.247534</v>
      </c>
      <c r="M158" s="1927" t="n">
        <v>-99.095057</v>
      </c>
      <c r="N158" s="1913"/>
      <c r="O158" s="1913" t="n">
        <v>75</v>
      </c>
      <c r="P158" s="1913" t="n">
        <v>75</v>
      </c>
      <c r="Q158" s="1913" t="n">
        <f aca="false">+O158+P158</f>
        <v>150</v>
      </c>
      <c r="T158" s="1932"/>
    </row>
    <row r="159" s="1912" customFormat="true" ht="57.95" hidden="false" customHeight="true" outlineLevel="0" collapsed="false">
      <c r="A159" s="1918"/>
      <c r="B159" s="1919" t="s">
        <v>1573</v>
      </c>
      <c r="C159" s="1919"/>
      <c r="D159" s="1920"/>
      <c r="E159" s="1921" t="n">
        <v>170000</v>
      </c>
      <c r="F159" s="1922" t="s">
        <v>1543</v>
      </c>
      <c r="G159" s="1922" t="s">
        <v>545</v>
      </c>
      <c r="H159" s="1922" t="s">
        <v>1744</v>
      </c>
      <c r="I159" s="1924" t="n">
        <v>1</v>
      </c>
      <c r="J159" s="1940"/>
      <c r="K159" s="1934" t="n">
        <v>150</v>
      </c>
      <c r="L159" s="1912" t="n">
        <v>19.255066</v>
      </c>
      <c r="M159" s="1927" t="n">
        <v>-99.010959</v>
      </c>
      <c r="N159" s="1913"/>
      <c r="O159" s="1913" t="n">
        <v>75</v>
      </c>
      <c r="P159" s="1913" t="n">
        <v>75</v>
      </c>
      <c r="Q159" s="1913" t="n">
        <f aca="false">+O159+P159</f>
        <v>150</v>
      </c>
      <c r="T159" s="1932"/>
    </row>
    <row r="160" s="1912" customFormat="true" ht="32.25" hidden="false" customHeight="true" outlineLevel="0" collapsed="false">
      <c r="A160" s="1935"/>
      <c r="B160" s="1936"/>
      <c r="C160" s="1936"/>
      <c r="D160" s="1936"/>
      <c r="E160" s="1936"/>
      <c r="F160" s="1936"/>
      <c r="G160" s="1936"/>
      <c r="H160" s="1936"/>
      <c r="I160" s="1936"/>
      <c r="J160" s="73" t="s">
        <v>1745</v>
      </c>
      <c r="K160" s="73"/>
      <c r="M160" s="1927"/>
      <c r="N160" s="1913"/>
      <c r="O160" s="1913"/>
      <c r="P160" s="1913"/>
      <c r="Q160" s="1913"/>
      <c r="T160" s="1932"/>
    </row>
    <row r="161" s="1912" customFormat="true" ht="60" hidden="false" customHeight="true" outlineLevel="0" collapsed="false">
      <c r="A161" s="1904"/>
      <c r="B161" s="1905" t="s">
        <v>1573</v>
      </c>
      <c r="C161" s="1905"/>
      <c r="D161" s="1906"/>
      <c r="E161" s="1907" t="n">
        <v>170000</v>
      </c>
      <c r="F161" s="1908" t="s">
        <v>1543</v>
      </c>
      <c r="G161" s="1908" t="s">
        <v>545</v>
      </c>
      <c r="H161" s="1908" t="s">
        <v>1710</v>
      </c>
      <c r="I161" s="1909" t="n">
        <v>1</v>
      </c>
      <c r="J161" s="1938"/>
      <c r="K161" s="1939" t="n">
        <v>150</v>
      </c>
      <c r="L161" s="1912" t="n">
        <v>19.215758</v>
      </c>
      <c r="M161" s="1927" t="n">
        <v>-99.099365</v>
      </c>
      <c r="N161" s="1913"/>
      <c r="O161" s="1913" t="n">
        <v>75</v>
      </c>
      <c r="P161" s="1913" t="n">
        <v>75</v>
      </c>
      <c r="Q161" s="1913" t="n">
        <f aca="false">+O161+P161</f>
        <v>150</v>
      </c>
      <c r="T161" s="1932"/>
    </row>
    <row r="162" s="1912" customFormat="true" ht="60" hidden="false" customHeight="true" outlineLevel="0" collapsed="false">
      <c r="A162" s="1918"/>
      <c r="B162" s="1919" t="s">
        <v>1573</v>
      </c>
      <c r="C162" s="1919"/>
      <c r="D162" s="1920"/>
      <c r="E162" s="1921" t="n">
        <v>170000</v>
      </c>
      <c r="F162" s="1922" t="s">
        <v>1543</v>
      </c>
      <c r="G162" s="1922" t="s">
        <v>545</v>
      </c>
      <c r="H162" s="1923" t="s">
        <v>1746</v>
      </c>
      <c r="I162" s="1924" t="n">
        <v>1</v>
      </c>
      <c r="J162" s="1940"/>
      <c r="K162" s="1934" t="n">
        <v>150</v>
      </c>
      <c r="L162" s="1912" t="n">
        <v>19.255365</v>
      </c>
      <c r="M162" s="1927" t="n">
        <v>-99.065388</v>
      </c>
      <c r="N162" s="1913"/>
      <c r="O162" s="1913" t="n">
        <v>75</v>
      </c>
      <c r="P162" s="1913" t="n">
        <v>75</v>
      </c>
      <c r="Q162" s="1913" t="n">
        <f aca="false">+O162+P162</f>
        <v>150</v>
      </c>
      <c r="T162" s="1932"/>
    </row>
    <row r="163" s="1912" customFormat="true" ht="60" hidden="false" customHeight="true" outlineLevel="0" collapsed="false">
      <c r="A163" s="1918"/>
      <c r="B163" s="1919" t="s">
        <v>1573</v>
      </c>
      <c r="C163" s="1919"/>
      <c r="D163" s="1920"/>
      <c r="E163" s="1921" t="n">
        <v>149421</v>
      </c>
      <c r="F163" s="1922" t="s">
        <v>1543</v>
      </c>
      <c r="G163" s="1922" t="s">
        <v>538</v>
      </c>
      <c r="H163" s="1923" t="s">
        <v>1747</v>
      </c>
      <c r="I163" s="1924" t="n">
        <v>1</v>
      </c>
      <c r="J163" s="1940"/>
      <c r="K163" s="1934" t="n">
        <v>150</v>
      </c>
      <c r="L163" s="1912" t="s">
        <v>1748</v>
      </c>
      <c r="M163" s="1927" t="s">
        <v>1749</v>
      </c>
      <c r="N163" s="1913"/>
      <c r="O163" s="1913" t="n">
        <v>75</v>
      </c>
      <c r="P163" s="1913" t="n">
        <v>75</v>
      </c>
      <c r="Q163" s="1913" t="n">
        <f aca="false">+O163+P163</f>
        <v>150</v>
      </c>
      <c r="T163" s="1932"/>
    </row>
    <row r="164" s="1912" customFormat="true" ht="39.75" hidden="false" customHeight="true" outlineLevel="0" collapsed="false">
      <c r="A164" s="1918"/>
      <c r="B164" s="1919" t="s">
        <v>1750</v>
      </c>
      <c r="C164" s="1919"/>
      <c r="D164" s="1920"/>
      <c r="E164" s="1921" t="n">
        <v>5837410</v>
      </c>
      <c r="F164" s="1922" t="s">
        <v>1543</v>
      </c>
      <c r="G164" s="1922" t="s">
        <v>538</v>
      </c>
      <c r="H164" s="1923" t="s">
        <v>1751</v>
      </c>
      <c r="I164" s="1924" t="n">
        <v>1</v>
      </c>
      <c r="J164" s="1940"/>
      <c r="K164" s="1926" t="n">
        <v>2106</v>
      </c>
      <c r="L164" s="1912" t="s">
        <v>1752</v>
      </c>
      <c r="M164" s="1927" t="s">
        <v>1753</v>
      </c>
      <c r="N164" s="1913"/>
      <c r="O164" s="1913" t="n">
        <v>1053</v>
      </c>
      <c r="P164" s="1913" t="n">
        <v>1053</v>
      </c>
      <c r="Q164" s="1913" t="n">
        <f aca="false">+O164+P164</f>
        <v>2106</v>
      </c>
      <c r="R164" s="1928" t="s">
        <v>1754</v>
      </c>
      <c r="S164" s="1915" t="s">
        <v>1755</v>
      </c>
      <c r="T164" s="1929" t="n">
        <v>23226500</v>
      </c>
    </row>
    <row r="165" s="1912" customFormat="true" ht="37.5" hidden="false" customHeight="true" outlineLevel="0" collapsed="false">
      <c r="A165" s="1918"/>
      <c r="B165" s="1919" t="s">
        <v>1750</v>
      </c>
      <c r="C165" s="1919"/>
      <c r="D165" s="1920"/>
      <c r="E165" s="1921" t="n">
        <v>2054070</v>
      </c>
      <c r="F165" s="1922" t="s">
        <v>1543</v>
      </c>
      <c r="G165" s="1923" t="s">
        <v>1756</v>
      </c>
      <c r="H165" s="1922" t="s">
        <v>1757</v>
      </c>
      <c r="I165" s="1924" t="n">
        <v>1</v>
      </c>
      <c r="J165" s="1940"/>
      <c r="K165" s="1926" t="n">
        <v>780</v>
      </c>
      <c r="L165" s="1912" t="s">
        <v>1758</v>
      </c>
      <c r="M165" s="1927" t="s">
        <v>1759</v>
      </c>
      <c r="N165" s="1913"/>
      <c r="O165" s="1913" t="n">
        <v>390</v>
      </c>
      <c r="P165" s="1913" t="n">
        <v>390</v>
      </c>
      <c r="Q165" s="1913" t="n">
        <f aca="false">+O165+P165</f>
        <v>780</v>
      </c>
      <c r="T165" s="1932"/>
    </row>
    <row r="166" s="1912" customFormat="true" ht="35.25" hidden="false" customHeight="true" outlineLevel="0" collapsed="false">
      <c r="A166" s="1918"/>
      <c r="B166" s="1919" t="s">
        <v>1760</v>
      </c>
      <c r="C166" s="1919"/>
      <c r="D166" s="1920"/>
      <c r="E166" s="1921" t="n">
        <v>5365000</v>
      </c>
      <c r="F166" s="1922" t="s">
        <v>1543</v>
      </c>
      <c r="G166" s="1922" t="s">
        <v>538</v>
      </c>
      <c r="H166" s="1923" t="s">
        <v>1751</v>
      </c>
      <c r="I166" s="1924" t="n">
        <v>1</v>
      </c>
      <c r="J166" s="1940"/>
      <c r="K166" s="1926" t="n">
        <v>2064</v>
      </c>
      <c r="L166" s="1912" t="s">
        <v>1752</v>
      </c>
      <c r="M166" s="1927" t="s">
        <v>1753</v>
      </c>
      <c r="N166" s="1913"/>
      <c r="O166" s="1913" t="n">
        <v>1032</v>
      </c>
      <c r="P166" s="1913" t="n">
        <v>1032</v>
      </c>
      <c r="Q166" s="1913" t="n">
        <f aca="false">+O166+P166</f>
        <v>2064</v>
      </c>
      <c r="T166" s="1932"/>
    </row>
    <row r="167" s="1887" customFormat="true" ht="45" hidden="false" customHeight="true" outlineLevel="0" collapsed="false">
      <c r="A167" s="1941"/>
      <c r="B167" s="1942" t="s">
        <v>1760</v>
      </c>
      <c r="C167" s="1942"/>
      <c r="D167" s="1943"/>
      <c r="E167" s="1944" t="n">
        <v>2076400</v>
      </c>
      <c r="F167" s="1945" t="s">
        <v>1543</v>
      </c>
      <c r="G167" s="1946" t="s">
        <v>1756</v>
      </c>
      <c r="H167" s="1945" t="s">
        <v>1757</v>
      </c>
      <c r="I167" s="1947" t="n">
        <v>1</v>
      </c>
      <c r="J167" s="1948"/>
      <c r="K167" s="1949" t="n">
        <v>72</v>
      </c>
      <c r="L167" s="1887" t="s">
        <v>1758</v>
      </c>
      <c r="M167" s="1950" t="s">
        <v>1759</v>
      </c>
      <c r="N167" s="1951"/>
      <c r="O167" s="1951" t="n">
        <v>36</v>
      </c>
      <c r="P167" s="1951" t="n">
        <v>36</v>
      </c>
      <c r="Q167" s="1951" t="n">
        <f aca="false">+O167+P167</f>
        <v>72</v>
      </c>
      <c r="T167" s="1888"/>
    </row>
    <row r="168" s="1912" customFormat="true" ht="39" hidden="false" customHeight="true" outlineLevel="0" collapsed="false">
      <c r="A168" s="1918"/>
      <c r="B168" s="1919" t="s">
        <v>1760</v>
      </c>
      <c r="C168" s="1919"/>
      <c r="D168" s="1920"/>
      <c r="E168" s="1921" t="n">
        <v>1564386.84</v>
      </c>
      <c r="F168" s="1922" t="s">
        <v>1543</v>
      </c>
      <c r="G168" s="1922" t="s">
        <v>545</v>
      </c>
      <c r="H168" s="1923" t="s">
        <v>1761</v>
      </c>
      <c r="I168" s="1924" t="n">
        <v>1</v>
      </c>
      <c r="J168" s="1940"/>
      <c r="K168" s="1926" t="n">
        <v>1066</v>
      </c>
      <c r="L168" s="1912" t="s">
        <v>1762</v>
      </c>
      <c r="M168" s="1927" t="s">
        <v>1763</v>
      </c>
      <c r="N168" s="1913"/>
      <c r="O168" s="1913" t="n">
        <v>533</v>
      </c>
      <c r="P168" s="1913" t="n">
        <v>533</v>
      </c>
      <c r="Q168" s="1913" t="n">
        <f aca="false">+O168+P168</f>
        <v>1066</v>
      </c>
      <c r="T168" s="1932"/>
    </row>
    <row r="169" s="1912" customFormat="true" ht="27" hidden="false" customHeight="true" outlineLevel="0" collapsed="false">
      <c r="A169" s="1918"/>
      <c r="B169" s="1919" t="s">
        <v>1760</v>
      </c>
      <c r="C169" s="1919"/>
      <c r="D169" s="1920"/>
      <c r="E169" s="1921" t="n">
        <v>1383648</v>
      </c>
      <c r="F169" s="1922" t="s">
        <v>1543</v>
      </c>
      <c r="G169" s="1922" t="s">
        <v>538</v>
      </c>
      <c r="H169" s="1923" t="s">
        <v>1764</v>
      </c>
      <c r="I169" s="1924" t="n">
        <v>1</v>
      </c>
      <c r="J169" s="1940"/>
      <c r="K169" s="1926" t="n">
        <v>1440</v>
      </c>
      <c r="L169" s="1912" t="s">
        <v>1765</v>
      </c>
      <c r="M169" s="1927" t="s">
        <v>1766</v>
      </c>
      <c r="N169" s="1913"/>
      <c r="O169" s="1913" t="n">
        <v>705</v>
      </c>
      <c r="P169" s="1913" t="n">
        <v>735</v>
      </c>
      <c r="Q169" s="1913" t="n">
        <f aca="false">+O169+P169</f>
        <v>1440</v>
      </c>
      <c r="T169" s="1932"/>
    </row>
    <row r="170" s="1912" customFormat="true" ht="42" hidden="false" customHeight="true" outlineLevel="0" collapsed="false">
      <c r="A170" s="1918"/>
      <c r="B170" s="1919" t="s">
        <v>1760</v>
      </c>
      <c r="C170" s="1919"/>
      <c r="D170" s="1920"/>
      <c r="E170" s="1921" t="n">
        <v>3656784</v>
      </c>
      <c r="F170" s="1922" t="s">
        <v>1543</v>
      </c>
      <c r="G170" s="1922" t="s">
        <v>531</v>
      </c>
      <c r="H170" s="1923" t="s">
        <v>1767</v>
      </c>
      <c r="I170" s="1924" t="n">
        <v>1</v>
      </c>
      <c r="J170" s="1940"/>
      <c r="K170" s="1926" t="n">
        <v>2849</v>
      </c>
      <c r="L170" s="1912" t="s">
        <v>1768</v>
      </c>
      <c r="M170" s="1927" t="s">
        <v>1769</v>
      </c>
      <c r="N170" s="1913"/>
      <c r="O170" s="1913" t="n">
        <v>1406</v>
      </c>
      <c r="P170" s="1913" t="n">
        <v>1443</v>
      </c>
      <c r="Q170" s="1913" t="n">
        <f aca="false">+O170+P170</f>
        <v>2849</v>
      </c>
      <c r="T170" s="1932"/>
    </row>
    <row r="171" s="1912" customFormat="true" ht="27" hidden="false" customHeight="true" outlineLevel="0" collapsed="false">
      <c r="A171" s="1918"/>
      <c r="B171" s="1919" t="s">
        <v>1750</v>
      </c>
      <c r="C171" s="1919"/>
      <c r="D171" s="1920"/>
      <c r="E171" s="1921" t="n">
        <v>1288801.16</v>
      </c>
      <c r="F171" s="1922" t="s">
        <v>1543</v>
      </c>
      <c r="G171" s="1922" t="s">
        <v>538</v>
      </c>
      <c r="H171" s="1923" t="s">
        <v>1770</v>
      </c>
      <c r="I171" s="1924" t="n">
        <v>1</v>
      </c>
      <c r="J171" s="1940"/>
      <c r="K171" s="1926" t="n">
        <v>2947</v>
      </c>
      <c r="L171" s="1912" t="s">
        <v>1771</v>
      </c>
      <c r="M171" s="1927" t="s">
        <v>1772</v>
      </c>
      <c r="N171" s="1913"/>
      <c r="O171" s="1913" t="n">
        <v>1444</v>
      </c>
      <c r="P171" s="1913" t="n">
        <v>1503</v>
      </c>
      <c r="Q171" s="1913" t="n">
        <f aca="false">+O171+P171</f>
        <v>2947</v>
      </c>
      <c r="T171" s="1932"/>
    </row>
    <row r="172" s="1912" customFormat="true" ht="27" hidden="false" customHeight="true" outlineLevel="0" collapsed="false">
      <c r="A172" s="1935"/>
      <c r="B172" s="1936"/>
      <c r="C172" s="1936"/>
      <c r="D172" s="1936"/>
      <c r="E172" s="1936"/>
      <c r="F172" s="1936"/>
      <c r="G172" s="1936"/>
      <c r="H172" s="1936"/>
      <c r="I172" s="1936"/>
      <c r="J172" s="73" t="s">
        <v>1773</v>
      </c>
      <c r="K172" s="73"/>
      <c r="M172" s="1927"/>
      <c r="N172" s="1913"/>
      <c r="O172" s="1913"/>
      <c r="P172" s="1913"/>
      <c r="Q172" s="1913"/>
      <c r="T172" s="1932"/>
    </row>
    <row r="173" s="1912" customFormat="true" ht="39" hidden="false" customHeight="true" outlineLevel="0" collapsed="false">
      <c r="A173" s="1904"/>
      <c r="B173" s="1905" t="s">
        <v>1774</v>
      </c>
      <c r="C173" s="1905"/>
      <c r="D173" s="1906"/>
      <c r="E173" s="1907" t="n">
        <v>3188085</v>
      </c>
      <c r="F173" s="1908" t="s">
        <v>1543</v>
      </c>
      <c r="G173" s="1937" t="s">
        <v>1775</v>
      </c>
      <c r="H173" s="1908" t="s">
        <v>1757</v>
      </c>
      <c r="I173" s="1909" t="n">
        <v>1</v>
      </c>
      <c r="J173" s="1910"/>
      <c r="K173" s="1911" t="n">
        <v>3251</v>
      </c>
      <c r="L173" s="1912" t="s">
        <v>1567</v>
      </c>
      <c r="M173" s="1927" t="s">
        <v>1568</v>
      </c>
      <c r="O173" s="1913" t="n">
        <v>1593</v>
      </c>
      <c r="P173" s="1913" t="n">
        <v>1658</v>
      </c>
      <c r="Q173" s="1913" t="n">
        <f aca="false">+O173+P173</f>
        <v>3251</v>
      </c>
      <c r="R173" s="1928" t="s">
        <v>1776</v>
      </c>
      <c r="S173" s="1915" t="s">
        <v>1755</v>
      </c>
      <c r="T173" s="1929" t="n">
        <v>14011690.15</v>
      </c>
    </row>
    <row r="174" s="1912" customFormat="true" ht="39" hidden="false" customHeight="true" outlineLevel="0" collapsed="false">
      <c r="A174" s="1918"/>
      <c r="B174" s="1919" t="s">
        <v>1774</v>
      </c>
      <c r="C174" s="1919"/>
      <c r="D174" s="1920"/>
      <c r="E174" s="1921" t="n">
        <v>371250</v>
      </c>
      <c r="F174" s="1922" t="s">
        <v>1543</v>
      </c>
      <c r="G174" s="1923" t="s">
        <v>538</v>
      </c>
      <c r="H174" s="1923" t="s">
        <v>1777</v>
      </c>
      <c r="I174" s="1924" t="n">
        <v>1</v>
      </c>
      <c r="J174" s="1925"/>
      <c r="K174" s="1926" t="n">
        <v>840</v>
      </c>
      <c r="L174" s="1912" t="n">
        <v>19.375556</v>
      </c>
      <c r="M174" s="1927" t="n">
        <v>-99.05025</v>
      </c>
      <c r="O174" s="1913" t="n">
        <v>412</v>
      </c>
      <c r="P174" s="1913" t="n">
        <v>428</v>
      </c>
      <c r="Q174" s="1913" t="n">
        <f aca="false">+O174+P174</f>
        <v>840</v>
      </c>
      <c r="T174" s="1932"/>
    </row>
    <row r="175" s="1912" customFormat="true" ht="39" hidden="false" customHeight="true" outlineLevel="0" collapsed="false">
      <c r="A175" s="1918"/>
      <c r="B175" s="1919" t="s">
        <v>1774</v>
      </c>
      <c r="C175" s="1919"/>
      <c r="D175" s="1920"/>
      <c r="E175" s="1921" t="n">
        <v>491250</v>
      </c>
      <c r="F175" s="1922" t="s">
        <v>1543</v>
      </c>
      <c r="G175" s="1923" t="s">
        <v>538</v>
      </c>
      <c r="H175" s="1923" t="s">
        <v>1778</v>
      </c>
      <c r="I175" s="1924" t="n">
        <v>1</v>
      </c>
      <c r="J175" s="1925"/>
      <c r="K175" s="1926" t="n">
        <v>1015</v>
      </c>
      <c r="L175" s="1912" t="n">
        <v>19.386029</v>
      </c>
      <c r="M175" s="1927" t="n">
        <v>-99.04353</v>
      </c>
      <c r="O175" s="1913" t="n">
        <v>497</v>
      </c>
      <c r="P175" s="1913" t="n">
        <v>518</v>
      </c>
      <c r="Q175" s="1913" t="n">
        <f aca="false">+O175+P175</f>
        <v>1015</v>
      </c>
      <c r="T175" s="1932"/>
    </row>
    <row r="176" s="1912" customFormat="true" ht="39" hidden="false" customHeight="true" outlineLevel="0" collapsed="false">
      <c r="A176" s="1918"/>
      <c r="B176" s="1919" t="s">
        <v>1774</v>
      </c>
      <c r="C176" s="1919"/>
      <c r="D176" s="1920"/>
      <c r="E176" s="1921" t="n">
        <v>1021250</v>
      </c>
      <c r="F176" s="1922" t="s">
        <v>1543</v>
      </c>
      <c r="G176" s="1923" t="s">
        <v>538</v>
      </c>
      <c r="H176" s="1923" t="s">
        <v>1779</v>
      </c>
      <c r="I176" s="1924" t="n">
        <v>1</v>
      </c>
      <c r="J176" s="1925"/>
      <c r="K176" s="1926" t="n">
        <v>875</v>
      </c>
      <c r="L176" s="1912" t="n">
        <v>19.307807</v>
      </c>
      <c r="M176" s="1927" t="n">
        <v>-99.085501</v>
      </c>
      <c r="O176" s="1913" t="n">
        <v>429</v>
      </c>
      <c r="P176" s="1913" t="n">
        <v>446</v>
      </c>
      <c r="Q176" s="1913" t="n">
        <f aca="false">+O176+P176</f>
        <v>875</v>
      </c>
      <c r="T176" s="1932"/>
    </row>
    <row r="177" s="1912" customFormat="true" ht="30" hidden="false" customHeight="true" outlineLevel="0" collapsed="false">
      <c r="A177" s="1918"/>
      <c r="B177" s="1919" t="s">
        <v>1774</v>
      </c>
      <c r="C177" s="1919"/>
      <c r="D177" s="1920"/>
      <c r="E177" s="1921" t="n">
        <v>421250</v>
      </c>
      <c r="F177" s="1922" t="s">
        <v>1543</v>
      </c>
      <c r="G177" s="1923" t="s">
        <v>538</v>
      </c>
      <c r="H177" s="1922" t="s">
        <v>1780</v>
      </c>
      <c r="I177" s="1924" t="n">
        <v>1</v>
      </c>
      <c r="J177" s="1925"/>
      <c r="K177" s="1926" t="n">
        <v>1575</v>
      </c>
      <c r="L177" s="1912" t="n">
        <v>19.312556</v>
      </c>
      <c r="M177" s="1927" t="n">
        <v>-99.043474</v>
      </c>
      <c r="O177" s="1913" t="n">
        <v>772</v>
      </c>
      <c r="P177" s="1913" t="n">
        <v>803</v>
      </c>
      <c r="Q177" s="1913" t="n">
        <f aca="false">+O177+P177</f>
        <v>1575</v>
      </c>
      <c r="T177" s="1932"/>
    </row>
    <row r="178" s="1912" customFormat="true" ht="39" hidden="false" customHeight="true" outlineLevel="0" collapsed="false">
      <c r="A178" s="1918"/>
      <c r="B178" s="1919" t="s">
        <v>1774</v>
      </c>
      <c r="C178" s="1919"/>
      <c r="D178" s="1920"/>
      <c r="E178" s="1921" t="n">
        <v>1971250</v>
      </c>
      <c r="F178" s="1922" t="s">
        <v>1543</v>
      </c>
      <c r="G178" s="1923" t="s">
        <v>538</v>
      </c>
      <c r="H178" s="1923" t="s">
        <v>1587</v>
      </c>
      <c r="I178" s="1924" t="n">
        <v>1</v>
      </c>
      <c r="J178" s="1925"/>
      <c r="K178" s="1926" t="n">
        <v>602</v>
      </c>
      <c r="L178" s="1912" t="s">
        <v>1781</v>
      </c>
      <c r="M178" s="1927" t="s">
        <v>1782</v>
      </c>
      <c r="O178" s="1913" t="n">
        <v>295</v>
      </c>
      <c r="P178" s="1913" t="n">
        <v>307</v>
      </c>
      <c r="Q178" s="1913" t="n">
        <f aca="false">+O178+P178</f>
        <v>602</v>
      </c>
      <c r="T178" s="1932"/>
    </row>
    <row r="179" s="1912" customFormat="true" ht="39" hidden="false" customHeight="true" outlineLevel="0" collapsed="false">
      <c r="A179" s="1918"/>
      <c r="B179" s="1919" t="s">
        <v>1774</v>
      </c>
      <c r="C179" s="1919"/>
      <c r="D179" s="1920"/>
      <c r="E179" s="1921" t="n">
        <v>1054855.15</v>
      </c>
      <c r="F179" s="1922" t="s">
        <v>1543</v>
      </c>
      <c r="G179" s="1923" t="s">
        <v>538</v>
      </c>
      <c r="H179" s="1922" t="s">
        <v>1783</v>
      </c>
      <c r="I179" s="1924" t="n">
        <v>1</v>
      </c>
      <c r="J179" s="1925"/>
      <c r="K179" s="1926" t="n">
        <v>2947</v>
      </c>
      <c r="L179" s="1912" t="s">
        <v>1771</v>
      </c>
      <c r="M179" s="1927" t="s">
        <v>1772</v>
      </c>
      <c r="O179" s="1913" t="n">
        <v>1444</v>
      </c>
      <c r="P179" s="1913" t="n">
        <v>1503</v>
      </c>
      <c r="Q179" s="1913" t="n">
        <f aca="false">+O179+P179</f>
        <v>2947</v>
      </c>
      <c r="T179" s="1932"/>
    </row>
    <row r="180" s="1912" customFormat="true" ht="39" hidden="false" customHeight="true" outlineLevel="0" collapsed="false">
      <c r="A180" s="1918"/>
      <c r="B180" s="1919" t="s">
        <v>1774</v>
      </c>
      <c r="C180" s="1919"/>
      <c r="D180" s="1920"/>
      <c r="E180" s="1921" t="n">
        <v>571250</v>
      </c>
      <c r="F180" s="1922" t="s">
        <v>1543</v>
      </c>
      <c r="G180" s="1922" t="s">
        <v>543</v>
      </c>
      <c r="H180" s="1923" t="s">
        <v>1582</v>
      </c>
      <c r="I180" s="1924" t="n">
        <v>1</v>
      </c>
      <c r="J180" s="1925"/>
      <c r="K180" s="1926" t="n">
        <v>300</v>
      </c>
      <c r="L180" s="1912" t="n">
        <v>19.200884</v>
      </c>
      <c r="M180" s="1927" t="n">
        <v>-99.136905</v>
      </c>
      <c r="O180" s="1913" t="n">
        <v>150</v>
      </c>
      <c r="P180" s="1913" t="n">
        <v>150</v>
      </c>
      <c r="Q180" s="1913" t="n">
        <f aca="false">+O180+P180</f>
        <v>300</v>
      </c>
      <c r="T180" s="1932"/>
    </row>
    <row r="181" s="1912" customFormat="true" ht="39" hidden="false" customHeight="true" outlineLevel="0" collapsed="false">
      <c r="A181" s="1918"/>
      <c r="B181" s="1919" t="s">
        <v>1774</v>
      </c>
      <c r="C181" s="1919"/>
      <c r="D181" s="1920"/>
      <c r="E181" s="1921" t="n">
        <v>421250</v>
      </c>
      <c r="F181" s="1922" t="s">
        <v>1543</v>
      </c>
      <c r="G181" s="1922" t="s">
        <v>545</v>
      </c>
      <c r="H181" s="1922" t="s">
        <v>1784</v>
      </c>
      <c r="I181" s="1924" t="n">
        <v>1</v>
      </c>
      <c r="J181" s="1925"/>
      <c r="K181" s="1926" t="n">
        <v>300</v>
      </c>
      <c r="L181" s="1912" t="s">
        <v>1785</v>
      </c>
      <c r="M181" s="1927" t="n">
        <v>-99.105082</v>
      </c>
      <c r="O181" s="1913" t="n">
        <v>150</v>
      </c>
      <c r="P181" s="1913" t="n">
        <v>150</v>
      </c>
      <c r="Q181" s="1913" t="n">
        <f aca="false">+O181+P181</f>
        <v>300</v>
      </c>
      <c r="T181" s="1932"/>
    </row>
    <row r="182" s="1912" customFormat="true" ht="39" hidden="false" customHeight="true" outlineLevel="0" collapsed="false">
      <c r="A182" s="1918"/>
      <c r="B182" s="1919" t="s">
        <v>1774</v>
      </c>
      <c r="C182" s="1919"/>
      <c r="D182" s="1920"/>
      <c r="E182" s="1921" t="n">
        <v>2100000</v>
      </c>
      <c r="F182" s="1922" t="s">
        <v>1543</v>
      </c>
      <c r="G182" s="1922" t="s">
        <v>537</v>
      </c>
      <c r="H182" s="1923" t="s">
        <v>1786</v>
      </c>
      <c r="I182" s="1924" t="n">
        <v>1</v>
      </c>
      <c r="J182" s="1925"/>
      <c r="K182" s="1926" t="n">
        <v>3000</v>
      </c>
      <c r="L182" s="1912" t="n">
        <v>19.394898</v>
      </c>
      <c r="M182" s="1927" t="n">
        <v>-99.08833</v>
      </c>
      <c r="O182" s="1913" t="n">
        <v>900</v>
      </c>
      <c r="P182" s="1913" t="n">
        <v>2100</v>
      </c>
      <c r="Q182" s="1913" t="n">
        <f aca="false">+O182+P182</f>
        <v>3000</v>
      </c>
      <c r="T182" s="1932"/>
    </row>
    <row r="183" s="1912" customFormat="true" ht="39" hidden="false" customHeight="true" outlineLevel="0" collapsed="false">
      <c r="A183" s="1918"/>
      <c r="B183" s="1919" t="s">
        <v>1774</v>
      </c>
      <c r="C183" s="1919"/>
      <c r="D183" s="1920"/>
      <c r="E183" s="1921" t="n">
        <v>1900000</v>
      </c>
      <c r="F183" s="1922" t="s">
        <v>1543</v>
      </c>
      <c r="G183" s="1922" t="s">
        <v>1563</v>
      </c>
      <c r="H183" s="1923" t="s">
        <v>1787</v>
      </c>
      <c r="I183" s="1924" t="n">
        <v>1</v>
      </c>
      <c r="J183" s="1925"/>
      <c r="K183" s="1926" t="n">
        <v>3500</v>
      </c>
      <c r="L183" s="1912" t="n">
        <v>19.314417</v>
      </c>
      <c r="M183" s="1927" t="s">
        <v>1788</v>
      </c>
      <c r="O183" s="1913" t="n">
        <v>1715</v>
      </c>
      <c r="P183" s="1913" t="n">
        <v>1785</v>
      </c>
      <c r="Q183" s="1913" t="n">
        <f aca="false">+O183+P183</f>
        <v>3500</v>
      </c>
      <c r="T183" s="1932"/>
    </row>
    <row r="184" s="1912" customFormat="true" ht="49.5" hidden="false" customHeight="true" outlineLevel="0" collapsed="false">
      <c r="A184" s="1918"/>
      <c r="B184" s="1919" t="s">
        <v>1774</v>
      </c>
      <c r="C184" s="1919"/>
      <c r="D184" s="1920"/>
      <c r="E184" s="1921" t="n">
        <v>500000</v>
      </c>
      <c r="F184" s="1922" t="s">
        <v>1543</v>
      </c>
      <c r="G184" s="1922" t="s">
        <v>1563</v>
      </c>
      <c r="H184" s="1923" t="s">
        <v>1789</v>
      </c>
      <c r="I184" s="1924" t="n">
        <v>1</v>
      </c>
      <c r="J184" s="1925"/>
      <c r="K184" s="1926" t="n">
        <v>560</v>
      </c>
      <c r="L184" s="1912" t="n">
        <v>19.311306</v>
      </c>
      <c r="M184" s="1927" t="s">
        <v>1790</v>
      </c>
      <c r="O184" s="1913" t="n">
        <v>274</v>
      </c>
      <c r="P184" s="1913" t="n">
        <v>286</v>
      </c>
      <c r="Q184" s="1913" t="n">
        <f aca="false">+O184+P184</f>
        <v>560</v>
      </c>
      <c r="T184" s="1932"/>
    </row>
    <row r="185" s="1912" customFormat="true" ht="25.5" hidden="false" customHeight="true" outlineLevel="0" collapsed="false">
      <c r="A185" s="1935"/>
      <c r="B185" s="1936"/>
      <c r="C185" s="1936"/>
      <c r="D185" s="1936"/>
      <c r="E185" s="1936"/>
      <c r="F185" s="1936"/>
      <c r="G185" s="1936"/>
      <c r="H185" s="1936"/>
      <c r="I185" s="1936"/>
      <c r="J185" s="73" t="s">
        <v>1791</v>
      </c>
      <c r="K185" s="73"/>
      <c r="M185" s="1927"/>
      <c r="O185" s="1913"/>
      <c r="P185" s="1913"/>
      <c r="Q185" s="1913"/>
      <c r="T185" s="1932"/>
    </row>
    <row r="186" s="1912" customFormat="true" ht="39" hidden="false" customHeight="true" outlineLevel="0" collapsed="false">
      <c r="A186" s="1904"/>
      <c r="B186" s="1905" t="s">
        <v>1792</v>
      </c>
      <c r="C186" s="1905"/>
      <c r="D186" s="1906"/>
      <c r="E186" s="1907" t="n">
        <v>30150</v>
      </c>
      <c r="F186" s="1908" t="s">
        <v>1543</v>
      </c>
      <c r="G186" s="1937" t="s">
        <v>1587</v>
      </c>
      <c r="H186" s="1937" t="s">
        <v>1793</v>
      </c>
      <c r="I186" s="1909" t="n">
        <v>1</v>
      </c>
      <c r="J186" s="1938"/>
      <c r="K186" s="1939" t="n">
        <v>4</v>
      </c>
      <c r="L186" s="1912" t="s">
        <v>1794</v>
      </c>
      <c r="M186" s="1927" t="n">
        <v>-99.271806</v>
      </c>
      <c r="O186" s="1913" t="n">
        <v>2</v>
      </c>
      <c r="P186" s="1913" t="n">
        <v>2</v>
      </c>
      <c r="Q186" s="1913" t="n">
        <f aca="false">+O186+P186</f>
        <v>4</v>
      </c>
      <c r="R186" s="1928" t="s">
        <v>1792</v>
      </c>
      <c r="S186" s="1915" t="s">
        <v>1755</v>
      </c>
      <c r="T186" s="1929" t="n">
        <v>2170800</v>
      </c>
    </row>
    <row r="187" s="1912" customFormat="true" ht="39" hidden="false" customHeight="true" outlineLevel="0" collapsed="false">
      <c r="A187" s="1918"/>
      <c r="B187" s="1919" t="s">
        <v>1792</v>
      </c>
      <c r="C187" s="1919"/>
      <c r="D187" s="1920"/>
      <c r="E187" s="1921" t="n">
        <v>30150</v>
      </c>
      <c r="F187" s="1922" t="s">
        <v>1543</v>
      </c>
      <c r="G187" s="1923" t="s">
        <v>1756</v>
      </c>
      <c r="H187" s="1922" t="s">
        <v>1795</v>
      </c>
      <c r="I187" s="1924" t="n">
        <v>1</v>
      </c>
      <c r="J187" s="1940"/>
      <c r="K187" s="1934" t="n">
        <v>4</v>
      </c>
      <c r="L187" s="1912" t="n">
        <v>19.558596</v>
      </c>
      <c r="M187" s="1927" t="n">
        <v>-99.144032</v>
      </c>
      <c r="O187" s="1913" t="n">
        <v>2</v>
      </c>
      <c r="P187" s="1913" t="n">
        <v>2</v>
      </c>
      <c r="Q187" s="1913" t="n">
        <f aca="false">+O187+P187</f>
        <v>4</v>
      </c>
      <c r="T187" s="1932"/>
    </row>
    <row r="188" s="1912" customFormat="true" ht="39" hidden="false" customHeight="true" outlineLevel="0" collapsed="false">
      <c r="A188" s="1918"/>
      <c r="B188" s="1919" t="s">
        <v>1792</v>
      </c>
      <c r="C188" s="1919"/>
      <c r="D188" s="1920"/>
      <c r="E188" s="1921" t="n">
        <v>30150</v>
      </c>
      <c r="F188" s="1922" t="s">
        <v>1543</v>
      </c>
      <c r="G188" s="1923" t="s">
        <v>1756</v>
      </c>
      <c r="H188" s="1922" t="s">
        <v>1795</v>
      </c>
      <c r="I188" s="1924" t="n">
        <v>1</v>
      </c>
      <c r="J188" s="1940"/>
      <c r="K188" s="1934" t="n">
        <v>4</v>
      </c>
      <c r="L188" s="1912" t="n">
        <v>19.558596</v>
      </c>
      <c r="M188" s="1927" t="n">
        <v>-99.144032</v>
      </c>
      <c r="O188" s="1913" t="n">
        <v>2</v>
      </c>
      <c r="P188" s="1913" t="n">
        <v>2</v>
      </c>
      <c r="Q188" s="1913" t="n">
        <f aca="false">+O188+P188</f>
        <v>4</v>
      </c>
      <c r="T188" s="1932"/>
    </row>
    <row r="189" s="1912" customFormat="true" ht="39" hidden="false" customHeight="true" outlineLevel="0" collapsed="false">
      <c r="A189" s="1918"/>
      <c r="B189" s="1919" t="s">
        <v>1792</v>
      </c>
      <c r="C189" s="1919"/>
      <c r="D189" s="1920"/>
      <c r="E189" s="1921" t="n">
        <v>30150</v>
      </c>
      <c r="F189" s="1922" t="s">
        <v>1543</v>
      </c>
      <c r="G189" s="1923" t="s">
        <v>1756</v>
      </c>
      <c r="H189" s="1923" t="s">
        <v>1796</v>
      </c>
      <c r="I189" s="1924" t="n">
        <v>1</v>
      </c>
      <c r="J189" s="1940"/>
      <c r="K189" s="1934" t="n">
        <v>4</v>
      </c>
      <c r="L189" s="1912" t="s">
        <v>1797</v>
      </c>
      <c r="M189" s="1927" t="n">
        <v>-99.101513</v>
      </c>
      <c r="O189" s="1913" t="n">
        <v>2</v>
      </c>
      <c r="P189" s="1913" t="n">
        <v>2</v>
      </c>
      <c r="Q189" s="1913" t="n">
        <f aca="false">+O189+P189</f>
        <v>4</v>
      </c>
      <c r="T189" s="1932"/>
    </row>
    <row r="190" s="1912" customFormat="true" ht="39" hidden="false" customHeight="true" outlineLevel="0" collapsed="false">
      <c r="A190" s="1918"/>
      <c r="B190" s="1919" t="s">
        <v>1792</v>
      </c>
      <c r="C190" s="1919"/>
      <c r="D190" s="1920"/>
      <c r="E190" s="1921" t="n">
        <v>30150</v>
      </c>
      <c r="F190" s="1922" t="s">
        <v>1543</v>
      </c>
      <c r="G190" s="1923" t="s">
        <v>1756</v>
      </c>
      <c r="H190" s="1922" t="s">
        <v>1798</v>
      </c>
      <c r="I190" s="1924" t="n">
        <v>1</v>
      </c>
      <c r="J190" s="1940"/>
      <c r="K190" s="1934" t="n">
        <v>4</v>
      </c>
      <c r="L190" s="1912" t="n">
        <v>19.549595</v>
      </c>
      <c r="M190" s="1927" t="n">
        <v>-99.126025</v>
      </c>
      <c r="O190" s="1913" t="n">
        <v>2</v>
      </c>
      <c r="P190" s="1913" t="n">
        <v>2</v>
      </c>
      <c r="Q190" s="1913" t="n">
        <f aca="false">+O190+P190</f>
        <v>4</v>
      </c>
      <c r="T190" s="1932"/>
    </row>
    <row r="191" s="1912" customFormat="true" ht="39" hidden="false" customHeight="true" outlineLevel="0" collapsed="false">
      <c r="A191" s="1918"/>
      <c r="B191" s="1919" t="s">
        <v>1792</v>
      </c>
      <c r="C191" s="1919"/>
      <c r="D191" s="1920"/>
      <c r="E191" s="1921" t="n">
        <v>30150</v>
      </c>
      <c r="F191" s="1922" t="s">
        <v>1543</v>
      </c>
      <c r="G191" s="1922" t="s">
        <v>538</v>
      </c>
      <c r="H191" s="1923" t="s">
        <v>1799</v>
      </c>
      <c r="I191" s="1924" t="n">
        <v>1</v>
      </c>
      <c r="J191" s="1940"/>
      <c r="K191" s="1934" t="n">
        <v>4</v>
      </c>
      <c r="L191" s="1912" t="s">
        <v>1800</v>
      </c>
      <c r="M191" s="1927" t="s">
        <v>1801</v>
      </c>
      <c r="O191" s="1913" t="n">
        <v>2</v>
      </c>
      <c r="P191" s="1913" t="n">
        <v>2</v>
      </c>
      <c r="Q191" s="1913" t="n">
        <f aca="false">+O191+P191</f>
        <v>4</v>
      </c>
      <c r="T191" s="1932"/>
    </row>
    <row r="192" s="1912" customFormat="true" ht="27" hidden="false" customHeight="true" outlineLevel="0" collapsed="false">
      <c r="A192" s="1918"/>
      <c r="B192" s="1919" t="s">
        <v>1792</v>
      </c>
      <c r="C192" s="1919"/>
      <c r="D192" s="1920"/>
      <c r="E192" s="1921" t="n">
        <v>30150</v>
      </c>
      <c r="F192" s="1922" t="s">
        <v>1543</v>
      </c>
      <c r="G192" s="1922" t="s">
        <v>538</v>
      </c>
      <c r="H192" s="1922" t="s">
        <v>1802</v>
      </c>
      <c r="I192" s="1924" t="n">
        <v>1</v>
      </c>
      <c r="J192" s="1940"/>
      <c r="K192" s="1934" t="n">
        <v>4</v>
      </c>
      <c r="L192" s="1912" t="s">
        <v>1803</v>
      </c>
      <c r="M192" s="1927" t="s">
        <v>1804</v>
      </c>
      <c r="O192" s="1913" t="n">
        <v>2</v>
      </c>
      <c r="P192" s="1913" t="n">
        <v>2</v>
      </c>
      <c r="Q192" s="1913" t="n">
        <f aca="false">+O192+P192</f>
        <v>4</v>
      </c>
      <c r="T192" s="1932"/>
    </row>
    <row r="193" s="1912" customFormat="true" ht="42" hidden="false" customHeight="true" outlineLevel="0" collapsed="false">
      <c r="A193" s="1918"/>
      <c r="B193" s="1919" t="s">
        <v>1792</v>
      </c>
      <c r="C193" s="1919"/>
      <c r="D193" s="1920"/>
      <c r="E193" s="1921" t="n">
        <v>30150</v>
      </c>
      <c r="F193" s="1922" t="s">
        <v>1543</v>
      </c>
      <c r="G193" s="1922" t="s">
        <v>538</v>
      </c>
      <c r="H193" s="1923" t="s">
        <v>1805</v>
      </c>
      <c r="I193" s="1924" t="n">
        <v>1</v>
      </c>
      <c r="J193" s="1940"/>
      <c r="K193" s="1934" t="n">
        <v>4</v>
      </c>
      <c r="L193" s="1912" t="s">
        <v>1806</v>
      </c>
      <c r="M193" s="1927" t="s">
        <v>1807</v>
      </c>
      <c r="O193" s="1913" t="n">
        <v>2</v>
      </c>
      <c r="P193" s="1913" t="n">
        <v>2</v>
      </c>
      <c r="Q193" s="1913" t="n">
        <f aca="false">+O193+P193</f>
        <v>4</v>
      </c>
      <c r="T193" s="1932"/>
    </row>
    <row r="194" s="1912" customFormat="true" ht="42" hidden="false" customHeight="true" outlineLevel="0" collapsed="false">
      <c r="A194" s="1918"/>
      <c r="B194" s="1919" t="s">
        <v>1792</v>
      </c>
      <c r="C194" s="1919"/>
      <c r="D194" s="1920"/>
      <c r="E194" s="1921" t="n">
        <v>30150</v>
      </c>
      <c r="F194" s="1922" t="s">
        <v>1543</v>
      </c>
      <c r="G194" s="1922" t="s">
        <v>538</v>
      </c>
      <c r="H194" s="1923" t="s">
        <v>1808</v>
      </c>
      <c r="I194" s="1924" t="n">
        <v>1</v>
      </c>
      <c r="J194" s="1940"/>
      <c r="K194" s="1934" t="n">
        <v>4</v>
      </c>
      <c r="L194" s="1912" t="s">
        <v>1809</v>
      </c>
      <c r="M194" s="1927" t="s">
        <v>1810</v>
      </c>
      <c r="O194" s="1913" t="n">
        <v>2</v>
      </c>
      <c r="P194" s="1913" t="n">
        <v>2</v>
      </c>
      <c r="Q194" s="1913" t="n">
        <f aca="false">+O194+P194</f>
        <v>4</v>
      </c>
      <c r="T194" s="1932"/>
    </row>
    <row r="195" s="1912" customFormat="true" ht="42" hidden="false" customHeight="true" outlineLevel="0" collapsed="false">
      <c r="A195" s="1918"/>
      <c r="B195" s="1919" t="s">
        <v>1792</v>
      </c>
      <c r="C195" s="1919"/>
      <c r="D195" s="1920"/>
      <c r="E195" s="1921" t="n">
        <v>30150</v>
      </c>
      <c r="F195" s="1922" t="s">
        <v>1543</v>
      </c>
      <c r="G195" s="1922" t="s">
        <v>538</v>
      </c>
      <c r="H195" s="1923" t="s">
        <v>1799</v>
      </c>
      <c r="I195" s="1924" t="n">
        <v>1</v>
      </c>
      <c r="J195" s="1940"/>
      <c r="K195" s="1934" t="n">
        <v>4</v>
      </c>
      <c r="L195" s="1912" t="s">
        <v>1811</v>
      </c>
      <c r="M195" s="1927" t="s">
        <v>1812</v>
      </c>
      <c r="O195" s="1913" t="n">
        <v>2</v>
      </c>
      <c r="P195" s="1913" t="n">
        <v>2</v>
      </c>
      <c r="Q195" s="1913" t="n">
        <f aca="false">+O195+P195</f>
        <v>4</v>
      </c>
      <c r="T195" s="1932"/>
    </row>
    <row r="196" s="1912" customFormat="true" ht="42" hidden="false" customHeight="true" outlineLevel="0" collapsed="false">
      <c r="A196" s="1918"/>
      <c r="B196" s="1919" t="s">
        <v>1792</v>
      </c>
      <c r="C196" s="1919"/>
      <c r="D196" s="1920"/>
      <c r="E196" s="1921" t="n">
        <v>30150</v>
      </c>
      <c r="F196" s="1922" t="s">
        <v>1543</v>
      </c>
      <c r="G196" s="1922" t="s">
        <v>538</v>
      </c>
      <c r="H196" s="1923" t="s">
        <v>1673</v>
      </c>
      <c r="I196" s="1924" t="n">
        <v>1</v>
      </c>
      <c r="J196" s="1940"/>
      <c r="K196" s="1934" t="n">
        <v>4</v>
      </c>
      <c r="L196" s="1912" t="s">
        <v>1813</v>
      </c>
      <c r="M196" s="1927" t="s">
        <v>1814</v>
      </c>
      <c r="O196" s="1913" t="n">
        <v>2</v>
      </c>
      <c r="P196" s="1913" t="n">
        <v>2</v>
      </c>
      <c r="Q196" s="1913" t="n">
        <f aca="false">+O196+P196</f>
        <v>4</v>
      </c>
      <c r="T196" s="1932"/>
    </row>
    <row r="197" s="1912" customFormat="true" ht="42" hidden="false" customHeight="true" outlineLevel="0" collapsed="false">
      <c r="A197" s="1918"/>
      <c r="B197" s="1919" t="s">
        <v>1792</v>
      </c>
      <c r="C197" s="1919"/>
      <c r="D197" s="1920"/>
      <c r="E197" s="1921" t="n">
        <v>30150</v>
      </c>
      <c r="F197" s="1922" t="s">
        <v>1543</v>
      </c>
      <c r="G197" s="1922" t="s">
        <v>1815</v>
      </c>
      <c r="H197" s="1923" t="s">
        <v>1816</v>
      </c>
      <c r="I197" s="1924" t="n">
        <v>1</v>
      </c>
      <c r="J197" s="1940"/>
      <c r="K197" s="1934" t="n">
        <v>4</v>
      </c>
      <c r="L197" s="1912" t="n">
        <v>19.19534</v>
      </c>
      <c r="M197" s="1927" t="n">
        <v>-99.090815</v>
      </c>
      <c r="O197" s="1913" t="n">
        <v>2</v>
      </c>
      <c r="P197" s="1913" t="n">
        <v>2</v>
      </c>
      <c r="Q197" s="1913" t="n">
        <f aca="false">+O197+P197</f>
        <v>4</v>
      </c>
      <c r="T197" s="1932"/>
    </row>
    <row r="198" s="1912" customFormat="true" ht="24" hidden="false" customHeight="true" outlineLevel="0" collapsed="false">
      <c r="A198" s="1935"/>
      <c r="B198" s="1936"/>
      <c r="C198" s="1936"/>
      <c r="D198" s="1936"/>
      <c r="E198" s="1936"/>
      <c r="F198" s="1936"/>
      <c r="G198" s="1936"/>
      <c r="H198" s="1936"/>
      <c r="I198" s="1936"/>
      <c r="J198" s="73" t="s">
        <v>1817</v>
      </c>
      <c r="K198" s="73"/>
      <c r="M198" s="1927"/>
      <c r="O198" s="1913"/>
      <c r="P198" s="1913"/>
      <c r="Q198" s="1913"/>
      <c r="T198" s="1932"/>
    </row>
    <row r="199" s="1912" customFormat="true" ht="42" hidden="false" customHeight="true" outlineLevel="0" collapsed="false">
      <c r="A199" s="1904"/>
      <c r="B199" s="1905" t="s">
        <v>1792</v>
      </c>
      <c r="C199" s="1905"/>
      <c r="D199" s="1906"/>
      <c r="E199" s="1907" t="n">
        <v>30150</v>
      </c>
      <c r="F199" s="1908" t="s">
        <v>1543</v>
      </c>
      <c r="G199" s="1908" t="s">
        <v>1815</v>
      </c>
      <c r="H199" s="1937" t="s">
        <v>1818</v>
      </c>
      <c r="I199" s="1909" t="n">
        <v>1</v>
      </c>
      <c r="J199" s="1938"/>
      <c r="K199" s="1939" t="n">
        <v>4</v>
      </c>
      <c r="L199" s="1912" t="n">
        <v>19.190514</v>
      </c>
      <c r="M199" s="1927" t="n">
        <v>-99.006303</v>
      </c>
      <c r="O199" s="1913" t="n">
        <v>2</v>
      </c>
      <c r="P199" s="1913" t="n">
        <v>2</v>
      </c>
      <c r="Q199" s="1913" t="n">
        <f aca="false">+O199+P199</f>
        <v>4</v>
      </c>
      <c r="T199" s="1932"/>
    </row>
    <row r="200" s="1912" customFormat="true" ht="42" hidden="false" customHeight="true" outlineLevel="0" collapsed="false">
      <c r="A200" s="1918"/>
      <c r="B200" s="1919" t="s">
        <v>1792</v>
      </c>
      <c r="C200" s="1919"/>
      <c r="D200" s="1920"/>
      <c r="E200" s="1921" t="n">
        <v>30150</v>
      </c>
      <c r="F200" s="1922" t="s">
        <v>1543</v>
      </c>
      <c r="G200" s="1922" t="s">
        <v>1815</v>
      </c>
      <c r="H200" s="1923" t="s">
        <v>1819</v>
      </c>
      <c r="I200" s="1924" t="n">
        <v>1</v>
      </c>
      <c r="J200" s="1940"/>
      <c r="K200" s="1934" t="n">
        <v>4</v>
      </c>
      <c r="L200" s="1912" t="n">
        <v>19.202213</v>
      </c>
      <c r="M200" s="1927" t="n">
        <v>-99.069321</v>
      </c>
      <c r="O200" s="1913" t="n">
        <v>2</v>
      </c>
      <c r="P200" s="1913" t="n">
        <v>2</v>
      </c>
      <c r="Q200" s="1913" t="n">
        <f aca="false">+O200+P200</f>
        <v>4</v>
      </c>
      <c r="T200" s="1932"/>
    </row>
    <row r="201" s="1912" customFormat="true" ht="42" hidden="false" customHeight="true" outlineLevel="0" collapsed="false">
      <c r="A201" s="1918"/>
      <c r="B201" s="1919" t="s">
        <v>1792</v>
      </c>
      <c r="C201" s="1919"/>
      <c r="D201" s="1920"/>
      <c r="E201" s="1921" t="n">
        <v>30150</v>
      </c>
      <c r="F201" s="1922" t="s">
        <v>1543</v>
      </c>
      <c r="G201" s="1922" t="s">
        <v>1815</v>
      </c>
      <c r="H201" s="1923" t="s">
        <v>1819</v>
      </c>
      <c r="I201" s="1924" t="n">
        <v>1</v>
      </c>
      <c r="J201" s="1940"/>
      <c r="K201" s="1934" t="n">
        <v>4</v>
      </c>
      <c r="L201" s="1912" t="n">
        <v>19.203296</v>
      </c>
      <c r="M201" s="1927" t="n">
        <v>-99.074005</v>
      </c>
      <c r="O201" s="1913" t="n">
        <v>2</v>
      </c>
      <c r="P201" s="1913" t="n">
        <v>2</v>
      </c>
      <c r="Q201" s="1913" t="n">
        <f aca="false">+O201+P201</f>
        <v>4</v>
      </c>
      <c r="T201" s="1932"/>
    </row>
    <row r="202" s="1912" customFormat="true" ht="42" hidden="false" customHeight="true" outlineLevel="0" collapsed="false">
      <c r="A202" s="1918"/>
      <c r="B202" s="1919" t="s">
        <v>1792</v>
      </c>
      <c r="C202" s="1919"/>
      <c r="D202" s="1920"/>
      <c r="E202" s="1921" t="n">
        <v>30150</v>
      </c>
      <c r="F202" s="1922" t="s">
        <v>1543</v>
      </c>
      <c r="G202" s="1922" t="s">
        <v>1815</v>
      </c>
      <c r="H202" s="1923" t="s">
        <v>1820</v>
      </c>
      <c r="I202" s="1924" t="n">
        <v>1</v>
      </c>
      <c r="J202" s="1940"/>
      <c r="K202" s="1934" t="n">
        <v>4</v>
      </c>
      <c r="L202" s="1912" t="n">
        <v>19.178232</v>
      </c>
      <c r="M202" s="1927" t="n">
        <v>-99.033852</v>
      </c>
      <c r="O202" s="1913" t="n">
        <v>2</v>
      </c>
      <c r="P202" s="1913" t="n">
        <v>2</v>
      </c>
      <c r="Q202" s="1913" t="n">
        <f aca="false">+O202+P202</f>
        <v>4</v>
      </c>
      <c r="T202" s="1932"/>
    </row>
    <row r="203" s="1912" customFormat="true" ht="42" hidden="false" customHeight="true" outlineLevel="0" collapsed="false">
      <c r="A203" s="1918"/>
      <c r="B203" s="1919" t="s">
        <v>1792</v>
      </c>
      <c r="C203" s="1919"/>
      <c r="D203" s="1920"/>
      <c r="E203" s="1921" t="n">
        <v>30150</v>
      </c>
      <c r="F203" s="1922" t="s">
        <v>1543</v>
      </c>
      <c r="G203" s="1922" t="s">
        <v>1815</v>
      </c>
      <c r="H203" s="1923" t="s">
        <v>1820</v>
      </c>
      <c r="I203" s="1924" t="n">
        <v>1</v>
      </c>
      <c r="J203" s="1940"/>
      <c r="K203" s="1934" t="n">
        <v>4</v>
      </c>
      <c r="L203" s="1912" t="n">
        <v>19.179578</v>
      </c>
      <c r="M203" s="1927" t="n">
        <v>-99.033142</v>
      </c>
      <c r="O203" s="1913" t="n">
        <v>2</v>
      </c>
      <c r="P203" s="1913" t="n">
        <v>2</v>
      </c>
      <c r="Q203" s="1913" t="n">
        <f aca="false">+O203+P203</f>
        <v>4</v>
      </c>
      <c r="T203" s="1932"/>
    </row>
    <row r="204" s="1912" customFormat="true" ht="42" hidden="false" customHeight="true" outlineLevel="0" collapsed="false">
      <c r="A204" s="1918"/>
      <c r="B204" s="1919" t="s">
        <v>1792</v>
      </c>
      <c r="C204" s="1919"/>
      <c r="D204" s="1920"/>
      <c r="E204" s="1921" t="n">
        <v>30150</v>
      </c>
      <c r="F204" s="1922" t="s">
        <v>1543</v>
      </c>
      <c r="G204" s="1922" t="s">
        <v>1815</v>
      </c>
      <c r="H204" s="1923" t="s">
        <v>1816</v>
      </c>
      <c r="I204" s="1924" t="n">
        <v>1</v>
      </c>
      <c r="J204" s="1940"/>
      <c r="K204" s="1934" t="n">
        <v>4</v>
      </c>
      <c r="L204" s="1912" t="n">
        <v>19.192461</v>
      </c>
      <c r="M204" s="1927" t="n">
        <v>-99.086134</v>
      </c>
      <c r="O204" s="1913" t="n">
        <v>2</v>
      </c>
      <c r="P204" s="1913" t="n">
        <v>2</v>
      </c>
      <c r="Q204" s="1913" t="n">
        <f aca="false">+O204+P204</f>
        <v>4</v>
      </c>
      <c r="T204" s="1932"/>
    </row>
    <row r="205" s="1912" customFormat="true" ht="42" hidden="false" customHeight="true" outlineLevel="0" collapsed="false">
      <c r="A205" s="1918"/>
      <c r="B205" s="1919" t="s">
        <v>1792</v>
      </c>
      <c r="C205" s="1919"/>
      <c r="D205" s="1920"/>
      <c r="E205" s="1921" t="n">
        <v>30150</v>
      </c>
      <c r="F205" s="1922" t="s">
        <v>1543</v>
      </c>
      <c r="G205" s="1922" t="s">
        <v>1815</v>
      </c>
      <c r="H205" s="1923" t="s">
        <v>1816</v>
      </c>
      <c r="I205" s="1924" t="n">
        <v>1</v>
      </c>
      <c r="J205" s="1940"/>
      <c r="K205" s="1934" t="n">
        <v>4</v>
      </c>
      <c r="L205" s="1912" t="n">
        <v>19.194657</v>
      </c>
      <c r="M205" s="1927" t="n">
        <v>-99.085544</v>
      </c>
      <c r="O205" s="1913" t="n">
        <v>2</v>
      </c>
      <c r="P205" s="1913" t="n">
        <v>2</v>
      </c>
      <c r="Q205" s="1913" t="n">
        <f aca="false">+O205+P205</f>
        <v>4</v>
      </c>
      <c r="T205" s="1932"/>
    </row>
    <row r="206" s="1912" customFormat="true" ht="27" hidden="false" customHeight="true" outlineLevel="0" collapsed="false">
      <c r="A206" s="1918"/>
      <c r="B206" s="1919" t="s">
        <v>1792</v>
      </c>
      <c r="C206" s="1919"/>
      <c r="D206" s="1920"/>
      <c r="E206" s="1921" t="n">
        <v>30150</v>
      </c>
      <c r="F206" s="1922" t="s">
        <v>1543</v>
      </c>
      <c r="G206" s="1922" t="s">
        <v>1815</v>
      </c>
      <c r="H206" s="1922" t="s">
        <v>1821</v>
      </c>
      <c r="I206" s="1924" t="n">
        <v>1</v>
      </c>
      <c r="J206" s="1940"/>
      <c r="K206" s="1934" t="n">
        <v>4</v>
      </c>
      <c r="L206" s="1912" t="n">
        <v>19.193217</v>
      </c>
      <c r="M206" s="1927" t="n">
        <v>-99.014174</v>
      </c>
      <c r="O206" s="1913" t="n">
        <v>2</v>
      </c>
      <c r="P206" s="1913" t="n">
        <v>2</v>
      </c>
      <c r="Q206" s="1913" t="n">
        <f aca="false">+O206+P206</f>
        <v>4</v>
      </c>
      <c r="T206" s="1932"/>
    </row>
    <row r="207" s="1912" customFormat="true" ht="42" hidden="false" customHeight="true" outlineLevel="0" collapsed="false">
      <c r="A207" s="1918"/>
      <c r="B207" s="1919" t="s">
        <v>1792</v>
      </c>
      <c r="C207" s="1919"/>
      <c r="D207" s="1920"/>
      <c r="E207" s="1921" t="n">
        <v>30150</v>
      </c>
      <c r="F207" s="1922" t="s">
        <v>1543</v>
      </c>
      <c r="G207" s="1922" t="s">
        <v>1815</v>
      </c>
      <c r="H207" s="1923" t="s">
        <v>1822</v>
      </c>
      <c r="I207" s="1924" t="n">
        <v>1</v>
      </c>
      <c r="J207" s="1940"/>
      <c r="K207" s="1934" t="n">
        <v>4</v>
      </c>
      <c r="L207" s="1912" t="n">
        <v>19.199167</v>
      </c>
      <c r="M207" s="1927" t="n">
        <v>-99.052822</v>
      </c>
      <c r="O207" s="1913" t="n">
        <v>2</v>
      </c>
      <c r="P207" s="1913" t="n">
        <v>2</v>
      </c>
      <c r="Q207" s="1913" t="n">
        <f aca="false">+O207+P207</f>
        <v>4</v>
      </c>
      <c r="T207" s="1932"/>
    </row>
    <row r="208" s="1912" customFormat="true" ht="42" hidden="false" customHeight="true" outlineLevel="0" collapsed="false">
      <c r="A208" s="1918"/>
      <c r="B208" s="1919" t="s">
        <v>1792</v>
      </c>
      <c r="C208" s="1919"/>
      <c r="D208" s="1920"/>
      <c r="E208" s="1921" t="n">
        <v>30150</v>
      </c>
      <c r="F208" s="1922" t="s">
        <v>1543</v>
      </c>
      <c r="G208" s="1922" t="s">
        <v>1815</v>
      </c>
      <c r="H208" s="1923" t="s">
        <v>1823</v>
      </c>
      <c r="I208" s="1924" t="n">
        <v>1</v>
      </c>
      <c r="J208" s="1940"/>
      <c r="K208" s="1934" t="n">
        <v>4</v>
      </c>
      <c r="L208" s="1912" t="n">
        <v>19.171687</v>
      </c>
      <c r="M208" s="1927" t="n">
        <v>-98.99541</v>
      </c>
      <c r="O208" s="1913" t="n">
        <v>2</v>
      </c>
      <c r="P208" s="1913" t="n">
        <v>2</v>
      </c>
      <c r="Q208" s="1913" t="n">
        <f aca="false">+O208+P208</f>
        <v>4</v>
      </c>
      <c r="T208" s="1932"/>
    </row>
    <row r="209" s="1912" customFormat="true" ht="30.75" hidden="false" customHeight="true" outlineLevel="0" collapsed="false">
      <c r="A209" s="1918"/>
      <c r="B209" s="1919" t="s">
        <v>1792</v>
      </c>
      <c r="C209" s="1919"/>
      <c r="D209" s="1920"/>
      <c r="E209" s="1921" t="n">
        <v>30150</v>
      </c>
      <c r="F209" s="1922" t="s">
        <v>1543</v>
      </c>
      <c r="G209" s="1922" t="s">
        <v>1815</v>
      </c>
      <c r="H209" s="1922" t="s">
        <v>1824</v>
      </c>
      <c r="I209" s="1924" t="n">
        <v>1</v>
      </c>
      <c r="J209" s="1940"/>
      <c r="K209" s="1934" t="n">
        <v>4</v>
      </c>
      <c r="L209" s="1912" t="n">
        <v>19.18503</v>
      </c>
      <c r="M209" s="1927" t="n">
        <v>-98.996593</v>
      </c>
      <c r="O209" s="1913" t="n">
        <v>2</v>
      </c>
      <c r="P209" s="1913" t="n">
        <v>2</v>
      </c>
      <c r="Q209" s="1913" t="n">
        <f aca="false">+O209+P209</f>
        <v>4</v>
      </c>
      <c r="T209" s="1932"/>
    </row>
    <row r="210" s="1912" customFormat="true" ht="42" hidden="false" customHeight="true" outlineLevel="0" collapsed="false">
      <c r="A210" s="1918"/>
      <c r="B210" s="1919" t="s">
        <v>1792</v>
      </c>
      <c r="C210" s="1919"/>
      <c r="D210" s="1920"/>
      <c r="E210" s="1921" t="n">
        <v>30150</v>
      </c>
      <c r="F210" s="1922" t="s">
        <v>1543</v>
      </c>
      <c r="G210" s="1922" t="s">
        <v>1815</v>
      </c>
      <c r="H210" s="1923" t="s">
        <v>1820</v>
      </c>
      <c r="I210" s="1924" t="n">
        <v>1</v>
      </c>
      <c r="J210" s="1940"/>
      <c r="K210" s="1934" t="n">
        <v>4</v>
      </c>
      <c r="L210" s="1912" t="n">
        <v>19.176775</v>
      </c>
      <c r="M210" s="1927" t="n">
        <v>-99.034686</v>
      </c>
      <c r="O210" s="1913" t="n">
        <v>2</v>
      </c>
      <c r="P210" s="1913" t="n">
        <v>2</v>
      </c>
      <c r="Q210" s="1913" t="n">
        <f aca="false">+O210+P210</f>
        <v>4</v>
      </c>
      <c r="T210" s="1932"/>
    </row>
    <row r="211" s="1912" customFormat="true" ht="24" hidden="false" customHeight="true" outlineLevel="0" collapsed="false">
      <c r="A211" s="1935"/>
      <c r="B211" s="1936"/>
      <c r="C211" s="1936"/>
      <c r="D211" s="1936"/>
      <c r="E211" s="1936"/>
      <c r="F211" s="1936"/>
      <c r="G211" s="1936"/>
      <c r="H211" s="1936"/>
      <c r="I211" s="1936"/>
      <c r="J211" s="73" t="s">
        <v>1825</v>
      </c>
      <c r="K211" s="73"/>
      <c r="M211" s="1927"/>
      <c r="O211" s="1913"/>
      <c r="P211" s="1913"/>
      <c r="Q211" s="1913"/>
      <c r="T211" s="1932"/>
    </row>
    <row r="212" s="1912" customFormat="true" ht="42" hidden="false" customHeight="true" outlineLevel="0" collapsed="false">
      <c r="A212" s="1904"/>
      <c r="B212" s="1905" t="s">
        <v>1792</v>
      </c>
      <c r="C212" s="1905"/>
      <c r="D212" s="1906"/>
      <c r="E212" s="1907" t="n">
        <v>30150</v>
      </c>
      <c r="F212" s="1908" t="s">
        <v>1543</v>
      </c>
      <c r="G212" s="1908" t="s">
        <v>1815</v>
      </c>
      <c r="H212" s="1937" t="s">
        <v>1822</v>
      </c>
      <c r="I212" s="1909" t="n">
        <v>1</v>
      </c>
      <c r="J212" s="1938"/>
      <c r="K212" s="1939" t="n">
        <v>4</v>
      </c>
      <c r="L212" s="1912" t="n">
        <v>19.199213</v>
      </c>
      <c r="M212" s="1927" t="n">
        <v>-99.052877</v>
      </c>
      <c r="O212" s="1913" t="n">
        <v>2</v>
      </c>
      <c r="P212" s="1913" t="n">
        <v>2</v>
      </c>
      <c r="Q212" s="1913" t="n">
        <f aca="false">+O212+P212</f>
        <v>4</v>
      </c>
      <c r="T212" s="1932"/>
    </row>
    <row r="213" s="1912" customFormat="true" ht="42" hidden="false" customHeight="true" outlineLevel="0" collapsed="false">
      <c r="A213" s="1918"/>
      <c r="B213" s="1919" t="s">
        <v>1792</v>
      </c>
      <c r="C213" s="1919"/>
      <c r="D213" s="1920"/>
      <c r="E213" s="1921" t="n">
        <v>30150</v>
      </c>
      <c r="F213" s="1922" t="s">
        <v>1543</v>
      </c>
      <c r="G213" s="1922" t="s">
        <v>1815</v>
      </c>
      <c r="H213" s="1923" t="s">
        <v>1822</v>
      </c>
      <c r="I213" s="1924" t="n">
        <v>1</v>
      </c>
      <c r="J213" s="1940"/>
      <c r="K213" s="1934" t="n">
        <v>4</v>
      </c>
      <c r="L213" s="1912" t="n">
        <v>19.199213</v>
      </c>
      <c r="M213" s="1927" t="n">
        <v>-99.052877</v>
      </c>
      <c r="O213" s="1913" t="n">
        <v>2</v>
      </c>
      <c r="P213" s="1913" t="n">
        <v>2</v>
      </c>
      <c r="Q213" s="1913" t="n">
        <f aca="false">+O213+P213</f>
        <v>4</v>
      </c>
      <c r="T213" s="1932"/>
    </row>
    <row r="214" s="1912" customFormat="true" ht="42" hidden="false" customHeight="true" outlineLevel="0" collapsed="false">
      <c r="A214" s="1918"/>
      <c r="B214" s="1919" t="s">
        <v>1792</v>
      </c>
      <c r="C214" s="1919"/>
      <c r="D214" s="1920"/>
      <c r="E214" s="1921" t="n">
        <v>30150</v>
      </c>
      <c r="F214" s="1922" t="s">
        <v>1543</v>
      </c>
      <c r="G214" s="1922" t="s">
        <v>1815</v>
      </c>
      <c r="H214" s="1923" t="s">
        <v>1826</v>
      </c>
      <c r="I214" s="1924" t="n">
        <v>1</v>
      </c>
      <c r="J214" s="1940"/>
      <c r="K214" s="1934" t="n">
        <v>4</v>
      </c>
      <c r="L214" s="1912" t="n">
        <v>19.182311</v>
      </c>
      <c r="M214" s="1927" t="n">
        <v>-99.063993</v>
      </c>
      <c r="O214" s="1913" t="n">
        <v>2</v>
      </c>
      <c r="P214" s="1913" t="n">
        <v>2</v>
      </c>
      <c r="Q214" s="1913" t="n">
        <f aca="false">+O214+P214</f>
        <v>4</v>
      </c>
      <c r="T214" s="1932"/>
    </row>
    <row r="215" s="1912" customFormat="true" ht="42" hidden="false" customHeight="true" outlineLevel="0" collapsed="false">
      <c r="A215" s="1918"/>
      <c r="B215" s="1919" t="s">
        <v>1792</v>
      </c>
      <c r="C215" s="1919"/>
      <c r="D215" s="1920"/>
      <c r="E215" s="1921" t="n">
        <v>30150</v>
      </c>
      <c r="F215" s="1922" t="s">
        <v>1543</v>
      </c>
      <c r="G215" s="1922" t="s">
        <v>1815</v>
      </c>
      <c r="H215" s="1923" t="s">
        <v>1827</v>
      </c>
      <c r="I215" s="1924" t="n">
        <v>1</v>
      </c>
      <c r="J215" s="1940"/>
      <c r="K215" s="1934" t="n">
        <v>4</v>
      </c>
      <c r="L215" s="1912" t="n">
        <v>19.186542</v>
      </c>
      <c r="M215" s="1927" t="n">
        <v>-99.030656</v>
      </c>
      <c r="O215" s="1913" t="n">
        <v>2</v>
      </c>
      <c r="P215" s="1913" t="n">
        <v>2</v>
      </c>
      <c r="Q215" s="1913" t="n">
        <f aca="false">+O215+P215</f>
        <v>4</v>
      </c>
      <c r="T215" s="1932"/>
    </row>
    <row r="216" s="1912" customFormat="true" ht="27" hidden="false" customHeight="true" outlineLevel="0" collapsed="false">
      <c r="A216" s="1918"/>
      <c r="B216" s="1919" t="s">
        <v>1792</v>
      </c>
      <c r="C216" s="1919"/>
      <c r="D216" s="1920"/>
      <c r="E216" s="1921" t="n">
        <v>30150</v>
      </c>
      <c r="F216" s="1922" t="s">
        <v>1543</v>
      </c>
      <c r="G216" s="1922" t="s">
        <v>1815</v>
      </c>
      <c r="H216" s="1922" t="s">
        <v>1828</v>
      </c>
      <c r="I216" s="1924" t="n">
        <v>1</v>
      </c>
      <c r="J216" s="1940"/>
      <c r="K216" s="1934" t="n">
        <v>4</v>
      </c>
      <c r="L216" s="1912" t="n">
        <v>19.187113</v>
      </c>
      <c r="M216" s="1927" t="n">
        <v>-99.02128</v>
      </c>
      <c r="O216" s="1913" t="n">
        <v>2</v>
      </c>
      <c r="P216" s="1913" t="n">
        <v>2</v>
      </c>
      <c r="Q216" s="1913" t="n">
        <f aca="false">+O216+P216</f>
        <v>4</v>
      </c>
      <c r="T216" s="1932"/>
    </row>
    <row r="217" s="1912" customFormat="true" ht="27" hidden="false" customHeight="true" outlineLevel="0" collapsed="false">
      <c r="A217" s="1918"/>
      <c r="B217" s="1919" t="s">
        <v>1792</v>
      </c>
      <c r="C217" s="1919"/>
      <c r="D217" s="1920"/>
      <c r="E217" s="1921" t="n">
        <v>30150</v>
      </c>
      <c r="F217" s="1922" t="s">
        <v>1543</v>
      </c>
      <c r="G217" s="1922" t="s">
        <v>1815</v>
      </c>
      <c r="H217" s="1922" t="s">
        <v>1829</v>
      </c>
      <c r="I217" s="1924" t="n">
        <v>1</v>
      </c>
      <c r="J217" s="1940"/>
      <c r="K217" s="1934" t="n">
        <v>4</v>
      </c>
      <c r="L217" s="1912" t="n">
        <v>19.194268</v>
      </c>
      <c r="M217" s="1927" t="n">
        <v>-99.032103</v>
      </c>
      <c r="O217" s="1913" t="n">
        <v>2</v>
      </c>
      <c r="P217" s="1913" t="n">
        <v>2</v>
      </c>
      <c r="Q217" s="1913" t="n">
        <f aca="false">+O217+P217</f>
        <v>4</v>
      </c>
      <c r="T217" s="1932"/>
    </row>
    <row r="218" s="1912" customFormat="true" ht="27" hidden="false" customHeight="true" outlineLevel="0" collapsed="false">
      <c r="A218" s="1918"/>
      <c r="B218" s="1919" t="s">
        <v>1792</v>
      </c>
      <c r="C218" s="1919"/>
      <c r="D218" s="1920"/>
      <c r="E218" s="1921" t="n">
        <v>30150</v>
      </c>
      <c r="F218" s="1922" t="s">
        <v>1543</v>
      </c>
      <c r="G218" s="1922" t="s">
        <v>1815</v>
      </c>
      <c r="H218" s="1922" t="s">
        <v>1830</v>
      </c>
      <c r="I218" s="1924" t="n">
        <v>1</v>
      </c>
      <c r="J218" s="1940"/>
      <c r="K218" s="1934" t="n">
        <v>4</v>
      </c>
      <c r="L218" s="1912" t="n">
        <v>19.187113</v>
      </c>
      <c r="M218" s="1927" t="n">
        <v>-99.02128</v>
      </c>
      <c r="O218" s="1913" t="n">
        <v>2</v>
      </c>
      <c r="P218" s="1913" t="n">
        <v>2</v>
      </c>
      <c r="Q218" s="1913" t="n">
        <f aca="false">+O218+P218</f>
        <v>4</v>
      </c>
      <c r="T218" s="1932"/>
    </row>
    <row r="219" s="1912" customFormat="true" ht="39" hidden="false" customHeight="true" outlineLevel="0" collapsed="false">
      <c r="A219" s="1918"/>
      <c r="B219" s="1919" t="s">
        <v>1792</v>
      </c>
      <c r="C219" s="1919"/>
      <c r="D219" s="1920"/>
      <c r="E219" s="1921" t="n">
        <v>30150</v>
      </c>
      <c r="F219" s="1922" t="s">
        <v>1543</v>
      </c>
      <c r="G219" s="1922" t="s">
        <v>1815</v>
      </c>
      <c r="H219" s="1923" t="s">
        <v>1827</v>
      </c>
      <c r="I219" s="1924" t="n">
        <v>1</v>
      </c>
      <c r="J219" s="1940"/>
      <c r="K219" s="1934" t="n">
        <v>4</v>
      </c>
      <c r="L219" s="1912" t="n">
        <v>19.185857</v>
      </c>
      <c r="M219" s="1927" t="n">
        <v>-99.025994</v>
      </c>
      <c r="O219" s="1913" t="n">
        <v>2</v>
      </c>
      <c r="P219" s="1913" t="n">
        <v>2</v>
      </c>
      <c r="Q219" s="1913" t="n">
        <f aca="false">+O219+P219</f>
        <v>4</v>
      </c>
      <c r="T219" s="1932"/>
    </row>
    <row r="220" s="1912" customFormat="true" ht="27" hidden="false" customHeight="true" outlineLevel="0" collapsed="false">
      <c r="A220" s="1918"/>
      <c r="B220" s="1919" t="s">
        <v>1792</v>
      </c>
      <c r="C220" s="1919"/>
      <c r="D220" s="1920"/>
      <c r="E220" s="1921" t="n">
        <v>30150</v>
      </c>
      <c r="F220" s="1922" t="s">
        <v>1543</v>
      </c>
      <c r="G220" s="1922" t="s">
        <v>1815</v>
      </c>
      <c r="H220" s="1922" t="s">
        <v>1829</v>
      </c>
      <c r="I220" s="1924" t="n">
        <v>1</v>
      </c>
      <c r="J220" s="1940"/>
      <c r="K220" s="1934" t="n">
        <v>4</v>
      </c>
      <c r="L220" s="1912" t="n">
        <v>19.190106</v>
      </c>
      <c r="M220" s="1927" t="n">
        <v>-99.025295</v>
      </c>
      <c r="O220" s="1913" t="n">
        <v>2</v>
      </c>
      <c r="P220" s="1913" t="n">
        <v>2</v>
      </c>
      <c r="Q220" s="1913" t="n">
        <f aca="false">+O220+P220</f>
        <v>4</v>
      </c>
      <c r="T220" s="1932"/>
    </row>
    <row r="221" s="1912" customFormat="true" ht="27" hidden="false" customHeight="true" outlineLevel="0" collapsed="false">
      <c r="A221" s="1918"/>
      <c r="B221" s="1919" t="s">
        <v>1792</v>
      </c>
      <c r="C221" s="1919"/>
      <c r="D221" s="1920"/>
      <c r="E221" s="1921" t="n">
        <v>30150</v>
      </c>
      <c r="F221" s="1922" t="s">
        <v>1543</v>
      </c>
      <c r="G221" s="1922" t="s">
        <v>1815</v>
      </c>
      <c r="H221" s="1922" t="s">
        <v>1829</v>
      </c>
      <c r="I221" s="1924" t="n">
        <v>1</v>
      </c>
      <c r="J221" s="1940"/>
      <c r="K221" s="1934" t="n">
        <v>4</v>
      </c>
      <c r="L221" s="1912" t="n">
        <v>19.190917</v>
      </c>
      <c r="M221" s="1927" t="n">
        <v>-99.027966</v>
      </c>
      <c r="O221" s="1913" t="n">
        <v>2</v>
      </c>
      <c r="P221" s="1913" t="n">
        <v>2</v>
      </c>
      <c r="Q221" s="1913" t="n">
        <f aca="false">+O221+P221</f>
        <v>4</v>
      </c>
      <c r="T221" s="1932"/>
    </row>
    <row r="222" s="1912" customFormat="true" ht="39" hidden="false" customHeight="true" outlineLevel="0" collapsed="false">
      <c r="A222" s="1918"/>
      <c r="B222" s="1919" t="s">
        <v>1792</v>
      </c>
      <c r="C222" s="1919"/>
      <c r="D222" s="1920"/>
      <c r="E222" s="1921" t="n">
        <v>30150</v>
      </c>
      <c r="F222" s="1922" t="s">
        <v>1543</v>
      </c>
      <c r="G222" s="1922" t="s">
        <v>1815</v>
      </c>
      <c r="H222" s="1923" t="s">
        <v>1827</v>
      </c>
      <c r="I222" s="1924" t="n">
        <v>1</v>
      </c>
      <c r="J222" s="1940"/>
      <c r="K222" s="1934" t="n">
        <v>4</v>
      </c>
      <c r="L222" s="1912" t="n">
        <v>19.19584</v>
      </c>
      <c r="M222" s="1927" t="n">
        <v>-99.032598</v>
      </c>
      <c r="O222" s="1913" t="n">
        <v>2</v>
      </c>
      <c r="P222" s="1913" t="n">
        <v>2</v>
      </c>
      <c r="Q222" s="1913" t="n">
        <f aca="false">+O222+P222</f>
        <v>4</v>
      </c>
      <c r="T222" s="1932"/>
    </row>
    <row r="223" s="1912" customFormat="true" ht="39" hidden="false" customHeight="true" outlineLevel="0" collapsed="false">
      <c r="A223" s="1918"/>
      <c r="B223" s="1919" t="s">
        <v>1792</v>
      </c>
      <c r="C223" s="1919"/>
      <c r="D223" s="1920"/>
      <c r="E223" s="1921" t="n">
        <v>30150</v>
      </c>
      <c r="F223" s="1922" t="s">
        <v>1543</v>
      </c>
      <c r="G223" s="1922" t="s">
        <v>1815</v>
      </c>
      <c r="H223" s="1923" t="s">
        <v>1823</v>
      </c>
      <c r="I223" s="1924" t="n">
        <v>1</v>
      </c>
      <c r="J223" s="1940"/>
      <c r="K223" s="1934" t="n">
        <v>4</v>
      </c>
      <c r="L223" s="1912" t="s">
        <v>1831</v>
      </c>
      <c r="M223" s="1927" t="s">
        <v>1832</v>
      </c>
      <c r="O223" s="1913" t="n">
        <v>2</v>
      </c>
      <c r="P223" s="1913" t="n">
        <v>2</v>
      </c>
      <c r="Q223" s="1913" t="n">
        <f aca="false">+O223+P223</f>
        <v>4</v>
      </c>
      <c r="T223" s="1932"/>
    </row>
    <row r="224" s="1912" customFormat="true" ht="27" hidden="false" customHeight="true" outlineLevel="0" collapsed="false">
      <c r="A224" s="1918"/>
      <c r="B224" s="1919" t="s">
        <v>1792</v>
      </c>
      <c r="C224" s="1919"/>
      <c r="D224" s="1920"/>
      <c r="E224" s="1921" t="n">
        <v>30150</v>
      </c>
      <c r="F224" s="1922" t="s">
        <v>1543</v>
      </c>
      <c r="G224" s="1922" t="s">
        <v>1815</v>
      </c>
      <c r="H224" s="1923" t="s">
        <v>1833</v>
      </c>
      <c r="I224" s="1924" t="n">
        <v>1</v>
      </c>
      <c r="J224" s="1940"/>
      <c r="K224" s="1934" t="n">
        <v>4</v>
      </c>
      <c r="L224" s="1912" t="s">
        <v>1834</v>
      </c>
      <c r="M224" s="1927" t="s">
        <v>1835</v>
      </c>
      <c r="O224" s="1913" t="n">
        <v>2</v>
      </c>
      <c r="P224" s="1913" t="n">
        <v>2</v>
      </c>
      <c r="Q224" s="1913" t="n">
        <f aca="false">+O224+P224</f>
        <v>4</v>
      </c>
      <c r="T224" s="1932"/>
    </row>
    <row r="225" s="1912" customFormat="true" ht="27" hidden="false" customHeight="true" outlineLevel="0" collapsed="false">
      <c r="A225" s="1918"/>
      <c r="B225" s="1919" t="s">
        <v>1792</v>
      </c>
      <c r="C225" s="1919"/>
      <c r="D225" s="1920"/>
      <c r="E225" s="1921" t="n">
        <v>30150</v>
      </c>
      <c r="F225" s="1922" t="s">
        <v>1543</v>
      </c>
      <c r="G225" s="1922" t="s">
        <v>1815</v>
      </c>
      <c r="H225" s="1922" t="s">
        <v>1833</v>
      </c>
      <c r="I225" s="1924" t="n">
        <v>1</v>
      </c>
      <c r="J225" s="1940"/>
      <c r="K225" s="1934" t="n">
        <v>4</v>
      </c>
      <c r="L225" s="1912" t="s">
        <v>1836</v>
      </c>
      <c r="M225" s="1927" t="s">
        <v>1837</v>
      </c>
      <c r="O225" s="1913" t="n">
        <v>2</v>
      </c>
      <c r="P225" s="1913" t="n">
        <v>2</v>
      </c>
      <c r="Q225" s="1913" t="n">
        <f aca="false">+O225+P225</f>
        <v>4</v>
      </c>
      <c r="T225" s="1932"/>
    </row>
    <row r="226" s="1912" customFormat="true" ht="27" hidden="false" customHeight="true" outlineLevel="0" collapsed="false">
      <c r="A226" s="1935"/>
      <c r="B226" s="1936"/>
      <c r="C226" s="1936"/>
      <c r="D226" s="1936"/>
      <c r="E226" s="1936"/>
      <c r="F226" s="1936"/>
      <c r="G226" s="1936"/>
      <c r="H226" s="1936"/>
      <c r="I226" s="1936"/>
      <c r="J226" s="73" t="s">
        <v>1838</v>
      </c>
      <c r="K226" s="73"/>
      <c r="M226" s="1927"/>
      <c r="O226" s="1913"/>
      <c r="P226" s="1913"/>
      <c r="Q226" s="1913"/>
      <c r="T226" s="1932"/>
    </row>
    <row r="227" s="1912" customFormat="true" ht="27" hidden="false" customHeight="true" outlineLevel="0" collapsed="false">
      <c r="A227" s="1904"/>
      <c r="B227" s="1905" t="s">
        <v>1792</v>
      </c>
      <c r="C227" s="1905"/>
      <c r="D227" s="1906"/>
      <c r="E227" s="1907" t="n">
        <v>30150</v>
      </c>
      <c r="F227" s="1908" t="s">
        <v>1543</v>
      </c>
      <c r="G227" s="1908" t="s">
        <v>1815</v>
      </c>
      <c r="H227" s="1908" t="s">
        <v>1839</v>
      </c>
      <c r="I227" s="1909" t="n">
        <v>1</v>
      </c>
      <c r="J227" s="1938"/>
      <c r="K227" s="1939" t="n">
        <v>4</v>
      </c>
      <c r="L227" s="1912" t="s">
        <v>1840</v>
      </c>
      <c r="M227" s="1927" t="s">
        <v>1841</v>
      </c>
      <c r="O227" s="1913" t="n">
        <v>2</v>
      </c>
      <c r="P227" s="1913" t="n">
        <v>2</v>
      </c>
      <c r="Q227" s="1913" t="n">
        <f aca="false">+O227+P227</f>
        <v>4</v>
      </c>
      <c r="T227" s="1932"/>
    </row>
    <row r="228" s="1912" customFormat="true" ht="39" hidden="false" customHeight="true" outlineLevel="0" collapsed="false">
      <c r="A228" s="1918"/>
      <c r="B228" s="1919" t="s">
        <v>1792</v>
      </c>
      <c r="C228" s="1919"/>
      <c r="D228" s="1920"/>
      <c r="E228" s="1921" t="n">
        <v>30150</v>
      </c>
      <c r="F228" s="1922" t="s">
        <v>1543</v>
      </c>
      <c r="G228" s="1922" t="s">
        <v>1815</v>
      </c>
      <c r="H228" s="1923" t="s">
        <v>1818</v>
      </c>
      <c r="I228" s="1924" t="n">
        <v>1</v>
      </c>
      <c r="J228" s="1940"/>
      <c r="K228" s="1934" t="n">
        <v>4</v>
      </c>
      <c r="L228" s="1912" t="n">
        <v>19.192238</v>
      </c>
      <c r="M228" s="1927" t="n">
        <v>-99.00416</v>
      </c>
      <c r="O228" s="1913" t="n">
        <v>2</v>
      </c>
      <c r="P228" s="1913" t="n">
        <v>2</v>
      </c>
      <c r="Q228" s="1913" t="n">
        <f aca="false">+O228+P228</f>
        <v>4</v>
      </c>
      <c r="T228" s="1932"/>
    </row>
    <row r="229" s="1912" customFormat="true" ht="39" hidden="false" customHeight="true" outlineLevel="0" collapsed="false">
      <c r="A229" s="1918"/>
      <c r="B229" s="1919" t="s">
        <v>1792</v>
      </c>
      <c r="C229" s="1919"/>
      <c r="D229" s="1920"/>
      <c r="E229" s="1921" t="n">
        <v>30150</v>
      </c>
      <c r="F229" s="1922" t="s">
        <v>1543</v>
      </c>
      <c r="G229" s="1922" t="s">
        <v>1815</v>
      </c>
      <c r="H229" s="1923" t="s">
        <v>1842</v>
      </c>
      <c r="I229" s="1924" t="n">
        <v>1</v>
      </c>
      <c r="J229" s="1940"/>
      <c r="K229" s="1934" t="n">
        <v>4</v>
      </c>
      <c r="L229" s="1912" t="n">
        <v>19.195681</v>
      </c>
      <c r="M229" s="1927" t="n">
        <v>-99.005067</v>
      </c>
      <c r="O229" s="1913" t="n">
        <v>2</v>
      </c>
      <c r="P229" s="1913" t="n">
        <v>2</v>
      </c>
      <c r="Q229" s="1913" t="n">
        <f aca="false">+O229+P229</f>
        <v>4</v>
      </c>
      <c r="T229" s="1932"/>
    </row>
    <row r="230" s="1912" customFormat="true" ht="39" hidden="false" customHeight="true" outlineLevel="0" collapsed="false">
      <c r="A230" s="1918"/>
      <c r="B230" s="1919" t="s">
        <v>1792</v>
      </c>
      <c r="C230" s="1919"/>
      <c r="D230" s="1920"/>
      <c r="E230" s="1921" t="n">
        <v>30150</v>
      </c>
      <c r="F230" s="1922" t="s">
        <v>1543</v>
      </c>
      <c r="G230" s="1922" t="s">
        <v>1815</v>
      </c>
      <c r="H230" s="1923" t="s">
        <v>1842</v>
      </c>
      <c r="I230" s="1924" t="n">
        <v>1</v>
      </c>
      <c r="J230" s="1940"/>
      <c r="K230" s="1934" t="n">
        <v>4</v>
      </c>
      <c r="L230" s="1912" t="n">
        <v>19.195803</v>
      </c>
      <c r="M230" s="1927" t="n">
        <v>-99.005895</v>
      </c>
      <c r="O230" s="1913" t="n">
        <v>2</v>
      </c>
      <c r="P230" s="1913" t="n">
        <v>2</v>
      </c>
      <c r="Q230" s="1913" t="n">
        <f aca="false">+O230+P230</f>
        <v>4</v>
      </c>
      <c r="T230" s="1932"/>
    </row>
    <row r="231" s="1912" customFormat="true" ht="39" hidden="false" customHeight="true" outlineLevel="0" collapsed="false">
      <c r="A231" s="1918"/>
      <c r="B231" s="1919" t="s">
        <v>1792</v>
      </c>
      <c r="C231" s="1919"/>
      <c r="D231" s="1920"/>
      <c r="E231" s="1921" t="n">
        <v>30150</v>
      </c>
      <c r="F231" s="1922" t="s">
        <v>1543</v>
      </c>
      <c r="G231" s="1922" t="s">
        <v>1815</v>
      </c>
      <c r="H231" s="1923" t="s">
        <v>1843</v>
      </c>
      <c r="I231" s="1924" t="n">
        <v>1</v>
      </c>
      <c r="J231" s="1940"/>
      <c r="K231" s="1934" t="n">
        <v>4</v>
      </c>
      <c r="L231" s="1912" t="n">
        <v>19.186865</v>
      </c>
      <c r="M231" s="1927" t="n">
        <v>-98.996227</v>
      </c>
      <c r="O231" s="1913" t="n">
        <v>2</v>
      </c>
      <c r="P231" s="1913" t="n">
        <v>2</v>
      </c>
      <c r="Q231" s="1913" t="n">
        <f aca="false">+O231+P231</f>
        <v>4</v>
      </c>
      <c r="T231" s="1932"/>
    </row>
    <row r="232" s="1912" customFormat="true" ht="39" hidden="false" customHeight="true" outlineLevel="0" collapsed="false">
      <c r="A232" s="1918"/>
      <c r="B232" s="1919" t="s">
        <v>1792</v>
      </c>
      <c r="C232" s="1919"/>
      <c r="D232" s="1920"/>
      <c r="E232" s="1921" t="n">
        <v>30150</v>
      </c>
      <c r="F232" s="1922" t="s">
        <v>1543</v>
      </c>
      <c r="G232" s="1922" t="s">
        <v>543</v>
      </c>
      <c r="H232" s="1923" t="s">
        <v>1844</v>
      </c>
      <c r="I232" s="1924" t="n">
        <v>1</v>
      </c>
      <c r="J232" s="1940"/>
      <c r="K232" s="1934" t="n">
        <v>4</v>
      </c>
      <c r="L232" s="1912" t="s">
        <v>1845</v>
      </c>
      <c r="M232" s="1927" t="s">
        <v>1846</v>
      </c>
      <c r="O232" s="1913" t="n">
        <v>2</v>
      </c>
      <c r="P232" s="1913" t="n">
        <v>2</v>
      </c>
      <c r="Q232" s="1913" t="n">
        <f aca="false">+O232+P232</f>
        <v>4</v>
      </c>
      <c r="T232" s="1932"/>
    </row>
    <row r="233" s="1912" customFormat="true" ht="39" hidden="false" customHeight="true" outlineLevel="0" collapsed="false">
      <c r="A233" s="1918"/>
      <c r="B233" s="1919" t="s">
        <v>1792</v>
      </c>
      <c r="C233" s="1919"/>
      <c r="D233" s="1920"/>
      <c r="E233" s="1921" t="n">
        <v>30150</v>
      </c>
      <c r="F233" s="1922" t="s">
        <v>1543</v>
      </c>
      <c r="G233" s="1922" t="s">
        <v>543</v>
      </c>
      <c r="H233" s="1923" t="s">
        <v>1847</v>
      </c>
      <c r="I233" s="1924" t="n">
        <v>1</v>
      </c>
      <c r="J233" s="1940"/>
      <c r="K233" s="1934" t="n">
        <v>4</v>
      </c>
      <c r="L233" s="1912" t="s">
        <v>1848</v>
      </c>
      <c r="M233" s="1927" t="s">
        <v>1849</v>
      </c>
      <c r="O233" s="1913" t="n">
        <v>2</v>
      </c>
      <c r="P233" s="1913" t="n">
        <v>2</v>
      </c>
      <c r="Q233" s="1913" t="n">
        <f aca="false">+O233+P233</f>
        <v>4</v>
      </c>
      <c r="T233" s="1932"/>
    </row>
    <row r="234" s="1912" customFormat="true" ht="39" hidden="false" customHeight="true" outlineLevel="0" collapsed="false">
      <c r="A234" s="1918"/>
      <c r="B234" s="1919" t="s">
        <v>1792</v>
      </c>
      <c r="C234" s="1919"/>
      <c r="D234" s="1920"/>
      <c r="E234" s="1921" t="n">
        <v>30150</v>
      </c>
      <c r="F234" s="1922" t="s">
        <v>1543</v>
      </c>
      <c r="G234" s="1922" t="s">
        <v>543</v>
      </c>
      <c r="H234" s="1923" t="s">
        <v>1847</v>
      </c>
      <c r="I234" s="1924" t="n">
        <v>1</v>
      </c>
      <c r="J234" s="1940"/>
      <c r="K234" s="1934" t="n">
        <v>4</v>
      </c>
      <c r="L234" s="1912" t="s">
        <v>1850</v>
      </c>
      <c r="M234" s="1927" t="s">
        <v>1851</v>
      </c>
      <c r="O234" s="1913" t="n">
        <v>2</v>
      </c>
      <c r="P234" s="1913" t="n">
        <v>2</v>
      </c>
      <c r="Q234" s="1913" t="n">
        <f aca="false">+O234+P234</f>
        <v>4</v>
      </c>
      <c r="T234" s="1932"/>
    </row>
    <row r="235" s="1912" customFormat="true" ht="39" hidden="false" customHeight="true" outlineLevel="0" collapsed="false">
      <c r="A235" s="1918"/>
      <c r="B235" s="1919" t="s">
        <v>1792</v>
      </c>
      <c r="C235" s="1919"/>
      <c r="D235" s="1920"/>
      <c r="E235" s="1921" t="n">
        <v>30150</v>
      </c>
      <c r="F235" s="1922" t="s">
        <v>1543</v>
      </c>
      <c r="G235" s="1922" t="s">
        <v>543</v>
      </c>
      <c r="H235" s="1923" t="s">
        <v>1852</v>
      </c>
      <c r="I235" s="1924" t="n">
        <v>1</v>
      </c>
      <c r="J235" s="1940"/>
      <c r="K235" s="1934" t="n">
        <v>4</v>
      </c>
      <c r="L235" s="1912" t="s">
        <v>1853</v>
      </c>
      <c r="M235" s="1927" t="s">
        <v>1854</v>
      </c>
      <c r="O235" s="1913" t="n">
        <v>2</v>
      </c>
      <c r="P235" s="1913" t="n">
        <v>2</v>
      </c>
      <c r="Q235" s="1913" t="n">
        <f aca="false">+O235+P235</f>
        <v>4</v>
      </c>
      <c r="T235" s="1932"/>
    </row>
    <row r="236" s="1912" customFormat="true" ht="39" hidden="false" customHeight="true" outlineLevel="0" collapsed="false">
      <c r="A236" s="1918"/>
      <c r="B236" s="1919" t="s">
        <v>1792</v>
      </c>
      <c r="C236" s="1919"/>
      <c r="D236" s="1920"/>
      <c r="E236" s="1921" t="n">
        <v>30150</v>
      </c>
      <c r="F236" s="1922" t="s">
        <v>1543</v>
      </c>
      <c r="G236" s="1922" t="s">
        <v>543</v>
      </c>
      <c r="H236" s="1923" t="s">
        <v>1852</v>
      </c>
      <c r="I236" s="1924" t="n">
        <v>1</v>
      </c>
      <c r="J236" s="1940"/>
      <c r="K236" s="1934" t="n">
        <v>4</v>
      </c>
      <c r="L236" s="1912" t="s">
        <v>1855</v>
      </c>
      <c r="M236" s="1927" t="s">
        <v>1856</v>
      </c>
      <c r="O236" s="1913" t="n">
        <v>2</v>
      </c>
      <c r="P236" s="1913" t="n">
        <v>2</v>
      </c>
      <c r="Q236" s="1913" t="n">
        <f aca="false">+O236+P236</f>
        <v>4</v>
      </c>
      <c r="T236" s="1932"/>
    </row>
    <row r="237" s="1912" customFormat="true" ht="39" hidden="false" customHeight="true" outlineLevel="0" collapsed="false">
      <c r="A237" s="1918"/>
      <c r="B237" s="1919" t="s">
        <v>1792</v>
      </c>
      <c r="C237" s="1919"/>
      <c r="D237" s="1920"/>
      <c r="E237" s="1921" t="n">
        <v>30150</v>
      </c>
      <c r="F237" s="1922" t="s">
        <v>1543</v>
      </c>
      <c r="G237" s="1922" t="s">
        <v>543</v>
      </c>
      <c r="H237" s="1923" t="s">
        <v>1852</v>
      </c>
      <c r="I237" s="1924" t="n">
        <v>1</v>
      </c>
      <c r="J237" s="1940"/>
      <c r="K237" s="1934" t="n">
        <v>4</v>
      </c>
      <c r="L237" s="1912" t="s">
        <v>1855</v>
      </c>
      <c r="M237" s="1927" t="s">
        <v>1856</v>
      </c>
      <c r="O237" s="1913" t="n">
        <v>2</v>
      </c>
      <c r="P237" s="1913" t="n">
        <v>2</v>
      </c>
      <c r="Q237" s="1913" t="n">
        <f aca="false">+O237+P237</f>
        <v>4</v>
      </c>
      <c r="T237" s="1932"/>
    </row>
    <row r="238" s="1912" customFormat="true" ht="39" hidden="false" customHeight="true" outlineLevel="0" collapsed="false">
      <c r="A238" s="1918"/>
      <c r="B238" s="1919" t="s">
        <v>1792</v>
      </c>
      <c r="C238" s="1919"/>
      <c r="D238" s="1920"/>
      <c r="E238" s="1921" t="n">
        <v>30150</v>
      </c>
      <c r="F238" s="1922" t="s">
        <v>1543</v>
      </c>
      <c r="G238" s="1922" t="s">
        <v>543</v>
      </c>
      <c r="H238" s="1923" t="s">
        <v>1852</v>
      </c>
      <c r="I238" s="1924" t="n">
        <v>1</v>
      </c>
      <c r="J238" s="1940"/>
      <c r="K238" s="1934" t="n">
        <v>4</v>
      </c>
      <c r="L238" s="1912" t="s">
        <v>1855</v>
      </c>
      <c r="M238" s="1927" t="s">
        <v>1856</v>
      </c>
      <c r="O238" s="1913" t="n">
        <v>2</v>
      </c>
      <c r="P238" s="1913" t="n">
        <v>2</v>
      </c>
      <c r="Q238" s="1913" t="n">
        <f aca="false">+O238+P238</f>
        <v>4</v>
      </c>
      <c r="T238" s="1932"/>
    </row>
    <row r="239" s="1912" customFormat="true" ht="24" hidden="false" customHeight="true" outlineLevel="0" collapsed="false">
      <c r="A239" s="1935"/>
      <c r="B239" s="1936"/>
      <c r="C239" s="1936"/>
      <c r="D239" s="1936"/>
      <c r="E239" s="1936"/>
      <c r="F239" s="1936"/>
      <c r="G239" s="1936"/>
      <c r="H239" s="1936"/>
      <c r="I239" s="1936"/>
      <c r="J239" s="73" t="s">
        <v>1857</v>
      </c>
      <c r="K239" s="73"/>
      <c r="M239" s="1927"/>
      <c r="O239" s="1913"/>
      <c r="P239" s="1913"/>
      <c r="Q239" s="1913"/>
      <c r="T239" s="1932"/>
    </row>
    <row r="240" s="1912" customFormat="true" ht="39" hidden="false" customHeight="true" outlineLevel="0" collapsed="false">
      <c r="A240" s="1904"/>
      <c r="B240" s="1905" t="s">
        <v>1792</v>
      </c>
      <c r="C240" s="1905"/>
      <c r="D240" s="1906"/>
      <c r="E240" s="1907" t="n">
        <v>30150</v>
      </c>
      <c r="F240" s="1908" t="s">
        <v>1543</v>
      </c>
      <c r="G240" s="1908" t="s">
        <v>543</v>
      </c>
      <c r="H240" s="1937" t="s">
        <v>1858</v>
      </c>
      <c r="I240" s="1909" t="n">
        <v>1</v>
      </c>
      <c r="J240" s="1938"/>
      <c r="K240" s="1939" t="n">
        <v>4</v>
      </c>
      <c r="L240" s="1912" t="s">
        <v>1859</v>
      </c>
      <c r="M240" s="1927" t="s">
        <v>1860</v>
      </c>
      <c r="O240" s="1913" t="n">
        <v>2</v>
      </c>
      <c r="P240" s="1913" t="n">
        <v>2</v>
      </c>
      <c r="Q240" s="1913" t="n">
        <f aca="false">+O240+P240</f>
        <v>4</v>
      </c>
      <c r="T240" s="1932"/>
    </row>
    <row r="241" s="1912" customFormat="true" ht="39" hidden="false" customHeight="true" outlineLevel="0" collapsed="false">
      <c r="A241" s="1918"/>
      <c r="B241" s="1919" t="s">
        <v>1792</v>
      </c>
      <c r="C241" s="1919"/>
      <c r="D241" s="1920"/>
      <c r="E241" s="1921" t="n">
        <v>30150</v>
      </c>
      <c r="F241" s="1922" t="s">
        <v>1543</v>
      </c>
      <c r="G241" s="1922" t="s">
        <v>543</v>
      </c>
      <c r="H241" s="1923" t="s">
        <v>1582</v>
      </c>
      <c r="I241" s="1924" t="n">
        <v>1</v>
      </c>
      <c r="J241" s="1940"/>
      <c r="K241" s="1934" t="n">
        <v>4</v>
      </c>
      <c r="L241" s="1912" t="s">
        <v>1861</v>
      </c>
      <c r="M241" s="1927" t="s">
        <v>1862</v>
      </c>
      <c r="O241" s="1913" t="n">
        <v>2</v>
      </c>
      <c r="P241" s="1913" t="n">
        <v>2</v>
      </c>
      <c r="Q241" s="1913" t="n">
        <f aca="false">+O241+P241</f>
        <v>4</v>
      </c>
      <c r="T241" s="1932"/>
    </row>
    <row r="242" s="1912" customFormat="true" ht="39" hidden="false" customHeight="true" outlineLevel="0" collapsed="false">
      <c r="A242" s="1918"/>
      <c r="B242" s="1919" t="s">
        <v>1792</v>
      </c>
      <c r="C242" s="1919"/>
      <c r="D242" s="1920"/>
      <c r="E242" s="1921" t="n">
        <v>30150</v>
      </c>
      <c r="F242" s="1922" t="s">
        <v>1543</v>
      </c>
      <c r="G242" s="1922" t="s">
        <v>543</v>
      </c>
      <c r="H242" s="1923" t="s">
        <v>1863</v>
      </c>
      <c r="I242" s="1924" t="n">
        <v>1</v>
      </c>
      <c r="J242" s="1940"/>
      <c r="K242" s="1934" t="n">
        <v>4</v>
      </c>
      <c r="L242" s="1912" t="s">
        <v>1864</v>
      </c>
      <c r="M242" s="1927" t="s">
        <v>1865</v>
      </c>
      <c r="O242" s="1913" t="n">
        <v>2</v>
      </c>
      <c r="P242" s="1913" t="n">
        <v>2</v>
      </c>
      <c r="Q242" s="1913" t="n">
        <f aca="false">+O242+P242</f>
        <v>4</v>
      </c>
      <c r="T242" s="1932"/>
    </row>
    <row r="243" s="1912" customFormat="true" ht="39" hidden="false" customHeight="true" outlineLevel="0" collapsed="false">
      <c r="A243" s="1918"/>
      <c r="B243" s="1919" t="s">
        <v>1792</v>
      </c>
      <c r="C243" s="1919"/>
      <c r="D243" s="1920"/>
      <c r="E243" s="1921" t="n">
        <v>30150</v>
      </c>
      <c r="F243" s="1922" t="s">
        <v>1543</v>
      </c>
      <c r="G243" s="1922" t="s">
        <v>543</v>
      </c>
      <c r="H243" s="1923" t="s">
        <v>1863</v>
      </c>
      <c r="I243" s="1924" t="n">
        <v>1</v>
      </c>
      <c r="J243" s="1940"/>
      <c r="K243" s="1934" t="n">
        <v>4</v>
      </c>
      <c r="L243" s="1912" t="s">
        <v>1866</v>
      </c>
      <c r="M243" s="1927" t="s">
        <v>1867</v>
      </c>
      <c r="O243" s="1913" t="n">
        <v>2</v>
      </c>
      <c r="P243" s="1913" t="n">
        <v>2</v>
      </c>
      <c r="Q243" s="1913" t="n">
        <f aca="false">+O243+P243</f>
        <v>4</v>
      </c>
      <c r="T243" s="1932"/>
    </row>
    <row r="244" s="1912" customFormat="true" ht="39" hidden="false" customHeight="true" outlineLevel="0" collapsed="false">
      <c r="A244" s="1918"/>
      <c r="B244" s="1919" t="s">
        <v>1792</v>
      </c>
      <c r="C244" s="1919"/>
      <c r="D244" s="1920"/>
      <c r="E244" s="1921" t="n">
        <v>30150</v>
      </c>
      <c r="F244" s="1922" t="s">
        <v>1543</v>
      </c>
      <c r="G244" s="1922" t="s">
        <v>543</v>
      </c>
      <c r="H244" s="1923" t="s">
        <v>1844</v>
      </c>
      <c r="I244" s="1924" t="n">
        <v>1</v>
      </c>
      <c r="J244" s="1940"/>
      <c r="K244" s="1934" t="n">
        <v>4</v>
      </c>
      <c r="L244" s="1912" t="s">
        <v>1868</v>
      </c>
      <c r="M244" s="1927" t="s">
        <v>1869</v>
      </c>
      <c r="O244" s="1913" t="n">
        <v>2</v>
      </c>
      <c r="P244" s="1913" t="n">
        <v>2</v>
      </c>
      <c r="Q244" s="1913" t="n">
        <f aca="false">+O244+P244</f>
        <v>4</v>
      </c>
      <c r="T244" s="1932"/>
    </row>
    <row r="245" s="1912" customFormat="true" ht="39" hidden="false" customHeight="true" outlineLevel="0" collapsed="false">
      <c r="A245" s="1918"/>
      <c r="B245" s="1919" t="s">
        <v>1792</v>
      </c>
      <c r="C245" s="1919"/>
      <c r="D245" s="1920"/>
      <c r="E245" s="1921" t="n">
        <v>30150</v>
      </c>
      <c r="F245" s="1922" t="s">
        <v>1543</v>
      </c>
      <c r="G245" s="1922" t="s">
        <v>543</v>
      </c>
      <c r="H245" s="1923" t="s">
        <v>1582</v>
      </c>
      <c r="I245" s="1924" t="n">
        <v>1</v>
      </c>
      <c r="J245" s="1940"/>
      <c r="K245" s="1934" t="n">
        <v>4</v>
      </c>
      <c r="L245" s="1912" t="n">
        <v>19.202362</v>
      </c>
      <c r="M245" s="1927" t="n">
        <v>-99.152673</v>
      </c>
      <c r="O245" s="1913" t="n">
        <v>2</v>
      </c>
      <c r="P245" s="1913" t="n">
        <v>2</v>
      </c>
      <c r="Q245" s="1913" t="n">
        <f aca="false">+O245+P245</f>
        <v>4</v>
      </c>
      <c r="T245" s="1932"/>
    </row>
    <row r="246" s="1912" customFormat="true" ht="39" hidden="false" customHeight="true" outlineLevel="0" collapsed="false">
      <c r="A246" s="1918"/>
      <c r="B246" s="1919" t="s">
        <v>1792</v>
      </c>
      <c r="C246" s="1919"/>
      <c r="D246" s="1920"/>
      <c r="E246" s="1921" t="n">
        <v>30150</v>
      </c>
      <c r="F246" s="1922" t="s">
        <v>1543</v>
      </c>
      <c r="G246" s="1922" t="s">
        <v>543</v>
      </c>
      <c r="H246" s="1923" t="s">
        <v>1863</v>
      </c>
      <c r="I246" s="1924" t="n">
        <v>1</v>
      </c>
      <c r="J246" s="1940"/>
      <c r="K246" s="1934" t="n">
        <v>4</v>
      </c>
      <c r="L246" s="1912" t="s">
        <v>1870</v>
      </c>
      <c r="M246" s="1927" t="s">
        <v>1871</v>
      </c>
      <c r="O246" s="1913" t="n">
        <v>2</v>
      </c>
      <c r="P246" s="1913" t="n">
        <v>2</v>
      </c>
      <c r="Q246" s="1913" t="n">
        <f aca="false">+O246+P246</f>
        <v>4</v>
      </c>
      <c r="T246" s="1932"/>
    </row>
    <row r="247" s="1912" customFormat="true" ht="39" hidden="false" customHeight="true" outlineLevel="0" collapsed="false">
      <c r="A247" s="1918"/>
      <c r="B247" s="1919" t="s">
        <v>1792</v>
      </c>
      <c r="C247" s="1919"/>
      <c r="D247" s="1920"/>
      <c r="E247" s="1921" t="n">
        <v>30150</v>
      </c>
      <c r="F247" s="1922" t="s">
        <v>1543</v>
      </c>
      <c r="G247" s="1922" t="s">
        <v>543</v>
      </c>
      <c r="H247" s="1923" t="s">
        <v>1872</v>
      </c>
      <c r="I247" s="1924" t="n">
        <v>1</v>
      </c>
      <c r="J247" s="1940"/>
      <c r="K247" s="1934" t="n">
        <v>4</v>
      </c>
      <c r="L247" s="1912" t="s">
        <v>1873</v>
      </c>
      <c r="M247" s="1927" t="s">
        <v>1874</v>
      </c>
      <c r="O247" s="1913" t="n">
        <v>2</v>
      </c>
      <c r="P247" s="1913" t="n">
        <v>2</v>
      </c>
      <c r="Q247" s="1913" t="n">
        <f aca="false">+O247+P247</f>
        <v>4</v>
      </c>
      <c r="T247" s="1932"/>
    </row>
    <row r="248" s="1912" customFormat="true" ht="39" hidden="false" customHeight="true" outlineLevel="0" collapsed="false">
      <c r="A248" s="1918"/>
      <c r="B248" s="1919" t="s">
        <v>1792</v>
      </c>
      <c r="C248" s="1919"/>
      <c r="D248" s="1920"/>
      <c r="E248" s="1921" t="n">
        <v>30150</v>
      </c>
      <c r="F248" s="1922" t="s">
        <v>1543</v>
      </c>
      <c r="G248" s="1922" t="s">
        <v>543</v>
      </c>
      <c r="H248" s="1923" t="s">
        <v>1852</v>
      </c>
      <c r="I248" s="1924" t="n">
        <v>1</v>
      </c>
      <c r="J248" s="1940"/>
      <c r="K248" s="1934" t="n">
        <v>4</v>
      </c>
      <c r="L248" s="1912" t="s">
        <v>1875</v>
      </c>
      <c r="M248" s="1927" t="s">
        <v>1876</v>
      </c>
      <c r="O248" s="1913" t="n">
        <v>2</v>
      </c>
      <c r="P248" s="1913" t="n">
        <v>2</v>
      </c>
      <c r="Q248" s="1913" t="n">
        <f aca="false">+O248+P248</f>
        <v>4</v>
      </c>
      <c r="T248" s="1932"/>
    </row>
    <row r="249" s="1912" customFormat="true" ht="39" hidden="false" customHeight="true" outlineLevel="0" collapsed="false">
      <c r="A249" s="1918"/>
      <c r="B249" s="1919" t="s">
        <v>1792</v>
      </c>
      <c r="C249" s="1919"/>
      <c r="D249" s="1920"/>
      <c r="E249" s="1921" t="n">
        <v>30150</v>
      </c>
      <c r="F249" s="1922" t="s">
        <v>1543</v>
      </c>
      <c r="G249" s="1922" t="s">
        <v>543</v>
      </c>
      <c r="H249" s="1923" t="s">
        <v>1844</v>
      </c>
      <c r="I249" s="1924" t="n">
        <v>1</v>
      </c>
      <c r="J249" s="1940"/>
      <c r="K249" s="1934" t="n">
        <v>4</v>
      </c>
      <c r="L249" s="1912" t="s">
        <v>1877</v>
      </c>
      <c r="M249" s="1927" t="s">
        <v>1878</v>
      </c>
      <c r="O249" s="1913" t="n">
        <v>2</v>
      </c>
      <c r="P249" s="1913" t="n">
        <v>2</v>
      </c>
      <c r="Q249" s="1913" t="n">
        <f aca="false">+O249+P249</f>
        <v>4</v>
      </c>
      <c r="T249" s="1932"/>
    </row>
    <row r="250" s="1912" customFormat="true" ht="39" hidden="false" customHeight="true" outlineLevel="0" collapsed="false">
      <c r="A250" s="1918"/>
      <c r="B250" s="1919" t="s">
        <v>1792</v>
      </c>
      <c r="C250" s="1919"/>
      <c r="D250" s="1920"/>
      <c r="E250" s="1921" t="n">
        <v>30150</v>
      </c>
      <c r="F250" s="1922" t="s">
        <v>1543</v>
      </c>
      <c r="G250" s="1922" t="s">
        <v>543</v>
      </c>
      <c r="H250" s="1923" t="s">
        <v>1858</v>
      </c>
      <c r="I250" s="1924" t="n">
        <v>1</v>
      </c>
      <c r="J250" s="1940"/>
      <c r="K250" s="1934" t="n">
        <v>4</v>
      </c>
      <c r="L250" s="1912" t="s">
        <v>1859</v>
      </c>
      <c r="M250" s="1927" t="s">
        <v>1860</v>
      </c>
      <c r="O250" s="1913" t="n">
        <v>2</v>
      </c>
      <c r="P250" s="1913" t="n">
        <v>2</v>
      </c>
      <c r="Q250" s="1913" t="n">
        <f aca="false">+O250+P250</f>
        <v>4</v>
      </c>
      <c r="T250" s="1932"/>
    </row>
    <row r="251" s="1912" customFormat="true" ht="39" hidden="false" customHeight="true" outlineLevel="0" collapsed="false">
      <c r="A251" s="1918"/>
      <c r="B251" s="1919" t="s">
        <v>1792</v>
      </c>
      <c r="C251" s="1919"/>
      <c r="D251" s="1920"/>
      <c r="E251" s="1921" t="n">
        <v>30150</v>
      </c>
      <c r="F251" s="1922" t="s">
        <v>1543</v>
      </c>
      <c r="G251" s="1922" t="s">
        <v>543</v>
      </c>
      <c r="H251" s="1923" t="s">
        <v>1582</v>
      </c>
      <c r="I251" s="1924" t="n">
        <v>1</v>
      </c>
      <c r="J251" s="1940"/>
      <c r="K251" s="1934" t="n">
        <v>4</v>
      </c>
      <c r="L251" s="1912" t="s">
        <v>1879</v>
      </c>
      <c r="M251" s="1927" t="s">
        <v>1880</v>
      </c>
      <c r="O251" s="1913" t="n">
        <v>2</v>
      </c>
      <c r="P251" s="1913" t="n">
        <v>2</v>
      </c>
      <c r="Q251" s="1913" t="n">
        <f aca="false">+O251+P251</f>
        <v>4</v>
      </c>
      <c r="T251" s="1932"/>
    </row>
    <row r="252" s="1912" customFormat="true" ht="21" hidden="false" customHeight="true" outlineLevel="0" collapsed="false">
      <c r="A252" s="1935"/>
      <c r="B252" s="1936"/>
      <c r="C252" s="1936"/>
      <c r="D252" s="1936"/>
      <c r="E252" s="1936"/>
      <c r="F252" s="1936"/>
      <c r="G252" s="1936"/>
      <c r="H252" s="1936"/>
      <c r="I252" s="1936"/>
      <c r="J252" s="73" t="s">
        <v>1881</v>
      </c>
      <c r="K252" s="73"/>
      <c r="M252" s="1927"/>
      <c r="O252" s="1913"/>
      <c r="P252" s="1913"/>
      <c r="Q252" s="1913"/>
      <c r="T252" s="1932"/>
    </row>
    <row r="253" s="1912" customFormat="true" ht="39" hidden="false" customHeight="true" outlineLevel="0" collapsed="false">
      <c r="A253" s="1904"/>
      <c r="B253" s="1905" t="s">
        <v>1792</v>
      </c>
      <c r="C253" s="1905"/>
      <c r="D253" s="1906"/>
      <c r="E253" s="1907" t="n">
        <v>30150</v>
      </c>
      <c r="F253" s="1908" t="s">
        <v>1543</v>
      </c>
      <c r="G253" s="1908" t="s">
        <v>543</v>
      </c>
      <c r="H253" s="1937" t="s">
        <v>1852</v>
      </c>
      <c r="I253" s="1909" t="n">
        <v>1</v>
      </c>
      <c r="J253" s="1938"/>
      <c r="K253" s="1939" t="n">
        <v>4</v>
      </c>
      <c r="L253" s="1912" t="s">
        <v>1882</v>
      </c>
      <c r="M253" s="1927" t="s">
        <v>1883</v>
      </c>
      <c r="O253" s="1913" t="n">
        <v>2</v>
      </c>
      <c r="P253" s="1913" t="n">
        <v>2</v>
      </c>
      <c r="Q253" s="1913" t="n">
        <f aca="false">+O253+P253</f>
        <v>4</v>
      </c>
      <c r="T253" s="1932"/>
    </row>
    <row r="254" s="1912" customFormat="true" ht="39" hidden="false" customHeight="true" outlineLevel="0" collapsed="false">
      <c r="A254" s="1918"/>
      <c r="B254" s="1919" t="s">
        <v>1792</v>
      </c>
      <c r="C254" s="1919"/>
      <c r="D254" s="1920"/>
      <c r="E254" s="1921" t="n">
        <v>30150</v>
      </c>
      <c r="F254" s="1922" t="s">
        <v>1543</v>
      </c>
      <c r="G254" s="1922" t="s">
        <v>543</v>
      </c>
      <c r="H254" s="1923" t="s">
        <v>1884</v>
      </c>
      <c r="I254" s="1924" t="n">
        <v>1</v>
      </c>
      <c r="J254" s="1940"/>
      <c r="K254" s="1934" t="n">
        <v>4</v>
      </c>
      <c r="L254" s="1912" t="s">
        <v>1885</v>
      </c>
      <c r="M254" s="1927" t="s">
        <v>1886</v>
      </c>
      <c r="O254" s="1913" t="n">
        <v>2</v>
      </c>
      <c r="P254" s="1913" t="n">
        <v>2</v>
      </c>
      <c r="Q254" s="1913" t="n">
        <f aca="false">+O254+P254</f>
        <v>4</v>
      </c>
      <c r="T254" s="1932"/>
    </row>
    <row r="255" s="1912" customFormat="true" ht="39" hidden="false" customHeight="true" outlineLevel="0" collapsed="false">
      <c r="A255" s="1918"/>
      <c r="B255" s="1919" t="s">
        <v>1792</v>
      </c>
      <c r="C255" s="1919"/>
      <c r="D255" s="1920"/>
      <c r="E255" s="1921" t="n">
        <v>30150</v>
      </c>
      <c r="F255" s="1922" t="s">
        <v>1543</v>
      </c>
      <c r="G255" s="1922" t="s">
        <v>543</v>
      </c>
      <c r="H255" s="1923" t="s">
        <v>1887</v>
      </c>
      <c r="I255" s="1924" t="n">
        <v>1</v>
      </c>
      <c r="J255" s="1940"/>
      <c r="K255" s="1934" t="n">
        <v>4</v>
      </c>
      <c r="L255" s="1912" t="s">
        <v>1888</v>
      </c>
      <c r="M255" s="1927" t="s">
        <v>1889</v>
      </c>
      <c r="O255" s="1913" t="n">
        <v>2</v>
      </c>
      <c r="P255" s="1913" t="n">
        <v>2</v>
      </c>
      <c r="Q255" s="1913" t="n">
        <f aca="false">+O255+P255</f>
        <v>4</v>
      </c>
      <c r="T255" s="1932"/>
    </row>
    <row r="256" s="1912" customFormat="true" ht="39" hidden="false" customHeight="true" outlineLevel="0" collapsed="false">
      <c r="A256" s="1918"/>
      <c r="B256" s="1919" t="s">
        <v>1792</v>
      </c>
      <c r="C256" s="1919"/>
      <c r="D256" s="1920"/>
      <c r="E256" s="1921" t="n">
        <v>30150</v>
      </c>
      <c r="F256" s="1922" t="s">
        <v>1543</v>
      </c>
      <c r="G256" s="1922" t="s">
        <v>543</v>
      </c>
      <c r="H256" s="1923" t="s">
        <v>1890</v>
      </c>
      <c r="I256" s="1924" t="n">
        <v>1</v>
      </c>
      <c r="J256" s="1940"/>
      <c r="K256" s="1934" t="n">
        <v>4</v>
      </c>
      <c r="L256" s="1912" t="s">
        <v>1891</v>
      </c>
      <c r="M256" s="1927" t="s">
        <v>1892</v>
      </c>
      <c r="O256" s="1913" t="n">
        <v>2</v>
      </c>
      <c r="P256" s="1913" t="n">
        <v>2</v>
      </c>
      <c r="Q256" s="1913" t="n">
        <f aca="false">+O256+P256</f>
        <v>4</v>
      </c>
      <c r="T256" s="1932"/>
    </row>
    <row r="257" s="1912" customFormat="true" ht="39" hidden="false" customHeight="true" outlineLevel="0" collapsed="false">
      <c r="A257" s="1918"/>
      <c r="B257" s="1919" t="s">
        <v>1792</v>
      </c>
      <c r="C257" s="1919"/>
      <c r="D257" s="1920"/>
      <c r="E257" s="1921" t="n">
        <v>30150</v>
      </c>
      <c r="F257" s="1922" t="s">
        <v>1543</v>
      </c>
      <c r="G257" s="1922" t="s">
        <v>543</v>
      </c>
      <c r="H257" s="1923" t="s">
        <v>1893</v>
      </c>
      <c r="I257" s="1924" t="n">
        <v>1</v>
      </c>
      <c r="J257" s="1940"/>
      <c r="K257" s="1934" t="n">
        <v>4</v>
      </c>
      <c r="L257" s="1912" t="s">
        <v>1894</v>
      </c>
      <c r="M257" s="1927" t="s">
        <v>1895</v>
      </c>
      <c r="O257" s="1913" t="n">
        <v>2</v>
      </c>
      <c r="P257" s="1913" t="n">
        <v>2</v>
      </c>
      <c r="Q257" s="1913" t="n">
        <f aca="false">+O257+P257</f>
        <v>4</v>
      </c>
      <c r="T257" s="1932"/>
    </row>
    <row r="258" s="1912" customFormat="true" ht="39" hidden="false" customHeight="true" outlineLevel="0" collapsed="false">
      <c r="A258" s="1918"/>
      <c r="B258" s="1919" t="s">
        <v>1792</v>
      </c>
      <c r="C258" s="1919"/>
      <c r="D258" s="1920"/>
      <c r="E258" s="1921" t="n">
        <v>30150</v>
      </c>
      <c r="F258" s="1922" t="s">
        <v>1543</v>
      </c>
      <c r="G258" s="1922" t="s">
        <v>543</v>
      </c>
      <c r="H258" s="1923" t="s">
        <v>1844</v>
      </c>
      <c r="I258" s="1924" t="n">
        <v>1</v>
      </c>
      <c r="J258" s="1940"/>
      <c r="K258" s="1934" t="n">
        <v>4</v>
      </c>
      <c r="L258" s="1912" t="s">
        <v>1896</v>
      </c>
      <c r="M258" s="1927" t="s">
        <v>1897</v>
      </c>
      <c r="O258" s="1913" t="n">
        <v>2</v>
      </c>
      <c r="P258" s="1913" t="n">
        <v>2</v>
      </c>
      <c r="Q258" s="1913" t="n">
        <f aca="false">+O258+P258</f>
        <v>4</v>
      </c>
      <c r="T258" s="1932"/>
    </row>
    <row r="259" s="1912" customFormat="true" ht="27" hidden="false" customHeight="true" outlineLevel="0" collapsed="false">
      <c r="A259" s="1918"/>
      <c r="B259" s="1919" t="s">
        <v>1792</v>
      </c>
      <c r="C259" s="1919"/>
      <c r="D259" s="1920"/>
      <c r="E259" s="1921" t="n">
        <v>30150</v>
      </c>
      <c r="F259" s="1922" t="s">
        <v>1543</v>
      </c>
      <c r="G259" s="1922" t="s">
        <v>543</v>
      </c>
      <c r="H259" s="1922" t="s">
        <v>1898</v>
      </c>
      <c r="I259" s="1924" t="n">
        <v>1</v>
      </c>
      <c r="J259" s="1940"/>
      <c r="K259" s="1934" t="n">
        <v>4</v>
      </c>
      <c r="L259" s="1912" t="s">
        <v>1899</v>
      </c>
      <c r="M259" s="1927" t="s">
        <v>1900</v>
      </c>
      <c r="O259" s="1913" t="n">
        <v>2</v>
      </c>
      <c r="P259" s="1913" t="n">
        <v>2</v>
      </c>
      <c r="Q259" s="1913" t="n">
        <f aca="false">+O259+P259</f>
        <v>4</v>
      </c>
      <c r="T259" s="1932"/>
    </row>
    <row r="260" s="1912" customFormat="true" ht="39" hidden="false" customHeight="true" outlineLevel="0" collapsed="false">
      <c r="A260" s="1918"/>
      <c r="B260" s="1919" t="s">
        <v>1792</v>
      </c>
      <c r="C260" s="1919"/>
      <c r="D260" s="1920"/>
      <c r="E260" s="1921" t="n">
        <v>30150</v>
      </c>
      <c r="F260" s="1922" t="s">
        <v>1543</v>
      </c>
      <c r="G260" s="1922" t="s">
        <v>543</v>
      </c>
      <c r="H260" s="1923" t="s">
        <v>1844</v>
      </c>
      <c r="I260" s="1924" t="n">
        <v>1</v>
      </c>
      <c r="J260" s="1940"/>
      <c r="K260" s="1934" t="n">
        <v>4</v>
      </c>
      <c r="L260" s="1912" t="s">
        <v>1901</v>
      </c>
      <c r="M260" s="1927" t="s">
        <v>1902</v>
      </c>
      <c r="O260" s="1913" t="n">
        <v>2</v>
      </c>
      <c r="P260" s="1913" t="n">
        <v>2</v>
      </c>
      <c r="Q260" s="1913" t="n">
        <f aca="false">+O260+P260</f>
        <v>4</v>
      </c>
      <c r="T260" s="1932"/>
    </row>
    <row r="261" s="1912" customFormat="true" ht="39" hidden="false" customHeight="true" outlineLevel="0" collapsed="false">
      <c r="A261" s="1918"/>
      <c r="B261" s="1919" t="s">
        <v>1792</v>
      </c>
      <c r="C261" s="1919"/>
      <c r="D261" s="1920"/>
      <c r="E261" s="1921" t="n">
        <v>30150</v>
      </c>
      <c r="F261" s="1922" t="s">
        <v>1543</v>
      </c>
      <c r="G261" s="1922" t="s">
        <v>543</v>
      </c>
      <c r="H261" s="1923" t="s">
        <v>1903</v>
      </c>
      <c r="I261" s="1924" t="n">
        <v>1</v>
      </c>
      <c r="J261" s="1940"/>
      <c r="K261" s="1934" t="n">
        <v>4</v>
      </c>
      <c r="L261" s="1912" t="s">
        <v>1904</v>
      </c>
      <c r="M261" s="1927" t="s">
        <v>1905</v>
      </c>
      <c r="O261" s="1913" t="n">
        <v>2</v>
      </c>
      <c r="P261" s="1913" t="n">
        <v>2</v>
      </c>
      <c r="Q261" s="1913" t="n">
        <f aca="false">+O261+P261</f>
        <v>4</v>
      </c>
      <c r="T261" s="1932"/>
    </row>
    <row r="262" s="1912" customFormat="true" ht="27" hidden="false" customHeight="true" outlineLevel="0" collapsed="false">
      <c r="A262" s="1918"/>
      <c r="B262" s="1919" t="s">
        <v>1792</v>
      </c>
      <c r="C262" s="1919"/>
      <c r="D262" s="1920"/>
      <c r="E262" s="1921" t="n">
        <v>30150</v>
      </c>
      <c r="F262" s="1922" t="s">
        <v>1543</v>
      </c>
      <c r="G262" s="1922" t="s">
        <v>545</v>
      </c>
      <c r="H262" s="1922" t="s">
        <v>1906</v>
      </c>
      <c r="I262" s="1924" t="n">
        <v>1</v>
      </c>
      <c r="J262" s="1940"/>
      <c r="K262" s="1934" t="n">
        <v>4</v>
      </c>
      <c r="L262" s="1912" t="s">
        <v>1907</v>
      </c>
      <c r="M262" s="1927" t="s">
        <v>1908</v>
      </c>
      <c r="O262" s="1913" t="n">
        <v>2</v>
      </c>
      <c r="P262" s="1913" t="n">
        <v>2</v>
      </c>
      <c r="Q262" s="1913" t="n">
        <f aca="false">+O262+P262</f>
        <v>4</v>
      </c>
      <c r="T262" s="1932"/>
    </row>
    <row r="263" s="1912" customFormat="true" ht="39" hidden="false" customHeight="true" outlineLevel="0" collapsed="false">
      <c r="A263" s="1918"/>
      <c r="B263" s="1919" t="s">
        <v>1909</v>
      </c>
      <c r="C263" s="1919"/>
      <c r="D263" s="1920"/>
      <c r="E263" s="1921" t="n">
        <v>35000</v>
      </c>
      <c r="F263" s="1922" t="s">
        <v>1543</v>
      </c>
      <c r="G263" s="1922" t="s">
        <v>545</v>
      </c>
      <c r="H263" s="1923" t="s">
        <v>1586</v>
      </c>
      <c r="I263" s="1924" t="n">
        <v>1</v>
      </c>
      <c r="J263" s="1952"/>
      <c r="K263" s="1934" t="n">
        <v>4</v>
      </c>
      <c r="L263" s="1912" t="n">
        <v>19.198509</v>
      </c>
      <c r="M263" s="1927" t="n">
        <v>-99.123904</v>
      </c>
      <c r="O263" s="1912" t="n">
        <v>2</v>
      </c>
      <c r="P263" s="1912" t="n">
        <v>2</v>
      </c>
      <c r="Q263" s="1912" t="n">
        <f aca="false">+O263+P263</f>
        <v>4</v>
      </c>
      <c r="R263" s="1928" t="s">
        <v>1910</v>
      </c>
      <c r="S263" s="1915" t="s">
        <v>1755</v>
      </c>
      <c r="T263" s="1929" t="n">
        <v>280000</v>
      </c>
    </row>
    <row r="264" s="1912" customFormat="true" ht="39" hidden="false" customHeight="true" outlineLevel="0" collapsed="false">
      <c r="A264" s="1918"/>
      <c r="B264" s="1919" t="s">
        <v>1909</v>
      </c>
      <c r="C264" s="1919"/>
      <c r="D264" s="1920"/>
      <c r="E264" s="1921" t="n">
        <v>35000</v>
      </c>
      <c r="F264" s="1922" t="s">
        <v>1543</v>
      </c>
      <c r="G264" s="1922" t="s">
        <v>538</v>
      </c>
      <c r="H264" s="1923" t="s">
        <v>1808</v>
      </c>
      <c r="I264" s="1924" t="n">
        <v>1</v>
      </c>
      <c r="J264" s="1952"/>
      <c r="K264" s="1934" t="n">
        <v>4</v>
      </c>
      <c r="L264" s="1912" t="s">
        <v>1911</v>
      </c>
      <c r="M264" s="1927" t="s">
        <v>1912</v>
      </c>
      <c r="O264" s="1912" t="n">
        <v>2</v>
      </c>
      <c r="P264" s="1912" t="n">
        <v>2</v>
      </c>
      <c r="Q264" s="1912" t="n">
        <f aca="false">+O264+P264</f>
        <v>4</v>
      </c>
      <c r="T264" s="1932"/>
    </row>
    <row r="265" s="1912" customFormat="true" ht="27" hidden="false" customHeight="true" outlineLevel="0" collapsed="false">
      <c r="A265" s="1918"/>
      <c r="B265" s="1919" t="s">
        <v>1909</v>
      </c>
      <c r="C265" s="1919"/>
      <c r="D265" s="1920"/>
      <c r="E265" s="1921" t="n">
        <v>35000</v>
      </c>
      <c r="F265" s="1922" t="s">
        <v>1543</v>
      </c>
      <c r="G265" s="1922" t="s">
        <v>538</v>
      </c>
      <c r="H265" s="1922" t="s">
        <v>1913</v>
      </c>
      <c r="I265" s="1924" t="n">
        <v>1</v>
      </c>
      <c r="J265" s="1952"/>
      <c r="K265" s="1934" t="n">
        <v>4</v>
      </c>
      <c r="L265" s="1912" t="s">
        <v>1914</v>
      </c>
      <c r="M265" s="1927" t="s">
        <v>1915</v>
      </c>
      <c r="O265" s="1912" t="n">
        <v>2</v>
      </c>
      <c r="P265" s="1912" t="n">
        <v>2</v>
      </c>
      <c r="Q265" s="1912" t="n">
        <f aca="false">+O265+P265</f>
        <v>4</v>
      </c>
      <c r="T265" s="1932"/>
    </row>
    <row r="266" s="1912" customFormat="true" ht="27" hidden="false" customHeight="true" outlineLevel="0" collapsed="false">
      <c r="A266" s="1935"/>
      <c r="B266" s="1936"/>
      <c r="C266" s="1936"/>
      <c r="D266" s="1936"/>
      <c r="E266" s="1936"/>
      <c r="F266" s="1936"/>
      <c r="G266" s="1936"/>
      <c r="H266" s="1936"/>
      <c r="I266" s="1936"/>
      <c r="J266" s="73" t="s">
        <v>1916</v>
      </c>
      <c r="K266" s="73"/>
      <c r="M266" s="1927"/>
      <c r="T266" s="1932"/>
    </row>
    <row r="267" s="1912" customFormat="true" ht="39" hidden="false" customHeight="true" outlineLevel="0" collapsed="false">
      <c r="A267" s="1904"/>
      <c r="B267" s="1905" t="s">
        <v>1909</v>
      </c>
      <c r="C267" s="1905"/>
      <c r="D267" s="1906"/>
      <c r="E267" s="1907" t="n">
        <v>35000</v>
      </c>
      <c r="F267" s="1908" t="s">
        <v>1543</v>
      </c>
      <c r="G267" s="1908" t="s">
        <v>1815</v>
      </c>
      <c r="H267" s="1937" t="s">
        <v>1816</v>
      </c>
      <c r="I267" s="1909" t="n">
        <v>1</v>
      </c>
      <c r="J267" s="1953"/>
      <c r="K267" s="1939" t="n">
        <v>4</v>
      </c>
      <c r="L267" s="1912" t="n">
        <v>19.194756</v>
      </c>
      <c r="M267" s="1927" t="n">
        <v>-99.085886</v>
      </c>
      <c r="O267" s="1912" t="n">
        <v>2</v>
      </c>
      <c r="P267" s="1912" t="n">
        <v>2</v>
      </c>
      <c r="Q267" s="1912" t="n">
        <f aca="false">+O267+P267</f>
        <v>4</v>
      </c>
      <c r="T267" s="1932"/>
    </row>
    <row r="268" s="1912" customFormat="true" ht="39" hidden="false" customHeight="true" outlineLevel="0" collapsed="false">
      <c r="A268" s="1918"/>
      <c r="B268" s="1919" t="s">
        <v>1909</v>
      </c>
      <c r="C268" s="1919"/>
      <c r="D268" s="1920"/>
      <c r="E268" s="1921" t="n">
        <v>35000</v>
      </c>
      <c r="F268" s="1922" t="s">
        <v>1543</v>
      </c>
      <c r="G268" s="1922" t="s">
        <v>1815</v>
      </c>
      <c r="H268" s="1923" t="s">
        <v>1917</v>
      </c>
      <c r="I268" s="1924" t="n">
        <v>1</v>
      </c>
      <c r="J268" s="1952"/>
      <c r="K268" s="1934" t="n">
        <v>4</v>
      </c>
      <c r="L268" s="1912" t="n">
        <v>19.187096</v>
      </c>
      <c r="M268" s="1927" t="n">
        <v>-99.021283</v>
      </c>
      <c r="O268" s="1912" t="n">
        <v>2</v>
      </c>
      <c r="P268" s="1912" t="n">
        <v>2</v>
      </c>
      <c r="Q268" s="1912" t="n">
        <f aca="false">+O268+P268</f>
        <v>4</v>
      </c>
      <c r="T268" s="1932"/>
    </row>
    <row r="269" s="1912" customFormat="true" ht="39" hidden="false" customHeight="true" outlineLevel="0" collapsed="false">
      <c r="A269" s="1918"/>
      <c r="B269" s="1919" t="s">
        <v>1909</v>
      </c>
      <c r="C269" s="1919"/>
      <c r="D269" s="1920"/>
      <c r="E269" s="1921" t="n">
        <v>35000</v>
      </c>
      <c r="F269" s="1922" t="s">
        <v>1543</v>
      </c>
      <c r="G269" s="1922" t="s">
        <v>543</v>
      </c>
      <c r="H269" s="1923" t="s">
        <v>1918</v>
      </c>
      <c r="I269" s="1924" t="n">
        <v>1</v>
      </c>
      <c r="J269" s="1952"/>
      <c r="K269" s="1934" t="n">
        <v>4</v>
      </c>
      <c r="L269" s="1912" t="n">
        <v>19.23404</v>
      </c>
      <c r="M269" s="1927" t="s">
        <v>1919</v>
      </c>
      <c r="O269" s="1912" t="n">
        <v>2</v>
      </c>
      <c r="P269" s="1912" t="n">
        <v>2</v>
      </c>
      <c r="Q269" s="1912" t="n">
        <f aca="false">+O269+P269</f>
        <v>4</v>
      </c>
      <c r="T269" s="1932"/>
    </row>
    <row r="270" s="1912" customFormat="true" ht="39" hidden="false" customHeight="true" outlineLevel="0" collapsed="false">
      <c r="A270" s="1918"/>
      <c r="B270" s="1919" t="s">
        <v>1909</v>
      </c>
      <c r="C270" s="1919"/>
      <c r="D270" s="1920"/>
      <c r="E270" s="1921" t="n">
        <v>35000</v>
      </c>
      <c r="F270" s="1922" t="s">
        <v>1543</v>
      </c>
      <c r="G270" s="1922" t="s">
        <v>543</v>
      </c>
      <c r="H270" s="1923" t="s">
        <v>1918</v>
      </c>
      <c r="I270" s="1924" t="n">
        <v>1</v>
      </c>
      <c r="J270" s="1952"/>
      <c r="K270" s="1934" t="n">
        <v>4</v>
      </c>
      <c r="L270" s="1912" t="s">
        <v>1920</v>
      </c>
      <c r="M270" s="1927" t="s">
        <v>1921</v>
      </c>
      <c r="O270" s="1912" t="n">
        <v>2</v>
      </c>
      <c r="P270" s="1912" t="n">
        <v>2</v>
      </c>
      <c r="Q270" s="1912" t="n">
        <f aca="false">+O270+P270</f>
        <v>4</v>
      </c>
      <c r="T270" s="1932"/>
    </row>
    <row r="271" s="1912" customFormat="true" ht="39" hidden="false" customHeight="true" outlineLevel="0" collapsed="false">
      <c r="A271" s="1918"/>
      <c r="B271" s="1919" t="s">
        <v>1909</v>
      </c>
      <c r="C271" s="1919"/>
      <c r="D271" s="1920"/>
      <c r="E271" s="1921" t="n">
        <v>35000</v>
      </c>
      <c r="F271" s="1922" t="s">
        <v>1543</v>
      </c>
      <c r="G271" s="1922" t="s">
        <v>543</v>
      </c>
      <c r="H271" s="1923" t="s">
        <v>1922</v>
      </c>
      <c r="I271" s="1924" t="n">
        <v>1</v>
      </c>
      <c r="J271" s="1952"/>
      <c r="K271" s="1934" t="n">
        <v>4</v>
      </c>
      <c r="L271" s="1912" t="n">
        <v>19.212655</v>
      </c>
      <c r="M271" s="1927" t="n">
        <v>-99.181172</v>
      </c>
      <c r="O271" s="1912" t="n">
        <v>2</v>
      </c>
      <c r="P271" s="1912" t="n">
        <v>2</v>
      </c>
      <c r="Q271" s="1912" t="n">
        <f aca="false">+O271+P271</f>
        <v>4</v>
      </c>
      <c r="T271" s="1932"/>
    </row>
    <row r="272" s="1912" customFormat="true" ht="39" hidden="false" customHeight="true" outlineLevel="0" collapsed="false">
      <c r="A272" s="1918"/>
      <c r="B272" s="1919" t="s">
        <v>1923</v>
      </c>
      <c r="C272" s="1919"/>
      <c r="D272" s="1920"/>
      <c r="E272" s="1921" t="n">
        <v>5025</v>
      </c>
      <c r="F272" s="1922" t="s">
        <v>1543</v>
      </c>
      <c r="G272" s="1922" t="s">
        <v>543</v>
      </c>
      <c r="H272" s="1923" t="s">
        <v>1582</v>
      </c>
      <c r="I272" s="1924" t="n">
        <v>1</v>
      </c>
      <c r="J272" s="1940"/>
      <c r="K272" s="1934" t="n">
        <v>4</v>
      </c>
      <c r="L272" s="1912" t="s">
        <v>1924</v>
      </c>
      <c r="M272" s="1927" t="s">
        <v>1925</v>
      </c>
      <c r="O272" s="1913" t="n">
        <v>2</v>
      </c>
      <c r="P272" s="1913" t="n">
        <v>2</v>
      </c>
      <c r="Q272" s="1913" t="n">
        <f aca="false">+O272+P272</f>
        <v>4</v>
      </c>
      <c r="R272" s="1928" t="s">
        <v>1923</v>
      </c>
      <c r="S272" s="1915" t="s">
        <v>1755</v>
      </c>
      <c r="T272" s="1932" t="n">
        <v>10500</v>
      </c>
    </row>
    <row r="273" s="1912" customFormat="true" ht="39" hidden="false" customHeight="true" outlineLevel="0" collapsed="false">
      <c r="A273" s="1918"/>
      <c r="B273" s="1919" t="s">
        <v>1923</v>
      </c>
      <c r="C273" s="1919"/>
      <c r="D273" s="1920"/>
      <c r="E273" s="1921" t="n">
        <v>5025</v>
      </c>
      <c r="F273" s="1922" t="s">
        <v>1543</v>
      </c>
      <c r="G273" s="1922" t="s">
        <v>543</v>
      </c>
      <c r="H273" s="1923" t="s">
        <v>1926</v>
      </c>
      <c r="I273" s="1924" t="n">
        <v>1</v>
      </c>
      <c r="J273" s="1940"/>
      <c r="K273" s="1934" t="n">
        <v>4</v>
      </c>
      <c r="L273" s="1912" t="n">
        <v>19.271421</v>
      </c>
      <c r="M273" s="1927" t="s">
        <v>1927</v>
      </c>
      <c r="O273" s="1913" t="n">
        <v>2</v>
      </c>
      <c r="P273" s="1913" t="n">
        <v>2</v>
      </c>
      <c r="Q273" s="1913" t="n">
        <f aca="false">+O273+P273</f>
        <v>4</v>
      </c>
      <c r="T273" s="1932"/>
    </row>
    <row r="274" s="1912" customFormat="true" ht="58.5" hidden="false" customHeight="true" outlineLevel="0" collapsed="false">
      <c r="A274" s="1918"/>
      <c r="B274" s="1919" t="s">
        <v>1928</v>
      </c>
      <c r="C274" s="1919"/>
      <c r="D274" s="1920"/>
      <c r="E274" s="1921" t="n">
        <v>2050000</v>
      </c>
      <c r="F274" s="1923" t="s">
        <v>1543</v>
      </c>
      <c r="G274" s="1923" t="s">
        <v>1756</v>
      </c>
      <c r="H274" s="1922" t="s">
        <v>1929</v>
      </c>
      <c r="I274" s="1924" t="n">
        <v>1</v>
      </c>
      <c r="J274" s="1940"/>
      <c r="K274" s="1926" t="n">
        <v>150</v>
      </c>
      <c r="L274" s="1912" t="n">
        <v>19.556683</v>
      </c>
      <c r="M274" s="1927" t="n">
        <v>-99.123925</v>
      </c>
      <c r="O274" s="1913" t="n">
        <v>0</v>
      </c>
      <c r="P274" s="1913" t="n">
        <v>150</v>
      </c>
      <c r="Q274" s="1913" t="n">
        <f aca="false">+O274+P274</f>
        <v>150</v>
      </c>
      <c r="R274" s="1928" t="s">
        <v>1930</v>
      </c>
      <c r="T274" s="1929" t="n">
        <v>2050000</v>
      </c>
    </row>
    <row r="275" s="1912" customFormat="true" ht="42" hidden="false" customHeight="true" outlineLevel="0" collapsed="false">
      <c r="A275" s="1918"/>
      <c r="B275" s="1919" t="s">
        <v>1931</v>
      </c>
      <c r="C275" s="1919"/>
      <c r="D275" s="1920"/>
      <c r="E275" s="1921" t="n">
        <v>29577</v>
      </c>
      <c r="F275" s="1923" t="s">
        <v>1543</v>
      </c>
      <c r="G275" s="1923" t="s">
        <v>531</v>
      </c>
      <c r="H275" s="1923" t="s">
        <v>1932</v>
      </c>
      <c r="I275" s="1924" t="n">
        <v>1</v>
      </c>
      <c r="J275" s="1940"/>
      <c r="K275" s="1926" t="n">
        <v>150</v>
      </c>
      <c r="L275" s="1912" t="s">
        <v>1933</v>
      </c>
      <c r="M275" s="1927" t="n">
        <v>-99.195576</v>
      </c>
      <c r="O275" s="1913" t="n">
        <v>75</v>
      </c>
      <c r="P275" s="1913" t="n">
        <v>75</v>
      </c>
      <c r="Q275" s="1913" t="n">
        <f aca="false">+O275+P275</f>
        <v>150</v>
      </c>
      <c r="R275" s="1928" t="s">
        <v>1934</v>
      </c>
      <c r="T275" s="1929" t="n">
        <v>430294.85</v>
      </c>
    </row>
    <row r="276" s="1912" customFormat="true" ht="42" hidden="false" customHeight="true" outlineLevel="0" collapsed="false">
      <c r="A276" s="1918"/>
      <c r="B276" s="1919" t="s">
        <v>1931</v>
      </c>
      <c r="C276" s="1919"/>
      <c r="D276" s="1920"/>
      <c r="E276" s="1921" t="n">
        <v>45024</v>
      </c>
      <c r="F276" s="1923" t="s">
        <v>1543</v>
      </c>
      <c r="G276" s="1923" t="s">
        <v>1587</v>
      </c>
      <c r="H276" s="1923" t="s">
        <v>1935</v>
      </c>
      <c r="I276" s="1924" t="n">
        <v>1</v>
      </c>
      <c r="J276" s="1940"/>
      <c r="K276" s="1934" t="n">
        <v>150</v>
      </c>
      <c r="L276" s="1912" t="n">
        <v>19.328768</v>
      </c>
      <c r="M276" s="1927" t="s">
        <v>1936</v>
      </c>
      <c r="O276" s="1913" t="n">
        <v>75</v>
      </c>
      <c r="P276" s="1913" t="n">
        <v>75</v>
      </c>
      <c r="Q276" s="1913" t="n">
        <f aca="false">+O276+P276</f>
        <v>150</v>
      </c>
      <c r="T276" s="1932"/>
    </row>
    <row r="277" s="1912" customFormat="true" ht="59.25" hidden="false" customHeight="true" outlineLevel="0" collapsed="false">
      <c r="A277" s="1918"/>
      <c r="B277" s="1919" t="s">
        <v>1931</v>
      </c>
      <c r="C277" s="1919"/>
      <c r="D277" s="1954"/>
      <c r="E277" s="1921" t="n">
        <v>25721</v>
      </c>
      <c r="F277" s="1923" t="s">
        <v>1543</v>
      </c>
      <c r="G277" s="1923" t="s">
        <v>537</v>
      </c>
      <c r="H277" s="1922" t="s">
        <v>1937</v>
      </c>
      <c r="I277" s="1924" t="n">
        <v>1</v>
      </c>
      <c r="J277" s="1955"/>
      <c r="K277" s="1934" t="n">
        <v>150</v>
      </c>
      <c r="L277" s="1912" t="n">
        <v>19.39943</v>
      </c>
      <c r="M277" s="1912" t="n">
        <v>-99.130781</v>
      </c>
      <c r="O277" s="1913" t="n">
        <v>75</v>
      </c>
      <c r="P277" s="1913" t="n">
        <v>75</v>
      </c>
      <c r="Q277" s="1913" t="n">
        <f aca="false">+O277+P277</f>
        <v>150</v>
      </c>
      <c r="T277" s="1932"/>
    </row>
    <row r="278" s="1912" customFormat="true" ht="24.75" hidden="false" customHeight="true" outlineLevel="0" collapsed="false">
      <c r="A278" s="1935"/>
      <c r="B278" s="1936"/>
      <c r="C278" s="1936"/>
      <c r="D278" s="1936"/>
      <c r="E278" s="1936"/>
      <c r="F278" s="1936"/>
      <c r="G278" s="1936"/>
      <c r="H278" s="1936"/>
      <c r="I278" s="1936"/>
      <c r="J278" s="73" t="s">
        <v>1938</v>
      </c>
      <c r="K278" s="73"/>
      <c r="O278" s="1913"/>
      <c r="P278" s="1913"/>
      <c r="Q278" s="1913"/>
      <c r="T278" s="1932"/>
    </row>
    <row r="279" s="1912" customFormat="true" ht="42" hidden="false" customHeight="true" outlineLevel="0" collapsed="false">
      <c r="A279" s="1904"/>
      <c r="B279" s="1905" t="s">
        <v>1931</v>
      </c>
      <c r="C279" s="1905"/>
      <c r="D279" s="1906"/>
      <c r="E279" s="1907" t="n">
        <v>17236</v>
      </c>
      <c r="F279" s="1937" t="s">
        <v>1543</v>
      </c>
      <c r="G279" s="1937" t="s">
        <v>538</v>
      </c>
      <c r="H279" s="1937" t="s">
        <v>1939</v>
      </c>
      <c r="I279" s="1909" t="n">
        <v>1</v>
      </c>
      <c r="J279" s="1938"/>
      <c r="K279" s="1939" t="n">
        <v>150</v>
      </c>
      <c r="L279" s="1912" t="n">
        <v>19.329565</v>
      </c>
      <c r="M279" s="1912" t="n">
        <v>-99.073603</v>
      </c>
      <c r="O279" s="1913" t="n">
        <v>75</v>
      </c>
      <c r="P279" s="1913" t="n">
        <v>75</v>
      </c>
      <c r="Q279" s="1913" t="n">
        <f aca="false">+O279+P279</f>
        <v>150</v>
      </c>
      <c r="T279" s="1932"/>
    </row>
    <row r="280" s="1912" customFormat="true" ht="42" hidden="false" customHeight="true" outlineLevel="0" collapsed="false">
      <c r="A280" s="1918"/>
      <c r="B280" s="1919" t="s">
        <v>1931</v>
      </c>
      <c r="C280" s="1919"/>
      <c r="D280" s="1920"/>
      <c r="E280" s="1921" t="n">
        <v>48976</v>
      </c>
      <c r="F280" s="1923" t="s">
        <v>1543</v>
      </c>
      <c r="G280" s="1923" t="s">
        <v>1563</v>
      </c>
      <c r="H280" s="1922" t="s">
        <v>1564</v>
      </c>
      <c r="I280" s="1924" t="n">
        <v>1</v>
      </c>
      <c r="J280" s="1940"/>
      <c r="K280" s="1934" t="n">
        <v>150</v>
      </c>
      <c r="L280" s="1912" t="s">
        <v>1940</v>
      </c>
      <c r="M280" s="1912" t="n">
        <v>-99.100927</v>
      </c>
      <c r="O280" s="1913" t="n">
        <v>75</v>
      </c>
      <c r="P280" s="1913" t="n">
        <v>75</v>
      </c>
      <c r="Q280" s="1913" t="n">
        <f aca="false">+O280+P280</f>
        <v>150</v>
      </c>
      <c r="T280" s="1932"/>
    </row>
    <row r="281" s="1912" customFormat="true" ht="42" hidden="false" customHeight="true" outlineLevel="0" collapsed="false">
      <c r="A281" s="1918"/>
      <c r="B281" s="1919" t="s">
        <v>1931</v>
      </c>
      <c r="C281" s="1919"/>
      <c r="D281" s="1920"/>
      <c r="E281" s="1921" t="n">
        <v>67033</v>
      </c>
      <c r="F281" s="1923" t="s">
        <v>1543</v>
      </c>
      <c r="G281" s="1923" t="s">
        <v>604</v>
      </c>
      <c r="H281" s="1922" t="s">
        <v>1795</v>
      </c>
      <c r="I281" s="1924" t="n">
        <v>1</v>
      </c>
      <c r="J281" s="1940"/>
      <c r="K281" s="1934" t="n">
        <v>150</v>
      </c>
      <c r="L281" s="1912" t="s">
        <v>1941</v>
      </c>
      <c r="M281" s="1912" t="s">
        <v>1942</v>
      </c>
      <c r="O281" s="1913" t="n">
        <v>75</v>
      </c>
      <c r="P281" s="1913" t="n">
        <v>75</v>
      </c>
      <c r="Q281" s="1913" t="n">
        <f aca="false">+O281+P281</f>
        <v>150</v>
      </c>
      <c r="T281" s="1932"/>
    </row>
    <row r="282" s="1912" customFormat="true" ht="42" hidden="false" customHeight="true" outlineLevel="0" collapsed="false">
      <c r="A282" s="1918"/>
      <c r="B282" s="1919" t="s">
        <v>1931</v>
      </c>
      <c r="C282" s="1919"/>
      <c r="D282" s="1920"/>
      <c r="E282" s="1921" t="n">
        <v>89563</v>
      </c>
      <c r="F282" s="1923" t="s">
        <v>1543</v>
      </c>
      <c r="G282" s="1923" t="s">
        <v>604</v>
      </c>
      <c r="H282" s="1923" t="s">
        <v>1943</v>
      </c>
      <c r="I282" s="1924" t="n">
        <v>1</v>
      </c>
      <c r="J282" s="1940"/>
      <c r="K282" s="1934" t="n">
        <v>150</v>
      </c>
      <c r="L282" s="1912" t="s">
        <v>1944</v>
      </c>
      <c r="M282" s="1912" t="s">
        <v>1945</v>
      </c>
      <c r="O282" s="1913" t="n">
        <v>75</v>
      </c>
      <c r="P282" s="1913" t="n">
        <v>75</v>
      </c>
      <c r="Q282" s="1913" t="n">
        <f aca="false">+O282+P282</f>
        <v>150</v>
      </c>
      <c r="T282" s="1932"/>
    </row>
    <row r="283" s="1912" customFormat="true" ht="42" hidden="false" customHeight="true" outlineLevel="0" collapsed="false">
      <c r="A283" s="1918"/>
      <c r="B283" s="1919" t="s">
        <v>1931</v>
      </c>
      <c r="C283" s="1919"/>
      <c r="D283" s="1920"/>
      <c r="E283" s="1921" t="n">
        <v>96427</v>
      </c>
      <c r="F283" s="1923" t="s">
        <v>1543</v>
      </c>
      <c r="G283" s="1923" t="s">
        <v>1563</v>
      </c>
      <c r="H283" s="1922" t="s">
        <v>1564</v>
      </c>
      <c r="I283" s="1924" t="n">
        <v>1</v>
      </c>
      <c r="J283" s="1940"/>
      <c r="K283" s="1934" t="n">
        <v>150</v>
      </c>
      <c r="L283" s="1912" t="s">
        <v>1946</v>
      </c>
      <c r="M283" s="1912" t="s">
        <v>1947</v>
      </c>
      <c r="O283" s="1913" t="n">
        <v>75</v>
      </c>
      <c r="P283" s="1913" t="n">
        <v>75</v>
      </c>
      <c r="Q283" s="1913" t="n">
        <f aca="false">+O283+P283</f>
        <v>150</v>
      </c>
      <c r="T283" s="1932"/>
    </row>
    <row r="284" s="1912" customFormat="true" ht="42" hidden="false" customHeight="true" outlineLevel="0" collapsed="false">
      <c r="A284" s="1918"/>
      <c r="B284" s="1919" t="s">
        <v>1931</v>
      </c>
      <c r="C284" s="1919"/>
      <c r="D284" s="1920"/>
      <c r="E284" s="1921" t="n">
        <v>10425</v>
      </c>
      <c r="F284" s="1923" t="s">
        <v>1543</v>
      </c>
      <c r="G284" s="1923" t="s">
        <v>538</v>
      </c>
      <c r="H284" s="1923" t="s">
        <v>1948</v>
      </c>
      <c r="I284" s="1924" t="n">
        <v>1</v>
      </c>
      <c r="J284" s="1940"/>
      <c r="K284" s="1934" t="n">
        <v>150</v>
      </c>
      <c r="L284" s="1912" t="s">
        <v>1949</v>
      </c>
      <c r="M284" s="1912" t="s">
        <v>1950</v>
      </c>
      <c r="O284" s="1913" t="n">
        <v>75</v>
      </c>
      <c r="P284" s="1913" t="n">
        <v>75</v>
      </c>
      <c r="Q284" s="1913" t="n">
        <f aca="false">+O284+P284</f>
        <v>150</v>
      </c>
      <c r="T284" s="1932"/>
    </row>
    <row r="285" s="1912" customFormat="true" ht="42" hidden="false" customHeight="true" outlineLevel="0" collapsed="false">
      <c r="A285" s="1918"/>
      <c r="B285" s="1919" t="s">
        <v>1931</v>
      </c>
      <c r="C285" s="1919"/>
      <c r="D285" s="1920"/>
      <c r="E285" s="1921" t="n">
        <v>312.85</v>
      </c>
      <c r="F285" s="1923" t="s">
        <v>1543</v>
      </c>
      <c r="G285" s="1923" t="s">
        <v>538</v>
      </c>
      <c r="H285" s="1923" t="s">
        <v>1951</v>
      </c>
      <c r="I285" s="1924" t="n">
        <v>1</v>
      </c>
      <c r="J285" s="1940"/>
      <c r="K285" s="1934" t="n">
        <v>150</v>
      </c>
      <c r="L285" s="1912" t="s">
        <v>1952</v>
      </c>
      <c r="M285" s="1912" t="s">
        <v>1953</v>
      </c>
      <c r="O285" s="1913" t="n">
        <v>75</v>
      </c>
      <c r="P285" s="1913" t="n">
        <v>75</v>
      </c>
      <c r="Q285" s="1913" t="n">
        <f aca="false">+O285+P285</f>
        <v>150</v>
      </c>
      <c r="T285" s="1932"/>
    </row>
    <row r="286" s="1963" customFormat="true" ht="21" hidden="true" customHeight="true" outlineLevel="0" collapsed="false">
      <c r="A286" s="1956"/>
      <c r="B286" s="1957"/>
      <c r="C286" s="1957"/>
      <c r="D286" s="1954"/>
      <c r="E286" s="1958" t="n">
        <f aca="false">SUM(E15:E285)</f>
        <v>99421595</v>
      </c>
      <c r="F286" s="1959"/>
      <c r="G286" s="1959"/>
      <c r="H286" s="1959"/>
      <c r="I286" s="1960"/>
      <c r="J286" s="1961"/>
      <c r="K286" s="1962" t="n">
        <f aca="false">SUM(K15:K285)</f>
        <v>83173</v>
      </c>
      <c r="T286" s="1964"/>
    </row>
    <row r="287" s="1912" customFormat="true" ht="21" hidden="false" customHeight="true" outlineLevel="0" collapsed="false">
      <c r="A287" s="1965"/>
      <c r="B287" s="1919"/>
      <c r="C287" s="1919"/>
      <c r="D287" s="1920"/>
      <c r="E287" s="1921"/>
      <c r="F287" s="1922"/>
      <c r="G287" s="1922"/>
      <c r="H287" s="1922"/>
      <c r="I287" s="1924"/>
      <c r="J287" s="1966"/>
      <c r="K287" s="1926"/>
      <c r="T287" s="1932"/>
    </row>
    <row r="288" s="1917" customFormat="true" ht="21" hidden="false" customHeight="true" outlineLevel="0" collapsed="false">
      <c r="A288" s="1967"/>
      <c r="B288" s="1968"/>
      <c r="C288" s="1968"/>
      <c r="D288" s="1969"/>
      <c r="E288" s="1970"/>
      <c r="F288" s="1971"/>
      <c r="G288" s="1972"/>
      <c r="H288" s="1972"/>
      <c r="I288" s="1973"/>
      <c r="J288" s="1974"/>
      <c r="K288" s="1975"/>
      <c r="L288" s="1912"/>
      <c r="M288" s="1912"/>
      <c r="N288" s="1912"/>
      <c r="O288" s="1912"/>
      <c r="P288" s="1912"/>
      <c r="Q288" s="1912"/>
      <c r="R288" s="1912"/>
      <c r="S288" s="1912"/>
      <c r="T288" s="1932"/>
      <c r="U288" s="1912"/>
    </row>
    <row r="289" customFormat="false" ht="21" hidden="false" customHeight="true" outlineLevel="0" collapsed="false">
      <c r="A289" s="1976"/>
      <c r="B289" s="1976"/>
      <c r="C289" s="1976"/>
      <c r="D289" s="1976"/>
      <c r="E289" s="1977"/>
      <c r="F289" s="1978"/>
      <c r="G289" s="1978"/>
      <c r="H289" s="1978"/>
      <c r="I289" s="1979"/>
      <c r="J289" s="1979"/>
      <c r="K289" s="1979"/>
    </row>
    <row r="290" s="1887" customFormat="true" ht="21" hidden="false" customHeight="true" outlineLevel="0" collapsed="false">
      <c r="A290" s="1980"/>
      <c r="B290" s="1980"/>
      <c r="C290" s="1980"/>
      <c r="D290" s="1980"/>
      <c r="E290" s="1981"/>
      <c r="F290" s="1980"/>
      <c r="G290" s="1980"/>
      <c r="H290" s="1980"/>
      <c r="I290" s="1982"/>
      <c r="J290" s="1982"/>
      <c r="K290" s="1982"/>
      <c r="T290" s="1888"/>
    </row>
    <row r="291" s="1887" customFormat="true" ht="21" hidden="false" customHeight="true" outlineLevel="0" collapsed="false">
      <c r="A291" s="1983"/>
      <c r="B291" s="1983"/>
      <c r="C291" s="1983"/>
      <c r="D291" s="1983"/>
      <c r="E291" s="1981"/>
      <c r="F291" s="1980"/>
      <c r="G291" s="1980"/>
      <c r="H291" s="1983"/>
      <c r="I291" s="1983"/>
      <c r="J291" s="1983"/>
      <c r="K291" s="1983"/>
      <c r="T291" s="1888"/>
    </row>
    <row r="292" s="1887" customFormat="true" ht="21" hidden="false" customHeight="true" outlineLevel="0" collapsed="false">
      <c r="A292" s="1271"/>
      <c r="B292" s="1268" t="s">
        <v>128</v>
      </c>
      <c r="C292" s="1271"/>
      <c r="D292" s="1271"/>
      <c r="E292" s="1981"/>
      <c r="F292" s="1980"/>
      <c r="G292" s="1890" t="s">
        <v>129</v>
      </c>
      <c r="H292" s="1271"/>
      <c r="I292" s="1984"/>
      <c r="J292" s="1984"/>
      <c r="K292" s="1985"/>
      <c r="T292" s="1888"/>
    </row>
    <row r="293" s="1887" customFormat="true" ht="21" hidden="false" customHeight="true" outlineLevel="0" collapsed="false">
      <c r="A293" s="1271"/>
      <c r="B293" s="1271"/>
      <c r="C293" s="1276" t="s">
        <v>10</v>
      </c>
      <c r="D293" s="1276"/>
      <c r="E293" s="1276"/>
      <c r="F293" s="1900"/>
      <c r="G293" s="1900"/>
      <c r="H293" s="1276" t="s">
        <v>5</v>
      </c>
      <c r="I293" s="1276"/>
      <c r="J293" s="1276"/>
      <c r="K293" s="1985"/>
      <c r="T293" s="1888"/>
    </row>
    <row r="294" s="1912" customFormat="true" ht="21" hidden="false" customHeight="true" outlineLevel="0" collapsed="false">
      <c r="C294" s="1912" t="s">
        <v>11</v>
      </c>
      <c r="H294" s="1912" t="s">
        <v>7</v>
      </c>
      <c r="K294" s="1986"/>
      <c r="T294" s="1932"/>
    </row>
    <row r="295" s="1887" customFormat="true" ht="21" hidden="false" customHeight="true" outlineLevel="0" collapsed="false">
      <c r="A295" s="1987"/>
      <c r="B295" s="1987"/>
      <c r="C295" s="1987"/>
      <c r="D295" s="1987"/>
      <c r="E295" s="1888"/>
      <c r="H295" s="1987"/>
      <c r="I295" s="1988"/>
      <c r="J295" s="1734" t="s">
        <v>1954</v>
      </c>
      <c r="K295" s="1734"/>
      <c r="T295" s="1888"/>
    </row>
    <row r="296" s="1887" customFormat="true" ht="21" hidden="false" customHeight="true" outlineLevel="0" collapsed="false">
      <c r="E296" s="1888"/>
      <c r="I296" s="1951"/>
      <c r="J296" s="1951"/>
      <c r="K296" s="1982"/>
      <c r="T296" s="1888"/>
    </row>
    <row r="297" s="1887" customFormat="true" ht="21" hidden="false" customHeight="true" outlineLevel="0" collapsed="false">
      <c r="E297" s="1888"/>
      <c r="I297" s="1951"/>
      <c r="J297" s="1951"/>
      <c r="K297" s="1982"/>
      <c r="T297" s="1888"/>
    </row>
    <row r="298" customFormat="false" ht="21" hidden="false" customHeight="true" outlineLevel="0" collapsed="false"/>
    <row r="299" customFormat="false" ht="21" hidden="false" customHeight="true" outlineLevel="0" collapsed="false">
      <c r="A299" s="1989"/>
      <c r="B299" s="1989"/>
      <c r="C299" s="1989"/>
      <c r="D299" s="1989"/>
      <c r="E299" s="1990"/>
      <c r="F299" s="1989"/>
      <c r="G299" s="1989"/>
      <c r="H299" s="1989"/>
      <c r="I299" s="1991"/>
      <c r="J299" s="1991"/>
      <c r="K299" s="1992"/>
    </row>
    <row r="300" customFormat="false" ht="21" hidden="false" customHeight="true" outlineLevel="0" collapsed="false">
      <c r="A300" s="1989"/>
      <c r="B300" s="1989"/>
      <c r="C300" s="1989"/>
      <c r="D300" s="1989"/>
      <c r="E300" s="1990"/>
      <c r="F300" s="1989"/>
      <c r="G300" s="1989"/>
      <c r="H300" s="1989"/>
      <c r="I300" s="1991"/>
      <c r="J300" s="1991"/>
      <c r="K300" s="1992"/>
    </row>
    <row r="301" customFormat="false" ht="21" hidden="false" customHeight="true" outlineLevel="0" collapsed="false">
      <c r="A301" s="1989"/>
      <c r="B301" s="1989"/>
      <c r="C301" s="1989"/>
      <c r="D301" s="1989"/>
      <c r="E301" s="1990"/>
      <c r="F301" s="1989"/>
      <c r="G301" s="1989"/>
      <c r="H301" s="1989"/>
      <c r="I301" s="1991"/>
      <c r="J301" s="1991"/>
      <c r="K301" s="1992"/>
    </row>
    <row r="302" customFormat="false" ht="21" hidden="false" customHeight="true" outlineLevel="0" collapsed="false">
      <c r="A302" s="1989"/>
      <c r="B302" s="1989"/>
      <c r="C302" s="1989"/>
      <c r="D302" s="1989"/>
      <c r="E302" s="1990"/>
      <c r="F302" s="1989"/>
      <c r="G302" s="1989"/>
      <c r="H302" s="1989"/>
      <c r="I302" s="1991"/>
      <c r="J302" s="1991"/>
      <c r="K302" s="1992"/>
    </row>
    <row r="303" customFormat="false" ht="18" hidden="false" customHeight="true" outlineLevel="0" collapsed="false">
      <c r="A303" s="1989"/>
      <c r="B303" s="1989"/>
      <c r="C303" s="1989"/>
      <c r="D303" s="1989"/>
      <c r="E303" s="1990"/>
      <c r="F303" s="1989"/>
      <c r="G303" s="1989"/>
      <c r="H303" s="1989"/>
      <c r="I303" s="1991"/>
      <c r="J303" s="1991"/>
      <c r="K303" s="1992"/>
    </row>
    <row r="304" customFormat="false" ht="18" hidden="false" customHeight="true" outlineLevel="0" collapsed="false">
      <c r="A304" s="1989"/>
      <c r="B304" s="1989"/>
      <c r="C304" s="1989"/>
      <c r="D304" s="1989"/>
      <c r="E304" s="1990"/>
      <c r="F304" s="1989"/>
      <c r="G304" s="1989"/>
      <c r="H304" s="1989"/>
      <c r="I304" s="1991"/>
      <c r="J304" s="1991"/>
      <c r="K304" s="1992"/>
    </row>
    <row r="305" customFormat="false" ht="18" hidden="false" customHeight="true" outlineLevel="0" collapsed="false">
      <c r="A305" s="1989"/>
      <c r="B305" s="1989"/>
      <c r="C305" s="1989"/>
      <c r="D305" s="1989"/>
      <c r="E305" s="1990"/>
      <c r="F305" s="1989"/>
      <c r="G305" s="1989"/>
      <c r="H305" s="1989"/>
      <c r="I305" s="1991"/>
      <c r="J305" s="1991"/>
      <c r="K305" s="1992"/>
    </row>
    <row r="306" customFormat="false" ht="18" hidden="false" customHeight="true" outlineLevel="0" collapsed="false">
      <c r="A306" s="1989"/>
      <c r="B306" s="1989"/>
      <c r="C306" s="1989"/>
      <c r="D306" s="1989"/>
      <c r="E306" s="1990"/>
      <c r="F306" s="1989"/>
      <c r="G306" s="1989"/>
      <c r="H306" s="1989"/>
      <c r="I306" s="1991"/>
      <c r="J306" s="1991"/>
      <c r="K306" s="1992"/>
    </row>
    <row r="307" customFormat="false" ht="18" hidden="false" customHeight="true" outlineLevel="0" collapsed="false">
      <c r="A307" s="1989"/>
      <c r="B307" s="1989"/>
      <c r="C307" s="1989"/>
      <c r="D307" s="1989"/>
      <c r="E307" s="1990"/>
      <c r="F307" s="1989"/>
      <c r="G307" s="1989"/>
      <c r="H307" s="1989"/>
      <c r="I307" s="1991"/>
      <c r="J307" s="1991"/>
      <c r="K307" s="1992"/>
    </row>
    <row r="308" customFormat="false" ht="18" hidden="false" customHeight="true" outlineLevel="0" collapsed="false">
      <c r="A308" s="1989"/>
      <c r="B308" s="1989"/>
      <c r="C308" s="1989"/>
      <c r="D308" s="1989"/>
      <c r="E308" s="1990"/>
      <c r="F308" s="1989"/>
      <c r="G308" s="1989"/>
      <c r="H308" s="1989"/>
      <c r="I308" s="1991"/>
      <c r="J308" s="1991"/>
      <c r="K308" s="1992"/>
    </row>
    <row r="309" customFormat="false" ht="18" hidden="false" customHeight="true" outlineLevel="0" collapsed="false">
      <c r="A309" s="1989"/>
      <c r="B309" s="1989"/>
      <c r="C309" s="1989"/>
      <c r="D309" s="1989"/>
      <c r="E309" s="1990"/>
      <c r="F309" s="1989"/>
      <c r="G309" s="1989"/>
      <c r="H309" s="1989"/>
      <c r="I309" s="1991"/>
      <c r="J309" s="1991"/>
      <c r="K309" s="1992"/>
    </row>
    <row r="310" customFormat="false" ht="18" hidden="false" customHeight="true" outlineLevel="0" collapsed="false">
      <c r="A310" s="1989"/>
      <c r="B310" s="1989"/>
      <c r="C310" s="1989"/>
      <c r="D310" s="1989"/>
      <c r="E310" s="1990"/>
      <c r="F310" s="1989"/>
      <c r="G310" s="1989"/>
      <c r="H310" s="1989"/>
      <c r="I310" s="1991"/>
      <c r="J310" s="1991"/>
      <c r="K310" s="1992"/>
    </row>
    <row r="311" customFormat="false" ht="18" hidden="false" customHeight="true" outlineLevel="0" collapsed="false">
      <c r="A311" s="1989"/>
      <c r="B311" s="1989"/>
      <c r="C311" s="1989"/>
      <c r="D311" s="1989"/>
      <c r="E311" s="1990"/>
      <c r="F311" s="1989"/>
      <c r="G311" s="1989"/>
      <c r="H311" s="1989"/>
      <c r="I311" s="1991"/>
      <c r="J311" s="1991"/>
      <c r="K311" s="1992"/>
    </row>
    <row r="312" customFormat="false" ht="18" hidden="false" customHeight="true" outlineLevel="0" collapsed="false">
      <c r="A312" s="1989"/>
      <c r="B312" s="1989"/>
      <c r="C312" s="1989"/>
      <c r="D312" s="1989"/>
      <c r="E312" s="1990"/>
      <c r="F312" s="1989"/>
      <c r="G312" s="1989"/>
      <c r="H312" s="1989"/>
      <c r="I312" s="1991"/>
      <c r="J312" s="1991"/>
      <c r="K312" s="1992"/>
    </row>
    <row r="313" customFormat="false" ht="18" hidden="false" customHeight="true" outlineLevel="0" collapsed="false">
      <c r="A313" s="1989"/>
      <c r="B313" s="1989"/>
      <c r="C313" s="1989"/>
      <c r="D313" s="1989"/>
      <c r="E313" s="1990"/>
      <c r="F313" s="1989"/>
      <c r="G313" s="1989"/>
      <c r="H313" s="1989"/>
      <c r="I313" s="1991"/>
      <c r="J313" s="1991"/>
      <c r="K313" s="1992"/>
    </row>
    <row r="314" customFormat="false" ht="18" hidden="false" customHeight="true" outlineLevel="0" collapsed="false">
      <c r="A314" s="1989"/>
      <c r="B314" s="1989"/>
      <c r="C314" s="1989"/>
      <c r="D314" s="1989"/>
      <c r="E314" s="1990"/>
      <c r="F314" s="1989"/>
      <c r="G314" s="1989"/>
      <c r="H314" s="1989"/>
      <c r="I314" s="1991"/>
      <c r="J314" s="1991"/>
      <c r="K314" s="1992"/>
    </row>
    <row r="315" customFormat="false" ht="18" hidden="false" customHeight="true" outlineLevel="0" collapsed="false">
      <c r="A315" s="1989"/>
      <c r="B315" s="1989"/>
      <c r="C315" s="1989"/>
      <c r="D315" s="1989"/>
      <c r="E315" s="1990"/>
      <c r="F315" s="1989"/>
      <c r="G315" s="1989"/>
      <c r="H315" s="1989"/>
      <c r="I315" s="1991"/>
      <c r="J315" s="1991"/>
      <c r="K315" s="1992"/>
    </row>
    <row r="316" customFormat="false" ht="18" hidden="false" customHeight="true" outlineLevel="0" collapsed="false">
      <c r="A316" s="1989"/>
      <c r="B316" s="1989"/>
      <c r="C316" s="1989"/>
      <c r="D316" s="1989"/>
      <c r="E316" s="1990"/>
      <c r="F316" s="1989"/>
      <c r="G316" s="1989"/>
      <c r="H316" s="1989"/>
      <c r="I316" s="1991"/>
      <c r="J316" s="1991"/>
      <c r="K316" s="1992"/>
    </row>
    <row r="317" customFormat="false" ht="18" hidden="false" customHeight="true" outlineLevel="0" collapsed="false">
      <c r="A317" s="1989"/>
      <c r="B317" s="1989"/>
      <c r="C317" s="1989"/>
      <c r="D317" s="1989"/>
      <c r="E317" s="1990"/>
      <c r="F317" s="1989"/>
      <c r="G317" s="1989"/>
      <c r="H317" s="1989"/>
      <c r="I317" s="1991"/>
      <c r="J317" s="1991"/>
      <c r="K317" s="1992"/>
    </row>
    <row r="318" customFormat="false" ht="18" hidden="false" customHeight="true" outlineLevel="0" collapsed="false">
      <c r="A318" s="1989"/>
      <c r="B318" s="1989"/>
      <c r="C318" s="1989"/>
      <c r="D318" s="1989"/>
      <c r="E318" s="1990"/>
      <c r="F318" s="1989"/>
      <c r="G318" s="1989"/>
      <c r="H318" s="1989"/>
      <c r="I318" s="1991"/>
      <c r="J318" s="1991"/>
      <c r="K318" s="1992"/>
    </row>
    <row r="319" customFormat="false" ht="15" hidden="false" customHeight="false" outlineLevel="0" collapsed="false">
      <c r="A319" s="1989"/>
      <c r="B319" s="1989"/>
      <c r="C319" s="1989"/>
      <c r="D319" s="1989"/>
      <c r="E319" s="1990"/>
      <c r="F319" s="1989"/>
      <c r="G319" s="1989"/>
      <c r="H319" s="1989"/>
      <c r="I319" s="1991"/>
      <c r="J319" s="1991"/>
      <c r="K319" s="1992"/>
    </row>
    <row r="320" customFormat="false" ht="15" hidden="false" customHeight="false" outlineLevel="0" collapsed="false">
      <c r="A320" s="1989"/>
      <c r="B320" s="1989"/>
      <c r="C320" s="1989"/>
      <c r="D320" s="1989"/>
      <c r="E320" s="1990"/>
      <c r="F320" s="1989"/>
      <c r="G320" s="1989"/>
      <c r="H320" s="1989"/>
      <c r="I320" s="1991"/>
      <c r="J320" s="1991"/>
      <c r="K320" s="1992"/>
    </row>
  </sheetData>
  <mergeCells count="289">
    <mergeCell ref="A6:K6"/>
    <mergeCell ref="A7:K7"/>
    <mergeCell ref="A8:K8"/>
    <mergeCell ref="F10:H10"/>
    <mergeCell ref="J10:K10"/>
    <mergeCell ref="A12:K12"/>
    <mergeCell ref="A13:D14"/>
    <mergeCell ref="E13:E14"/>
    <mergeCell ref="F13:H13"/>
    <mergeCell ref="I13:I14"/>
    <mergeCell ref="J13:K14"/>
    <mergeCell ref="B15:C15"/>
    <mergeCell ref="B16:C16"/>
    <mergeCell ref="B17:C17"/>
    <mergeCell ref="B18:C18"/>
    <mergeCell ref="B19:C19"/>
    <mergeCell ref="B20:C20"/>
    <mergeCell ref="B21:C21"/>
    <mergeCell ref="B22:C22"/>
    <mergeCell ref="B23:C23"/>
    <mergeCell ref="B24:C24"/>
    <mergeCell ref="J25:K25"/>
    <mergeCell ref="B26:C26"/>
    <mergeCell ref="B27:C27"/>
    <mergeCell ref="B28:C28"/>
    <mergeCell ref="B29:C29"/>
    <mergeCell ref="B30:C30"/>
    <mergeCell ref="B31:C31"/>
    <mergeCell ref="B32:C32"/>
    <mergeCell ref="B33:C33"/>
    <mergeCell ref="J34:K34"/>
    <mergeCell ref="B35:C35"/>
    <mergeCell ref="B36:C36"/>
    <mergeCell ref="B37:C37"/>
    <mergeCell ref="B38:C38"/>
    <mergeCell ref="B39:C39"/>
    <mergeCell ref="B40:C40"/>
    <mergeCell ref="B41:C41"/>
    <mergeCell ref="B42:C42"/>
    <mergeCell ref="J43:K43"/>
    <mergeCell ref="B44:C44"/>
    <mergeCell ref="B45:C45"/>
    <mergeCell ref="B46:C46"/>
    <mergeCell ref="B47:C47"/>
    <mergeCell ref="B48:C48"/>
    <mergeCell ref="B49:C49"/>
    <mergeCell ref="B50:C50"/>
    <mergeCell ref="B51:C51"/>
    <mergeCell ref="J52:K52"/>
    <mergeCell ref="B53:C53"/>
    <mergeCell ref="B54:C54"/>
    <mergeCell ref="B55:C55"/>
    <mergeCell ref="B56:C56"/>
    <mergeCell ref="B57:C57"/>
    <mergeCell ref="B58:C58"/>
    <mergeCell ref="B59:C59"/>
    <mergeCell ref="B60:C60"/>
    <mergeCell ref="J61:K61"/>
    <mergeCell ref="B62:C62"/>
    <mergeCell ref="B63:C63"/>
    <mergeCell ref="B64:C64"/>
    <mergeCell ref="B65:C65"/>
    <mergeCell ref="B66:C66"/>
    <mergeCell ref="B67:C67"/>
    <mergeCell ref="B68:C68"/>
    <mergeCell ref="B69:C69"/>
    <mergeCell ref="J70:K70"/>
    <mergeCell ref="B71:C71"/>
    <mergeCell ref="B72:C72"/>
    <mergeCell ref="B73:C73"/>
    <mergeCell ref="B74:C74"/>
    <mergeCell ref="B75:C75"/>
    <mergeCell ref="B76:C76"/>
    <mergeCell ref="B77:C77"/>
    <mergeCell ref="B78:C78"/>
    <mergeCell ref="J79:K79"/>
    <mergeCell ref="B80:C80"/>
    <mergeCell ref="B81:C81"/>
    <mergeCell ref="B82:C82"/>
    <mergeCell ref="B83:C83"/>
    <mergeCell ref="B84:C84"/>
    <mergeCell ref="B85:C85"/>
    <mergeCell ref="B86:C86"/>
    <mergeCell ref="B87:C87"/>
    <mergeCell ref="J88:K88"/>
    <mergeCell ref="B89:C89"/>
    <mergeCell ref="B90:C90"/>
    <mergeCell ref="B91:C91"/>
    <mergeCell ref="B92:C92"/>
    <mergeCell ref="B93:C93"/>
    <mergeCell ref="B94:C94"/>
    <mergeCell ref="B95:C95"/>
    <mergeCell ref="B96:C96"/>
    <mergeCell ref="J97:K97"/>
    <mergeCell ref="B98:C98"/>
    <mergeCell ref="B99:C99"/>
    <mergeCell ref="B100:C100"/>
    <mergeCell ref="B101:C101"/>
    <mergeCell ref="B102:C102"/>
    <mergeCell ref="B103:C103"/>
    <mergeCell ref="B104:C104"/>
    <mergeCell ref="B105:C105"/>
    <mergeCell ref="J106:K106"/>
    <mergeCell ref="B107:C107"/>
    <mergeCell ref="B108:C108"/>
    <mergeCell ref="B109:C109"/>
    <mergeCell ref="B110:C110"/>
    <mergeCell ref="B111:C111"/>
    <mergeCell ref="B112:C112"/>
    <mergeCell ref="B113:C113"/>
    <mergeCell ref="B114:C114"/>
    <mergeCell ref="J115:K115"/>
    <mergeCell ref="B116:C116"/>
    <mergeCell ref="B117:C117"/>
    <mergeCell ref="B118:C118"/>
    <mergeCell ref="B119:C119"/>
    <mergeCell ref="B120:C120"/>
    <mergeCell ref="B121:C121"/>
    <mergeCell ref="B122:C122"/>
    <mergeCell ref="B123:C123"/>
    <mergeCell ref="J124:K124"/>
    <mergeCell ref="B125:C125"/>
    <mergeCell ref="B126:C126"/>
    <mergeCell ref="B127:C127"/>
    <mergeCell ref="B128:C128"/>
    <mergeCell ref="B129:C129"/>
    <mergeCell ref="B130:C130"/>
    <mergeCell ref="B131:C131"/>
    <mergeCell ref="B132:C132"/>
    <mergeCell ref="J133:K133"/>
    <mergeCell ref="B134:C134"/>
    <mergeCell ref="B135:C135"/>
    <mergeCell ref="B136:C136"/>
    <mergeCell ref="B137:C137"/>
    <mergeCell ref="B138:C138"/>
    <mergeCell ref="B139:C139"/>
    <mergeCell ref="B140:C140"/>
    <mergeCell ref="B141:C141"/>
    <mergeCell ref="J142:K142"/>
    <mergeCell ref="B143:C143"/>
    <mergeCell ref="B144:C144"/>
    <mergeCell ref="B145:C145"/>
    <mergeCell ref="B146:C146"/>
    <mergeCell ref="B147:C147"/>
    <mergeCell ref="B148:C148"/>
    <mergeCell ref="B149:C149"/>
    <mergeCell ref="B150:C150"/>
    <mergeCell ref="J151:K151"/>
    <mergeCell ref="B152:C152"/>
    <mergeCell ref="B153:C153"/>
    <mergeCell ref="B154:C154"/>
    <mergeCell ref="B155:C155"/>
    <mergeCell ref="B156:C156"/>
    <mergeCell ref="B157:C157"/>
    <mergeCell ref="B158:C158"/>
    <mergeCell ref="B159:C159"/>
    <mergeCell ref="J160:K160"/>
    <mergeCell ref="B161:C161"/>
    <mergeCell ref="B162:C162"/>
    <mergeCell ref="B163:C163"/>
    <mergeCell ref="B164:C164"/>
    <mergeCell ref="B165:C165"/>
    <mergeCell ref="B166:C166"/>
    <mergeCell ref="B167:C167"/>
    <mergeCell ref="B168:C168"/>
    <mergeCell ref="B169:C169"/>
    <mergeCell ref="B170:C170"/>
    <mergeCell ref="B171:C171"/>
    <mergeCell ref="J172:K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J185:K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J198:K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J211:K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J226:K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J239:K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J252:K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J266:K266"/>
    <mergeCell ref="B267:C267"/>
    <mergeCell ref="B268:C268"/>
    <mergeCell ref="B269:C269"/>
    <mergeCell ref="B270:C270"/>
    <mergeCell ref="B271:C271"/>
    <mergeCell ref="B272:C272"/>
    <mergeCell ref="B273:C273"/>
    <mergeCell ref="B274:C274"/>
    <mergeCell ref="B275:C275"/>
    <mergeCell ref="B276:C276"/>
    <mergeCell ref="B277:C277"/>
    <mergeCell ref="J278:K278"/>
    <mergeCell ref="B279:C279"/>
    <mergeCell ref="B280:C280"/>
    <mergeCell ref="B281:C281"/>
    <mergeCell ref="B282:C282"/>
    <mergeCell ref="B283:C283"/>
    <mergeCell ref="B284:C284"/>
    <mergeCell ref="B285:C285"/>
    <mergeCell ref="B288:C288"/>
    <mergeCell ref="H291:K291"/>
    <mergeCell ref="C293:E293"/>
    <mergeCell ref="H293:J293"/>
    <mergeCell ref="C294:E294"/>
    <mergeCell ref="H294:J294"/>
    <mergeCell ref="J295:K295"/>
  </mergeCells>
  <printOptions headings="false" gridLines="false" gridLinesSet="true" horizontalCentered="true" verticalCentered="true"/>
  <pageMargins left="0.118055555555556" right="0.118055555555556" top="0.196527777777778" bottom="0.254861111111111" header="0.511811023622047" footer="0"/>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O852"/>
  <sheetViews>
    <sheetView showFormulas="false" showGridLines="false" showRowColHeaders="true" showZeros="true" rightToLeft="false" tabSelected="false" showOutlineSymbols="true" defaultGridColor="true" view="pageBreakPreview" topLeftCell="D822" colorId="64" zoomScale="90" zoomScaleNormal="70" zoomScalePageLayoutView="90" workbookViewId="0">
      <selection pane="topLeft" activeCell="M822" activeCellId="0" sqref="M1:Q16384"/>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19.14"/>
    <col collapsed="false" customWidth="true" hidden="false" outlineLevel="0" max="3" min="3" style="1" width="19.56"/>
    <col collapsed="false" customWidth="true" hidden="false" outlineLevel="0" max="6" min="4" style="1" width="18.99"/>
    <col collapsed="false" customWidth="true" hidden="false" outlineLevel="0" max="7" min="7" style="1" width="18.85"/>
    <col collapsed="false" customWidth="true" hidden="false" outlineLevel="0" max="8" min="8" style="14" width="16.99"/>
    <col collapsed="false" customWidth="true" hidden="false" outlineLevel="0" max="9" min="9" style="15" width="0.99"/>
    <col collapsed="false" customWidth="true" hidden="false" outlineLevel="0" max="10" min="10" style="16" width="43.28"/>
    <col collapsed="false" customWidth="true" hidden="false" outlineLevel="0" max="11" min="11" style="17" width="16.99"/>
    <col collapsed="false" customWidth="true" hidden="false" outlineLevel="0" max="12" min="12" style="1" width="0.99"/>
    <col collapsed="false" customWidth="true" hidden="true" outlineLevel="0" max="13" min="13" style="18" width="10.85"/>
    <col collapsed="false" customWidth="true" hidden="true" outlineLevel="0" max="14" min="14" style="19" width="15.28"/>
    <col collapsed="false" customWidth="true" hidden="true" outlineLevel="0" max="15" min="15" style="19" width="14.56"/>
    <col collapsed="false" customWidth="false" hidden="true" outlineLevel="0" max="17" min="16" style="1" width="9.14"/>
    <col collapsed="false" customWidth="false" hidden="false" outlineLevel="0" max="257" min="18" style="1" width="9.14"/>
  </cols>
  <sheetData>
    <row r="8" customFormat="false" ht="33" hidden="false" customHeight="true" outlineLevel="0" collapsed="false">
      <c r="A8" s="20" t="s">
        <v>12</v>
      </c>
      <c r="B8" s="20"/>
      <c r="C8" s="20"/>
      <c r="D8" s="20"/>
      <c r="E8" s="20"/>
      <c r="F8" s="20"/>
      <c r="G8" s="20"/>
      <c r="H8" s="20"/>
      <c r="I8" s="20"/>
      <c r="J8" s="20"/>
      <c r="K8" s="20"/>
      <c r="L8" s="20"/>
    </row>
    <row r="9" customFormat="false" ht="22.5" hidden="false" customHeight="true" outlineLevel="0" collapsed="false">
      <c r="A9" s="21" t="s">
        <v>13</v>
      </c>
      <c r="B9" s="21"/>
      <c r="C9" s="21"/>
      <c r="D9" s="21"/>
      <c r="E9" s="21"/>
      <c r="F9" s="21"/>
      <c r="G9" s="21"/>
      <c r="H9" s="21"/>
      <c r="I9" s="21"/>
      <c r="J9" s="21"/>
      <c r="K9" s="21"/>
      <c r="L9" s="21"/>
    </row>
    <row r="10" s="28" customFormat="true" ht="30.75" hidden="false" customHeight="true" outlineLevel="0" collapsed="false">
      <c r="A10" s="22" t="s">
        <v>14</v>
      </c>
      <c r="B10" s="23" t="s">
        <v>15</v>
      </c>
      <c r="C10" s="23"/>
      <c r="D10" s="23"/>
      <c r="E10" s="23"/>
      <c r="F10" s="23"/>
      <c r="G10" s="23"/>
      <c r="H10" s="24" t="s">
        <v>16</v>
      </c>
      <c r="I10" s="25" t="s">
        <v>17</v>
      </c>
      <c r="J10" s="25"/>
      <c r="K10" s="25"/>
      <c r="L10" s="25"/>
      <c r="M10" s="26"/>
      <c r="N10" s="27"/>
      <c r="O10" s="27"/>
    </row>
    <row r="11" customFormat="false" ht="18" hidden="false" customHeight="true" outlineLevel="0" collapsed="false">
      <c r="A11" s="22"/>
      <c r="B11" s="29" t="s">
        <v>18</v>
      </c>
      <c r="C11" s="29" t="s">
        <v>19</v>
      </c>
      <c r="D11" s="29" t="s">
        <v>20</v>
      </c>
      <c r="E11" s="29" t="s">
        <v>21</v>
      </c>
      <c r="F11" s="29" t="s">
        <v>22</v>
      </c>
      <c r="G11" s="29" t="s">
        <v>23</v>
      </c>
      <c r="H11" s="30" t="s">
        <v>24</v>
      </c>
      <c r="I11" s="31"/>
      <c r="J11" s="32" t="s">
        <v>25</v>
      </c>
      <c r="K11" s="32"/>
      <c r="L11" s="33"/>
    </row>
    <row r="12" customFormat="false" ht="18" hidden="false" customHeight="true" outlineLevel="0" collapsed="false">
      <c r="A12" s="22"/>
      <c r="B12" s="34" t="s">
        <v>26</v>
      </c>
      <c r="C12" s="34" t="s">
        <v>27</v>
      </c>
      <c r="D12" s="34" t="s">
        <v>28</v>
      </c>
      <c r="E12" s="34" t="s">
        <v>29</v>
      </c>
      <c r="F12" s="34" t="s">
        <v>30</v>
      </c>
      <c r="G12" s="34" t="s">
        <v>31</v>
      </c>
      <c r="H12" s="35" t="s">
        <v>32</v>
      </c>
      <c r="I12" s="36"/>
      <c r="J12" s="37" t="s">
        <v>33</v>
      </c>
      <c r="K12" s="37"/>
      <c r="L12" s="38"/>
    </row>
    <row r="13" s="47" customFormat="true" ht="18" hidden="false" customHeight="true" outlineLevel="0" collapsed="false">
      <c r="A13" s="39"/>
      <c r="B13" s="40"/>
      <c r="C13" s="40"/>
      <c r="D13" s="40"/>
      <c r="E13" s="40"/>
      <c r="F13" s="40"/>
      <c r="G13" s="40"/>
      <c r="H13" s="41"/>
      <c r="I13" s="42"/>
      <c r="J13" s="43"/>
      <c r="K13" s="44"/>
      <c r="L13" s="45"/>
      <c r="M13" s="46"/>
    </row>
    <row r="14" s="56" customFormat="true" ht="33" hidden="false" customHeight="true" outlineLevel="0" collapsed="false">
      <c r="A14" s="48" t="s">
        <v>34</v>
      </c>
      <c r="B14" s="49" t="n">
        <f aca="false">+B16+B83+B207+B318</f>
        <v>9201002224</v>
      </c>
      <c r="C14" s="49" t="n">
        <f aca="false">+C16+C83+C207+C318</f>
        <v>9828620510.13</v>
      </c>
      <c r="D14" s="49" t="n">
        <f aca="false">+D16+D83+D207+D318</f>
        <v>9828620510.13</v>
      </c>
      <c r="E14" s="49" t="n">
        <f aca="false">+E16+E83+E207+E318</f>
        <v>9828620510.13</v>
      </c>
      <c r="F14" s="49" t="n">
        <f aca="false">+F16+F83+F207+F318</f>
        <v>9828620510.13</v>
      </c>
      <c r="G14" s="49" t="n">
        <f aca="false">+G16+G83+G207+G318</f>
        <v>9828620510.13</v>
      </c>
      <c r="H14" s="50"/>
      <c r="I14" s="51"/>
      <c r="J14" s="52"/>
      <c r="K14" s="53"/>
      <c r="L14" s="54"/>
      <c r="M14" s="55"/>
    </row>
    <row r="15" s="47" customFormat="true" ht="18" hidden="false" customHeight="true" outlineLevel="0" collapsed="false">
      <c r="A15" s="57"/>
      <c r="B15" s="58"/>
      <c r="C15" s="58"/>
      <c r="D15" s="58"/>
      <c r="E15" s="58"/>
      <c r="F15" s="58"/>
      <c r="G15" s="58"/>
      <c r="H15" s="59"/>
      <c r="I15" s="60"/>
      <c r="J15" s="61"/>
      <c r="K15" s="62"/>
      <c r="L15" s="63"/>
      <c r="M15" s="46"/>
    </row>
    <row r="16" s="12" customFormat="true" ht="18" hidden="false" customHeight="true" outlineLevel="0" collapsed="false">
      <c r="A16" s="57" t="n">
        <v>1000</v>
      </c>
      <c r="B16" s="58" t="n">
        <v>1049440562</v>
      </c>
      <c r="C16" s="58" t="n">
        <v>1313025039.24</v>
      </c>
      <c r="D16" s="58" t="n">
        <v>1313025039.24</v>
      </c>
      <c r="E16" s="58" t="n">
        <v>1313025039.24</v>
      </c>
      <c r="F16" s="58" t="n">
        <v>1313025039.24</v>
      </c>
      <c r="G16" s="58" t="n">
        <v>1313025039.24</v>
      </c>
      <c r="H16" s="64" t="n">
        <f aca="false">+F16-B16</f>
        <v>263584477.240001</v>
      </c>
      <c r="I16" s="60"/>
      <c r="J16" s="65" t="s">
        <v>35</v>
      </c>
      <c r="K16" s="65"/>
      <c r="L16" s="63"/>
      <c r="M16" s="46" t="n">
        <f aca="false">+F16/B16*100</f>
        <v>125.116665658288</v>
      </c>
      <c r="N16" s="47"/>
      <c r="O16" s="47"/>
    </row>
    <row r="17" s="12" customFormat="true" ht="18" hidden="false" customHeight="true" outlineLevel="0" collapsed="false">
      <c r="A17" s="57"/>
      <c r="B17" s="58"/>
      <c r="C17" s="58"/>
      <c r="D17" s="58"/>
      <c r="E17" s="58"/>
      <c r="F17" s="58"/>
      <c r="G17" s="58"/>
      <c r="H17" s="66"/>
      <c r="I17" s="60"/>
      <c r="J17" s="65"/>
      <c r="K17" s="65"/>
      <c r="L17" s="63"/>
      <c r="M17" s="46"/>
      <c r="N17" s="47"/>
      <c r="O17" s="47"/>
    </row>
    <row r="18" s="12" customFormat="true" ht="18" hidden="false" customHeight="true" outlineLevel="0" collapsed="false">
      <c r="A18" s="57"/>
      <c r="B18" s="58"/>
      <c r="C18" s="58"/>
      <c r="D18" s="58"/>
      <c r="E18" s="58"/>
      <c r="F18" s="58"/>
      <c r="G18" s="58"/>
      <c r="H18" s="66"/>
      <c r="I18" s="60"/>
      <c r="J18" s="65"/>
      <c r="K18" s="65"/>
      <c r="L18" s="63"/>
      <c r="M18" s="46"/>
      <c r="N18" s="47"/>
      <c r="O18" s="47"/>
    </row>
    <row r="19" s="12" customFormat="true" ht="18" hidden="false" customHeight="true" outlineLevel="0" collapsed="false">
      <c r="A19" s="57"/>
      <c r="B19" s="58"/>
      <c r="C19" s="58"/>
      <c r="D19" s="58"/>
      <c r="E19" s="58"/>
      <c r="F19" s="58"/>
      <c r="G19" s="58"/>
      <c r="H19" s="66"/>
      <c r="I19" s="60"/>
      <c r="J19" s="65"/>
      <c r="K19" s="65"/>
      <c r="L19" s="63"/>
      <c r="M19" s="46"/>
      <c r="N19" s="47"/>
      <c r="O19" s="47"/>
    </row>
    <row r="20" s="12" customFormat="true" ht="18" hidden="false" customHeight="true" outlineLevel="0" collapsed="false">
      <c r="A20" s="57"/>
      <c r="B20" s="58"/>
      <c r="C20" s="58"/>
      <c r="D20" s="58"/>
      <c r="E20" s="58"/>
      <c r="F20" s="58"/>
      <c r="G20" s="58"/>
      <c r="H20" s="66"/>
      <c r="I20" s="60"/>
      <c r="J20" s="65"/>
      <c r="K20" s="65"/>
      <c r="L20" s="63"/>
      <c r="M20" s="46"/>
      <c r="N20" s="47"/>
      <c r="O20" s="47"/>
    </row>
    <row r="21" s="12" customFormat="true" ht="18" hidden="false" customHeight="true" outlineLevel="0" collapsed="false">
      <c r="A21" s="57"/>
      <c r="B21" s="58"/>
      <c r="C21" s="58"/>
      <c r="D21" s="58"/>
      <c r="E21" s="58"/>
      <c r="F21" s="58"/>
      <c r="G21" s="58"/>
      <c r="H21" s="66"/>
      <c r="I21" s="60"/>
      <c r="J21" s="65"/>
      <c r="K21" s="65"/>
      <c r="L21" s="63"/>
      <c r="M21" s="46"/>
      <c r="N21" s="47"/>
      <c r="O21" s="47"/>
    </row>
    <row r="22" s="12" customFormat="true" ht="18" hidden="false" customHeight="true" outlineLevel="0" collapsed="false">
      <c r="A22" s="57"/>
      <c r="B22" s="58"/>
      <c r="C22" s="58"/>
      <c r="D22" s="58"/>
      <c r="E22" s="58"/>
      <c r="F22" s="58"/>
      <c r="G22" s="58"/>
      <c r="H22" s="66"/>
      <c r="I22" s="60"/>
      <c r="J22" s="65"/>
      <c r="K22" s="65"/>
      <c r="L22" s="63"/>
      <c r="M22" s="46"/>
      <c r="N22" s="47"/>
      <c r="O22" s="47"/>
    </row>
    <row r="23" s="12" customFormat="true" ht="18" hidden="false" customHeight="true" outlineLevel="0" collapsed="false">
      <c r="A23" s="57"/>
      <c r="B23" s="58"/>
      <c r="C23" s="58"/>
      <c r="D23" s="58"/>
      <c r="E23" s="58"/>
      <c r="F23" s="58"/>
      <c r="G23" s="58"/>
      <c r="H23" s="66"/>
      <c r="I23" s="60"/>
      <c r="J23" s="65"/>
      <c r="K23" s="65"/>
      <c r="L23" s="63"/>
      <c r="M23" s="46"/>
      <c r="N23" s="47"/>
      <c r="O23" s="47"/>
    </row>
    <row r="24" s="12" customFormat="true" ht="18" hidden="false" customHeight="true" outlineLevel="0" collapsed="false">
      <c r="A24" s="57"/>
      <c r="B24" s="58"/>
      <c r="C24" s="58"/>
      <c r="D24" s="58"/>
      <c r="E24" s="58"/>
      <c r="F24" s="58"/>
      <c r="G24" s="58"/>
      <c r="H24" s="66"/>
      <c r="I24" s="60"/>
      <c r="J24" s="65"/>
      <c r="K24" s="65"/>
      <c r="L24" s="63"/>
      <c r="M24" s="46"/>
      <c r="N24" s="47"/>
      <c r="O24" s="47"/>
    </row>
    <row r="25" s="12" customFormat="true" ht="18" hidden="false" customHeight="true" outlineLevel="0" collapsed="false">
      <c r="A25" s="57"/>
      <c r="B25" s="58"/>
      <c r="C25" s="58"/>
      <c r="D25" s="58"/>
      <c r="E25" s="58"/>
      <c r="F25" s="58"/>
      <c r="G25" s="58"/>
      <c r="H25" s="66"/>
      <c r="I25" s="60"/>
      <c r="J25" s="65"/>
      <c r="K25" s="65"/>
      <c r="L25" s="63"/>
      <c r="M25" s="46"/>
      <c r="N25" s="47"/>
      <c r="O25" s="47"/>
    </row>
    <row r="26" s="12" customFormat="true" ht="18" hidden="false" customHeight="true" outlineLevel="0" collapsed="false">
      <c r="A26" s="57"/>
      <c r="B26" s="58"/>
      <c r="C26" s="58"/>
      <c r="D26" s="58"/>
      <c r="E26" s="58"/>
      <c r="F26" s="58"/>
      <c r="G26" s="58"/>
      <c r="H26" s="66"/>
      <c r="I26" s="60"/>
      <c r="J26" s="65"/>
      <c r="K26" s="65"/>
      <c r="L26" s="63"/>
      <c r="M26" s="46"/>
      <c r="N26" s="47"/>
      <c r="O26" s="47"/>
    </row>
    <row r="27" s="12" customFormat="true" ht="18" hidden="false" customHeight="true" outlineLevel="0" collapsed="false">
      <c r="A27" s="57"/>
      <c r="B27" s="58"/>
      <c r="C27" s="58"/>
      <c r="D27" s="58"/>
      <c r="E27" s="58"/>
      <c r="F27" s="58"/>
      <c r="G27" s="58"/>
      <c r="H27" s="66"/>
      <c r="I27" s="60"/>
      <c r="J27" s="65"/>
      <c r="K27" s="65"/>
      <c r="L27" s="63"/>
      <c r="M27" s="46"/>
      <c r="N27" s="47"/>
      <c r="O27" s="47"/>
    </row>
    <row r="28" s="12" customFormat="true" ht="18" hidden="false" customHeight="true" outlineLevel="0" collapsed="false">
      <c r="A28" s="57"/>
      <c r="B28" s="58"/>
      <c r="C28" s="58"/>
      <c r="D28" s="58"/>
      <c r="E28" s="58"/>
      <c r="F28" s="58"/>
      <c r="G28" s="58"/>
      <c r="H28" s="66"/>
      <c r="I28" s="60"/>
      <c r="J28" s="65"/>
      <c r="K28" s="65"/>
      <c r="L28" s="63"/>
      <c r="M28" s="46"/>
      <c r="N28" s="47"/>
      <c r="O28" s="47"/>
    </row>
    <row r="29" s="12" customFormat="true" ht="18" hidden="false" customHeight="true" outlineLevel="0" collapsed="false">
      <c r="A29" s="57"/>
      <c r="B29" s="58"/>
      <c r="C29" s="58"/>
      <c r="D29" s="58"/>
      <c r="E29" s="58"/>
      <c r="F29" s="58"/>
      <c r="G29" s="58"/>
      <c r="H29" s="66"/>
      <c r="I29" s="60"/>
      <c r="J29" s="65"/>
      <c r="K29" s="65"/>
      <c r="L29" s="63"/>
      <c r="M29" s="46"/>
      <c r="N29" s="47"/>
      <c r="O29" s="47"/>
    </row>
    <row r="30" s="12" customFormat="true" ht="18" hidden="false" customHeight="true" outlineLevel="0" collapsed="false">
      <c r="A30" s="57"/>
      <c r="B30" s="58"/>
      <c r="C30" s="58"/>
      <c r="D30" s="58"/>
      <c r="E30" s="58"/>
      <c r="F30" s="58"/>
      <c r="G30" s="58"/>
      <c r="H30" s="66"/>
      <c r="I30" s="60"/>
      <c r="J30" s="65"/>
      <c r="K30" s="65"/>
      <c r="L30" s="63"/>
      <c r="M30" s="46"/>
      <c r="N30" s="47"/>
      <c r="O30" s="47"/>
    </row>
    <row r="31" s="12" customFormat="true" ht="18" hidden="false" customHeight="true" outlineLevel="0" collapsed="false">
      <c r="A31" s="57"/>
      <c r="B31" s="58"/>
      <c r="C31" s="58"/>
      <c r="D31" s="58"/>
      <c r="E31" s="58"/>
      <c r="F31" s="58"/>
      <c r="G31" s="58"/>
      <c r="H31" s="66"/>
      <c r="I31" s="60"/>
      <c r="J31" s="65"/>
      <c r="K31" s="65"/>
      <c r="L31" s="63"/>
      <c r="M31" s="46"/>
      <c r="N31" s="47"/>
      <c r="O31" s="47"/>
    </row>
    <row r="32" s="12" customFormat="true" ht="18" hidden="false" customHeight="true" outlineLevel="0" collapsed="false">
      <c r="A32" s="57"/>
      <c r="B32" s="58"/>
      <c r="C32" s="58"/>
      <c r="D32" s="58"/>
      <c r="E32" s="58"/>
      <c r="F32" s="58"/>
      <c r="G32" s="58"/>
      <c r="H32" s="66"/>
      <c r="I32" s="60"/>
      <c r="J32" s="65"/>
      <c r="K32" s="65"/>
      <c r="L32" s="63"/>
      <c r="M32" s="46"/>
      <c r="N32" s="47"/>
      <c r="O32" s="47"/>
    </row>
    <row r="33" s="12" customFormat="true" ht="18" hidden="false" customHeight="true" outlineLevel="0" collapsed="false">
      <c r="A33" s="57"/>
      <c r="B33" s="58"/>
      <c r="C33" s="58"/>
      <c r="D33" s="58"/>
      <c r="E33" s="58"/>
      <c r="F33" s="58"/>
      <c r="G33" s="58"/>
      <c r="H33" s="66"/>
      <c r="I33" s="60"/>
      <c r="J33" s="65"/>
      <c r="K33" s="65"/>
      <c r="L33" s="63"/>
      <c r="M33" s="46"/>
      <c r="N33" s="47"/>
      <c r="O33" s="47"/>
    </row>
    <row r="34" s="12" customFormat="true" ht="18" hidden="false" customHeight="true" outlineLevel="0" collapsed="false">
      <c r="A34" s="57"/>
      <c r="B34" s="58"/>
      <c r="C34" s="58"/>
      <c r="D34" s="58"/>
      <c r="E34" s="58"/>
      <c r="F34" s="58"/>
      <c r="G34" s="58"/>
      <c r="H34" s="66"/>
      <c r="I34" s="60"/>
      <c r="J34" s="65"/>
      <c r="K34" s="65"/>
      <c r="L34" s="63"/>
      <c r="M34" s="46"/>
      <c r="N34" s="47"/>
      <c r="O34" s="47"/>
    </row>
    <row r="35" s="12" customFormat="true" ht="18" hidden="false" customHeight="true" outlineLevel="0" collapsed="false">
      <c r="A35" s="57"/>
      <c r="B35" s="58"/>
      <c r="C35" s="58"/>
      <c r="D35" s="58"/>
      <c r="E35" s="58"/>
      <c r="F35" s="58"/>
      <c r="G35" s="58"/>
      <c r="H35" s="66"/>
      <c r="I35" s="60"/>
      <c r="J35" s="65"/>
      <c r="K35" s="65"/>
      <c r="L35" s="63"/>
      <c r="M35" s="46"/>
      <c r="N35" s="47"/>
      <c r="O35" s="47"/>
    </row>
    <row r="36" s="12" customFormat="true" ht="18" hidden="false" customHeight="true" outlineLevel="0" collapsed="false">
      <c r="A36" s="57"/>
      <c r="B36" s="58"/>
      <c r="C36" s="58"/>
      <c r="D36" s="58"/>
      <c r="E36" s="58"/>
      <c r="F36" s="58"/>
      <c r="G36" s="58"/>
      <c r="H36" s="66"/>
      <c r="I36" s="60"/>
      <c r="J36" s="65"/>
      <c r="K36" s="65"/>
      <c r="L36" s="63"/>
      <c r="M36" s="46"/>
      <c r="N36" s="47"/>
      <c r="O36" s="47"/>
    </row>
    <row r="37" s="12" customFormat="true" ht="18" hidden="false" customHeight="true" outlineLevel="0" collapsed="false">
      <c r="A37" s="57"/>
      <c r="B37" s="58"/>
      <c r="C37" s="58"/>
      <c r="D37" s="58"/>
      <c r="E37" s="58"/>
      <c r="F37" s="58"/>
      <c r="G37" s="58"/>
      <c r="H37" s="66"/>
      <c r="I37" s="60"/>
      <c r="J37" s="65"/>
      <c r="K37" s="65"/>
      <c r="L37" s="63"/>
      <c r="M37" s="46"/>
      <c r="N37" s="47"/>
      <c r="O37" s="47"/>
    </row>
    <row r="38" s="12" customFormat="true" ht="18" hidden="false" customHeight="true" outlineLevel="0" collapsed="false">
      <c r="A38" s="57"/>
      <c r="B38" s="58"/>
      <c r="C38" s="58"/>
      <c r="D38" s="58"/>
      <c r="E38" s="58"/>
      <c r="F38" s="58"/>
      <c r="G38" s="58"/>
      <c r="H38" s="66"/>
      <c r="I38" s="60"/>
      <c r="J38" s="65"/>
      <c r="K38" s="65"/>
      <c r="L38" s="63"/>
      <c r="M38" s="46"/>
      <c r="N38" s="47"/>
      <c r="O38" s="47"/>
    </row>
    <row r="39" s="12" customFormat="true" ht="18" hidden="false" customHeight="true" outlineLevel="0" collapsed="false">
      <c r="A39" s="57"/>
      <c r="B39" s="58"/>
      <c r="C39" s="58"/>
      <c r="D39" s="58"/>
      <c r="E39" s="58"/>
      <c r="F39" s="58"/>
      <c r="G39" s="58"/>
      <c r="H39" s="66"/>
      <c r="I39" s="60"/>
      <c r="J39" s="65"/>
      <c r="K39" s="65"/>
      <c r="L39" s="63"/>
      <c r="M39" s="46"/>
      <c r="N39" s="47"/>
      <c r="O39" s="47"/>
    </row>
    <row r="40" s="12" customFormat="true" ht="18" hidden="false" customHeight="true" outlineLevel="0" collapsed="false">
      <c r="A40" s="57"/>
      <c r="B40" s="58"/>
      <c r="C40" s="58"/>
      <c r="D40" s="58"/>
      <c r="E40" s="58"/>
      <c r="F40" s="58"/>
      <c r="G40" s="58"/>
      <c r="H40" s="66"/>
      <c r="I40" s="60"/>
      <c r="J40" s="65"/>
      <c r="K40" s="65"/>
      <c r="L40" s="63"/>
      <c r="M40" s="46"/>
      <c r="N40" s="47"/>
      <c r="O40" s="47"/>
    </row>
    <row r="41" s="12" customFormat="true" ht="18" hidden="false" customHeight="true" outlineLevel="0" collapsed="false">
      <c r="A41" s="57"/>
      <c r="B41" s="58"/>
      <c r="C41" s="58"/>
      <c r="D41" s="58"/>
      <c r="E41" s="58"/>
      <c r="F41" s="58"/>
      <c r="G41" s="58"/>
      <c r="H41" s="66"/>
      <c r="I41" s="60"/>
      <c r="J41" s="65"/>
      <c r="K41" s="65"/>
      <c r="L41" s="63"/>
      <c r="M41" s="46"/>
      <c r="N41" s="47"/>
      <c r="O41" s="47"/>
    </row>
    <row r="42" s="12" customFormat="true" ht="18" hidden="false" customHeight="true" outlineLevel="0" collapsed="false">
      <c r="A42" s="57"/>
      <c r="B42" s="58"/>
      <c r="C42" s="58"/>
      <c r="D42" s="58"/>
      <c r="E42" s="58"/>
      <c r="F42" s="58"/>
      <c r="G42" s="58"/>
      <c r="H42" s="66"/>
      <c r="I42" s="60"/>
      <c r="J42" s="65"/>
      <c r="K42" s="65"/>
      <c r="L42" s="63"/>
      <c r="M42" s="46"/>
      <c r="N42" s="47"/>
      <c r="O42" s="47"/>
    </row>
    <row r="43" s="12" customFormat="true" ht="18" hidden="false" customHeight="true" outlineLevel="0" collapsed="false">
      <c r="A43" s="57"/>
      <c r="B43" s="58"/>
      <c r="C43" s="58"/>
      <c r="D43" s="58"/>
      <c r="E43" s="58"/>
      <c r="F43" s="58"/>
      <c r="G43" s="58"/>
      <c r="H43" s="66"/>
      <c r="I43" s="60"/>
      <c r="J43" s="65"/>
      <c r="K43" s="65"/>
      <c r="L43" s="63"/>
      <c r="M43" s="46"/>
      <c r="N43" s="47"/>
      <c r="O43" s="47"/>
    </row>
    <row r="44" s="12" customFormat="true" ht="18" hidden="false" customHeight="true" outlineLevel="0" collapsed="false">
      <c r="A44" s="57"/>
      <c r="B44" s="58"/>
      <c r="C44" s="58"/>
      <c r="D44" s="58"/>
      <c r="E44" s="58"/>
      <c r="F44" s="58"/>
      <c r="G44" s="58"/>
      <c r="H44" s="66"/>
      <c r="I44" s="60"/>
      <c r="J44" s="65"/>
      <c r="K44" s="65"/>
      <c r="L44" s="63"/>
      <c r="M44" s="46"/>
      <c r="N44" s="47"/>
      <c r="O44" s="47"/>
    </row>
    <row r="45" s="12" customFormat="true" ht="18" hidden="false" customHeight="true" outlineLevel="0" collapsed="false">
      <c r="A45" s="57"/>
      <c r="B45" s="58"/>
      <c r="C45" s="58"/>
      <c r="D45" s="58"/>
      <c r="E45" s="58"/>
      <c r="F45" s="58"/>
      <c r="G45" s="58"/>
      <c r="H45" s="66"/>
      <c r="I45" s="60"/>
      <c r="J45" s="65"/>
      <c r="K45" s="65"/>
      <c r="L45" s="63"/>
      <c r="M45" s="46"/>
      <c r="N45" s="47"/>
      <c r="O45" s="47"/>
    </row>
    <row r="46" s="12" customFormat="true" ht="18" hidden="false" customHeight="true" outlineLevel="0" collapsed="false">
      <c r="A46" s="57"/>
      <c r="B46" s="58"/>
      <c r="C46" s="58"/>
      <c r="D46" s="58"/>
      <c r="E46" s="58"/>
      <c r="F46" s="58"/>
      <c r="G46" s="58"/>
      <c r="H46" s="66"/>
      <c r="I46" s="60"/>
      <c r="J46" s="67"/>
      <c r="K46" s="62"/>
      <c r="L46" s="63"/>
      <c r="M46" s="46"/>
      <c r="N46" s="47"/>
      <c r="O46" s="47"/>
    </row>
    <row r="47" s="12" customFormat="true" ht="18" hidden="false" customHeight="true" outlineLevel="0" collapsed="false">
      <c r="A47" s="68"/>
      <c r="B47" s="69"/>
      <c r="C47" s="69"/>
      <c r="D47" s="69"/>
      <c r="E47" s="69"/>
      <c r="F47" s="69"/>
      <c r="G47" s="69"/>
      <c r="H47" s="70"/>
      <c r="I47" s="71"/>
      <c r="J47" s="72"/>
      <c r="K47" s="73" t="s">
        <v>36</v>
      </c>
      <c r="L47" s="73"/>
      <c r="M47" s="46"/>
      <c r="N47" s="47"/>
      <c r="O47" s="47"/>
    </row>
    <row r="48" s="12" customFormat="true" ht="21" hidden="false" customHeight="true" outlineLevel="0" collapsed="false">
      <c r="A48" s="57"/>
      <c r="B48" s="58"/>
      <c r="C48" s="58"/>
      <c r="D48" s="58"/>
      <c r="E48" s="58"/>
      <c r="F48" s="58"/>
      <c r="G48" s="58"/>
      <c r="H48" s="66"/>
      <c r="I48" s="60"/>
      <c r="J48" s="65" t="s">
        <v>37</v>
      </c>
      <c r="K48" s="65"/>
      <c r="L48" s="63"/>
      <c r="M48" s="46"/>
      <c r="N48" s="47"/>
      <c r="O48" s="47"/>
    </row>
    <row r="49" s="12" customFormat="true" ht="21" hidden="false" customHeight="true" outlineLevel="0" collapsed="false">
      <c r="A49" s="57"/>
      <c r="B49" s="58"/>
      <c r="C49" s="58"/>
      <c r="D49" s="58"/>
      <c r="E49" s="58"/>
      <c r="F49" s="58"/>
      <c r="G49" s="58"/>
      <c r="H49" s="74"/>
      <c r="I49" s="60"/>
      <c r="J49" s="65"/>
      <c r="K49" s="65"/>
      <c r="L49" s="63"/>
      <c r="M49" s="46"/>
      <c r="N49" s="47"/>
      <c r="O49" s="47"/>
    </row>
    <row r="50" s="12" customFormat="true" ht="21" hidden="false" customHeight="true" outlineLevel="0" collapsed="false">
      <c r="A50" s="57"/>
      <c r="B50" s="58"/>
      <c r="C50" s="58"/>
      <c r="D50" s="58"/>
      <c r="E50" s="58"/>
      <c r="F50" s="58"/>
      <c r="G50" s="58"/>
      <c r="H50" s="74"/>
      <c r="I50" s="60"/>
      <c r="J50" s="65"/>
      <c r="K50" s="65"/>
      <c r="L50" s="63"/>
      <c r="M50" s="46"/>
      <c r="N50" s="47"/>
      <c r="O50" s="47"/>
    </row>
    <row r="51" s="12" customFormat="true" ht="21" hidden="false" customHeight="true" outlineLevel="0" collapsed="false">
      <c r="A51" s="57"/>
      <c r="B51" s="58"/>
      <c r="C51" s="58"/>
      <c r="D51" s="58"/>
      <c r="E51" s="58"/>
      <c r="F51" s="58"/>
      <c r="G51" s="58"/>
      <c r="H51" s="74"/>
      <c r="I51" s="60"/>
      <c r="J51" s="65"/>
      <c r="K51" s="65"/>
      <c r="L51" s="63"/>
      <c r="M51" s="46"/>
      <c r="N51" s="47"/>
      <c r="O51" s="47"/>
    </row>
    <row r="52" s="12" customFormat="true" ht="18" hidden="false" customHeight="true" outlineLevel="0" collapsed="false">
      <c r="A52" s="57"/>
      <c r="B52" s="58"/>
      <c r="C52" s="58"/>
      <c r="D52" s="58"/>
      <c r="E52" s="58"/>
      <c r="F52" s="58"/>
      <c r="G52" s="58"/>
      <c r="H52" s="74"/>
      <c r="I52" s="60"/>
      <c r="J52" s="65" t="s">
        <v>38</v>
      </c>
      <c r="K52" s="65"/>
      <c r="L52" s="63"/>
      <c r="M52" s="46"/>
      <c r="N52" s="47"/>
      <c r="O52" s="47"/>
    </row>
    <row r="53" s="12" customFormat="true" ht="18" hidden="false" customHeight="true" outlineLevel="0" collapsed="false">
      <c r="A53" s="57"/>
      <c r="B53" s="58"/>
      <c r="C53" s="58"/>
      <c r="D53" s="58"/>
      <c r="E53" s="58"/>
      <c r="F53" s="58"/>
      <c r="G53" s="58"/>
      <c r="H53" s="74"/>
      <c r="I53" s="60"/>
      <c r="J53" s="65"/>
      <c r="K53" s="65"/>
      <c r="L53" s="63"/>
      <c r="M53" s="46"/>
      <c r="N53" s="47"/>
      <c r="O53" s="47"/>
    </row>
    <row r="54" s="12" customFormat="true" ht="18" hidden="false" customHeight="true" outlineLevel="0" collapsed="false">
      <c r="A54" s="57"/>
      <c r="B54" s="58"/>
      <c r="C54" s="58"/>
      <c r="D54" s="58"/>
      <c r="E54" s="58"/>
      <c r="F54" s="58"/>
      <c r="G54" s="58"/>
      <c r="H54" s="74"/>
      <c r="I54" s="60"/>
      <c r="J54" s="65"/>
      <c r="K54" s="65"/>
      <c r="L54" s="63"/>
      <c r="M54" s="46"/>
      <c r="N54" s="47"/>
      <c r="O54" s="47"/>
    </row>
    <row r="55" s="12" customFormat="true" ht="18" hidden="false" customHeight="true" outlineLevel="0" collapsed="false">
      <c r="A55" s="57"/>
      <c r="B55" s="58"/>
      <c r="C55" s="58"/>
      <c r="D55" s="58"/>
      <c r="E55" s="58"/>
      <c r="F55" s="58"/>
      <c r="G55" s="58"/>
      <c r="H55" s="74"/>
      <c r="I55" s="60"/>
      <c r="J55" s="65"/>
      <c r="K55" s="65"/>
      <c r="L55" s="63"/>
      <c r="M55" s="46"/>
      <c r="N55" s="47"/>
      <c r="O55" s="47"/>
    </row>
    <row r="56" s="12" customFormat="true" ht="18" hidden="false" customHeight="true" outlineLevel="0" collapsed="false">
      <c r="A56" s="57"/>
      <c r="B56" s="58"/>
      <c r="C56" s="58"/>
      <c r="D56" s="58"/>
      <c r="E56" s="58"/>
      <c r="F56" s="58"/>
      <c r="G56" s="58"/>
      <c r="H56" s="74"/>
      <c r="I56" s="60"/>
      <c r="J56" s="65"/>
      <c r="K56" s="65"/>
      <c r="L56" s="63"/>
      <c r="M56" s="46"/>
      <c r="N56" s="47"/>
      <c r="O56" s="47"/>
    </row>
    <row r="57" s="12" customFormat="true" ht="18" hidden="false" customHeight="true" outlineLevel="0" collapsed="false">
      <c r="A57" s="57"/>
      <c r="B57" s="58"/>
      <c r="C57" s="58"/>
      <c r="D57" s="58"/>
      <c r="E57" s="58"/>
      <c r="F57" s="58"/>
      <c r="G57" s="58"/>
      <c r="H57" s="74"/>
      <c r="I57" s="60"/>
      <c r="J57" s="65"/>
      <c r="K57" s="65"/>
      <c r="L57" s="63"/>
      <c r="M57" s="46"/>
      <c r="N57" s="47"/>
      <c r="O57" s="47"/>
    </row>
    <row r="58" s="12" customFormat="true" ht="18" hidden="false" customHeight="true" outlineLevel="0" collapsed="false">
      <c r="A58" s="57"/>
      <c r="B58" s="58"/>
      <c r="C58" s="58"/>
      <c r="D58" s="58"/>
      <c r="E58" s="58"/>
      <c r="F58" s="58"/>
      <c r="G58" s="58"/>
      <c r="H58" s="74"/>
      <c r="I58" s="60"/>
      <c r="J58" s="65"/>
      <c r="K58" s="65"/>
      <c r="L58" s="63"/>
      <c r="M58" s="46"/>
      <c r="N58" s="47"/>
      <c r="O58" s="47"/>
    </row>
    <row r="59" s="12" customFormat="true" ht="18" hidden="false" customHeight="true" outlineLevel="0" collapsed="false">
      <c r="A59" s="57"/>
      <c r="B59" s="58"/>
      <c r="C59" s="58"/>
      <c r="D59" s="58"/>
      <c r="E59" s="58"/>
      <c r="F59" s="58"/>
      <c r="G59" s="58"/>
      <c r="H59" s="74"/>
      <c r="I59" s="60"/>
      <c r="J59" s="65"/>
      <c r="K59" s="65"/>
      <c r="L59" s="63"/>
      <c r="M59" s="46"/>
      <c r="N59" s="47"/>
      <c r="O59" s="47"/>
    </row>
    <row r="60" s="12" customFormat="true" ht="18" hidden="false" customHeight="true" outlineLevel="0" collapsed="false">
      <c r="A60" s="57"/>
      <c r="B60" s="58"/>
      <c r="C60" s="58"/>
      <c r="D60" s="58"/>
      <c r="E60" s="58"/>
      <c r="F60" s="58"/>
      <c r="G60" s="58"/>
      <c r="H60" s="74"/>
      <c r="I60" s="60"/>
      <c r="J60" s="65"/>
      <c r="K60" s="65"/>
      <c r="L60" s="63"/>
      <c r="M60" s="46"/>
      <c r="N60" s="47"/>
      <c r="O60" s="47"/>
    </row>
    <row r="61" s="12" customFormat="true" ht="18" hidden="false" customHeight="true" outlineLevel="0" collapsed="false">
      <c r="A61" s="57"/>
      <c r="B61" s="58"/>
      <c r="C61" s="58"/>
      <c r="D61" s="58"/>
      <c r="E61" s="58"/>
      <c r="F61" s="58"/>
      <c r="G61" s="58"/>
      <c r="H61" s="74"/>
      <c r="I61" s="60"/>
      <c r="J61" s="65"/>
      <c r="K61" s="65"/>
      <c r="L61" s="63"/>
      <c r="M61" s="46"/>
      <c r="N61" s="47"/>
      <c r="O61" s="47"/>
    </row>
    <row r="62" s="12" customFormat="true" ht="18" hidden="false" customHeight="true" outlineLevel="0" collapsed="false">
      <c r="A62" s="57"/>
      <c r="B62" s="58"/>
      <c r="C62" s="58"/>
      <c r="D62" s="58"/>
      <c r="E62" s="58"/>
      <c r="F62" s="58"/>
      <c r="G62" s="58"/>
      <c r="H62" s="74"/>
      <c r="I62" s="60"/>
      <c r="J62" s="65"/>
      <c r="K62" s="65"/>
      <c r="L62" s="63"/>
      <c r="M62" s="46"/>
      <c r="N62" s="47"/>
      <c r="O62" s="47"/>
    </row>
    <row r="63" s="12" customFormat="true" ht="18" hidden="false" customHeight="true" outlineLevel="0" collapsed="false">
      <c r="A63" s="57"/>
      <c r="B63" s="58"/>
      <c r="C63" s="58"/>
      <c r="D63" s="58"/>
      <c r="E63" s="58"/>
      <c r="F63" s="58"/>
      <c r="G63" s="58"/>
      <c r="H63" s="74"/>
      <c r="I63" s="60"/>
      <c r="J63" s="65"/>
      <c r="K63" s="65"/>
      <c r="L63" s="63"/>
      <c r="M63" s="46"/>
      <c r="N63" s="47"/>
      <c r="O63" s="47"/>
    </row>
    <row r="64" s="12" customFormat="true" ht="18" hidden="false" customHeight="true" outlineLevel="0" collapsed="false">
      <c r="A64" s="57"/>
      <c r="B64" s="58"/>
      <c r="C64" s="58"/>
      <c r="D64" s="58"/>
      <c r="E64" s="58"/>
      <c r="F64" s="58"/>
      <c r="G64" s="58"/>
      <c r="H64" s="74"/>
      <c r="I64" s="60"/>
      <c r="J64" s="65"/>
      <c r="K64" s="65"/>
      <c r="L64" s="63"/>
      <c r="M64" s="46"/>
      <c r="N64" s="47"/>
      <c r="O64" s="47"/>
    </row>
    <row r="65" s="12" customFormat="true" ht="18" hidden="false" customHeight="true" outlineLevel="0" collapsed="false">
      <c r="A65" s="57"/>
      <c r="B65" s="58"/>
      <c r="C65" s="58"/>
      <c r="D65" s="58"/>
      <c r="E65" s="58"/>
      <c r="F65" s="58"/>
      <c r="G65" s="58"/>
      <c r="H65" s="74"/>
      <c r="I65" s="60"/>
      <c r="J65" s="65"/>
      <c r="K65" s="65"/>
      <c r="L65" s="63"/>
      <c r="M65" s="46"/>
      <c r="N65" s="47"/>
      <c r="O65" s="47"/>
    </row>
    <row r="66" s="12" customFormat="true" ht="18" hidden="false" customHeight="true" outlineLevel="0" collapsed="false">
      <c r="A66" s="57"/>
      <c r="B66" s="58"/>
      <c r="C66" s="58"/>
      <c r="D66" s="58"/>
      <c r="E66" s="58"/>
      <c r="F66" s="58"/>
      <c r="G66" s="58"/>
      <c r="H66" s="74"/>
      <c r="I66" s="60"/>
      <c r="J66" s="65"/>
      <c r="K66" s="65"/>
      <c r="L66" s="63"/>
      <c r="M66" s="46"/>
      <c r="N66" s="47"/>
      <c r="O66" s="47"/>
    </row>
    <row r="67" s="12" customFormat="true" ht="18" hidden="false" customHeight="true" outlineLevel="0" collapsed="false">
      <c r="A67" s="57"/>
      <c r="B67" s="58"/>
      <c r="C67" s="58"/>
      <c r="D67" s="58"/>
      <c r="E67" s="58"/>
      <c r="F67" s="58"/>
      <c r="G67" s="58"/>
      <c r="H67" s="74"/>
      <c r="I67" s="60"/>
      <c r="J67" s="67"/>
      <c r="K67" s="62"/>
      <c r="L67" s="63"/>
      <c r="M67" s="46"/>
      <c r="N67" s="47"/>
      <c r="O67" s="47"/>
    </row>
    <row r="68" s="12" customFormat="true" ht="18" hidden="false" customHeight="true" outlineLevel="0" collapsed="false">
      <c r="A68" s="57"/>
      <c r="B68" s="58"/>
      <c r="C68" s="58"/>
      <c r="D68" s="58"/>
      <c r="E68" s="58"/>
      <c r="F68" s="58"/>
      <c r="G68" s="58"/>
      <c r="H68" s="74"/>
      <c r="I68" s="60"/>
      <c r="J68" s="67"/>
      <c r="K68" s="62"/>
      <c r="L68" s="63"/>
      <c r="M68" s="46"/>
      <c r="N68" s="47"/>
      <c r="O68" s="47"/>
    </row>
    <row r="69" s="12" customFormat="true" ht="18" hidden="false" customHeight="true" outlineLevel="0" collapsed="false">
      <c r="A69" s="57"/>
      <c r="B69" s="58"/>
      <c r="C69" s="58"/>
      <c r="D69" s="58"/>
      <c r="E69" s="58"/>
      <c r="F69" s="58"/>
      <c r="G69" s="58"/>
      <c r="H69" s="74"/>
      <c r="I69" s="60"/>
      <c r="J69" s="67"/>
      <c r="K69" s="62"/>
      <c r="L69" s="63"/>
      <c r="M69" s="46"/>
      <c r="N69" s="47"/>
      <c r="O69" s="47"/>
    </row>
    <row r="70" s="12" customFormat="true" ht="18" hidden="false" customHeight="true" outlineLevel="0" collapsed="false">
      <c r="A70" s="57"/>
      <c r="B70" s="58"/>
      <c r="C70" s="58"/>
      <c r="D70" s="58"/>
      <c r="E70" s="58"/>
      <c r="F70" s="58"/>
      <c r="G70" s="58"/>
      <c r="H70" s="74"/>
      <c r="I70" s="60"/>
      <c r="J70" s="67"/>
      <c r="K70" s="62"/>
      <c r="L70" s="63"/>
      <c r="M70" s="46"/>
      <c r="N70" s="47"/>
      <c r="O70" s="47"/>
    </row>
    <row r="71" s="12" customFormat="true" ht="18" hidden="false" customHeight="true" outlineLevel="0" collapsed="false">
      <c r="A71" s="57"/>
      <c r="B71" s="58"/>
      <c r="C71" s="58"/>
      <c r="D71" s="58"/>
      <c r="E71" s="58"/>
      <c r="F71" s="58"/>
      <c r="G71" s="58"/>
      <c r="H71" s="74"/>
      <c r="I71" s="60"/>
      <c r="J71" s="67"/>
      <c r="K71" s="62"/>
      <c r="L71" s="63"/>
      <c r="M71" s="46"/>
      <c r="N71" s="47"/>
      <c r="O71" s="47"/>
    </row>
    <row r="72" s="12" customFormat="true" ht="18" hidden="false" customHeight="true" outlineLevel="0" collapsed="false">
      <c r="A72" s="57"/>
      <c r="B72" s="58"/>
      <c r="C72" s="58"/>
      <c r="D72" s="58"/>
      <c r="E72" s="58"/>
      <c r="F72" s="58"/>
      <c r="G72" s="58"/>
      <c r="H72" s="64" t="n">
        <f aca="false">+E16-C16</f>
        <v>0</v>
      </c>
      <c r="I72" s="60"/>
      <c r="J72" s="67" t="s">
        <v>39</v>
      </c>
      <c r="K72" s="67"/>
      <c r="L72" s="63"/>
      <c r="M72" s="46" t="n">
        <f aca="false">+E16/C16*100</f>
        <v>100</v>
      </c>
      <c r="N72" s="47"/>
      <c r="O72" s="47"/>
    </row>
    <row r="73" s="12" customFormat="true" ht="18" hidden="false" customHeight="true" outlineLevel="0" collapsed="false">
      <c r="A73" s="57"/>
      <c r="B73" s="58"/>
      <c r="C73" s="58"/>
      <c r="D73" s="58"/>
      <c r="E73" s="58"/>
      <c r="F73" s="58"/>
      <c r="G73" s="58"/>
      <c r="H73" s="75"/>
      <c r="I73" s="60"/>
      <c r="J73" s="67"/>
      <c r="K73" s="62"/>
      <c r="L73" s="63"/>
      <c r="M73" s="46"/>
      <c r="N73" s="47"/>
      <c r="O73" s="47"/>
    </row>
    <row r="74" s="12" customFormat="true" ht="18" hidden="false" customHeight="true" outlineLevel="0" collapsed="false">
      <c r="A74" s="57"/>
      <c r="B74" s="58"/>
      <c r="C74" s="58"/>
      <c r="D74" s="58"/>
      <c r="E74" s="58"/>
      <c r="F74" s="58"/>
      <c r="G74" s="58"/>
      <c r="H74" s="75"/>
      <c r="I74" s="60"/>
      <c r="J74" s="67"/>
      <c r="K74" s="62"/>
      <c r="L74" s="63"/>
      <c r="M74" s="46"/>
      <c r="N74" s="47"/>
      <c r="O74" s="47"/>
    </row>
    <row r="75" s="12" customFormat="true" ht="18" hidden="false" customHeight="true" outlineLevel="0" collapsed="false">
      <c r="A75" s="57"/>
      <c r="B75" s="58"/>
      <c r="C75" s="58"/>
      <c r="D75" s="58"/>
      <c r="E75" s="58"/>
      <c r="F75" s="58"/>
      <c r="G75" s="58"/>
      <c r="H75" s="75"/>
      <c r="I75" s="60"/>
      <c r="J75" s="67"/>
      <c r="K75" s="62"/>
      <c r="L75" s="63"/>
      <c r="M75" s="46"/>
      <c r="N75" s="47"/>
      <c r="O75" s="47"/>
    </row>
    <row r="76" s="12" customFormat="true" ht="18" hidden="false" customHeight="true" outlineLevel="0" collapsed="false">
      <c r="A76" s="57"/>
      <c r="B76" s="58"/>
      <c r="C76" s="58"/>
      <c r="D76" s="58"/>
      <c r="E76" s="58"/>
      <c r="F76" s="58"/>
      <c r="G76" s="58"/>
      <c r="H76" s="75"/>
      <c r="I76" s="60"/>
      <c r="J76" s="67"/>
      <c r="K76" s="62"/>
      <c r="L76" s="63"/>
      <c r="M76" s="46"/>
      <c r="N76" s="47"/>
      <c r="O76" s="47"/>
    </row>
    <row r="77" s="12" customFormat="true" ht="18" hidden="false" customHeight="true" outlineLevel="0" collapsed="false">
      <c r="A77" s="57"/>
      <c r="B77" s="58"/>
      <c r="C77" s="58"/>
      <c r="D77" s="58"/>
      <c r="E77" s="58"/>
      <c r="F77" s="58"/>
      <c r="G77" s="58"/>
      <c r="H77" s="75"/>
      <c r="I77" s="60"/>
      <c r="J77" s="67"/>
      <c r="K77" s="62"/>
      <c r="L77" s="63"/>
      <c r="M77" s="46"/>
      <c r="N77" s="47"/>
      <c r="O77" s="47"/>
    </row>
    <row r="78" s="12" customFormat="true" ht="18" hidden="false" customHeight="true" outlineLevel="0" collapsed="false">
      <c r="A78" s="57"/>
      <c r="B78" s="58"/>
      <c r="C78" s="58"/>
      <c r="D78" s="58"/>
      <c r="E78" s="58"/>
      <c r="F78" s="58"/>
      <c r="G78" s="58"/>
      <c r="H78" s="75"/>
      <c r="I78" s="60"/>
      <c r="J78" s="67"/>
      <c r="K78" s="62"/>
      <c r="L78" s="63"/>
      <c r="M78" s="46"/>
      <c r="N78" s="47"/>
      <c r="O78" s="47"/>
    </row>
    <row r="79" s="12" customFormat="true" ht="18" hidden="false" customHeight="true" outlineLevel="0" collapsed="false">
      <c r="A79" s="57"/>
      <c r="B79" s="58"/>
      <c r="C79" s="58"/>
      <c r="D79" s="58"/>
      <c r="E79" s="58"/>
      <c r="F79" s="58"/>
      <c r="G79" s="58"/>
      <c r="H79" s="75"/>
      <c r="I79" s="60"/>
      <c r="J79" s="67"/>
      <c r="K79" s="62"/>
      <c r="L79" s="63"/>
      <c r="M79" s="46"/>
      <c r="N79" s="47"/>
      <c r="O79" s="47"/>
    </row>
    <row r="80" s="12" customFormat="true" ht="18" hidden="false" customHeight="true" outlineLevel="0" collapsed="false">
      <c r="A80" s="57"/>
      <c r="B80" s="58"/>
      <c r="C80" s="58"/>
      <c r="D80" s="58"/>
      <c r="E80" s="58"/>
      <c r="F80" s="58"/>
      <c r="G80" s="58"/>
      <c r="H80" s="75"/>
      <c r="I80" s="60"/>
      <c r="J80" s="67"/>
      <c r="K80" s="62"/>
      <c r="L80" s="63"/>
      <c r="M80" s="46"/>
      <c r="N80" s="47"/>
      <c r="O80" s="47"/>
    </row>
    <row r="81" s="12" customFormat="true" ht="18" hidden="false" customHeight="true" outlineLevel="0" collapsed="false">
      <c r="A81" s="57"/>
      <c r="B81" s="58"/>
      <c r="C81" s="58"/>
      <c r="D81" s="58"/>
      <c r="E81" s="58"/>
      <c r="F81" s="58"/>
      <c r="G81" s="58"/>
      <c r="H81" s="75"/>
      <c r="I81" s="60"/>
      <c r="J81" s="67"/>
      <c r="K81" s="62"/>
      <c r="L81" s="63"/>
      <c r="M81" s="46"/>
      <c r="N81" s="47"/>
      <c r="O81" s="47"/>
    </row>
    <row r="82" s="12" customFormat="true" ht="18" hidden="false" customHeight="true" outlineLevel="0" collapsed="false">
      <c r="A82" s="68"/>
      <c r="B82" s="69"/>
      <c r="C82" s="69"/>
      <c r="D82" s="69"/>
      <c r="E82" s="69"/>
      <c r="F82" s="69"/>
      <c r="G82" s="69"/>
      <c r="H82" s="70"/>
      <c r="I82" s="71"/>
      <c r="J82" s="72"/>
      <c r="K82" s="73" t="s">
        <v>40</v>
      </c>
      <c r="L82" s="73"/>
      <c r="M82" s="46"/>
      <c r="N82" s="47"/>
      <c r="O82" s="47"/>
    </row>
    <row r="83" s="12" customFormat="true" ht="18" hidden="false" customHeight="true" outlineLevel="0" collapsed="false">
      <c r="A83" s="57" t="n">
        <v>2000</v>
      </c>
      <c r="B83" s="58" t="n">
        <v>40372693</v>
      </c>
      <c r="C83" s="58" t="n">
        <v>47350912.89</v>
      </c>
      <c r="D83" s="58" t="n">
        <v>47350912.89</v>
      </c>
      <c r="E83" s="58" t="n">
        <v>47350912.89</v>
      </c>
      <c r="F83" s="58" t="n">
        <v>47350912.89</v>
      </c>
      <c r="G83" s="58" t="n">
        <v>47350912.89</v>
      </c>
      <c r="H83" s="64" t="n">
        <f aca="false">+F83-B83</f>
        <v>6978219.89</v>
      </c>
      <c r="I83" s="60"/>
      <c r="J83" s="67" t="s">
        <v>41</v>
      </c>
      <c r="K83" s="67"/>
      <c r="L83" s="63"/>
      <c r="M83" s="46" t="n">
        <f aca="false">+F83/B83*100</f>
        <v>117.284504380226</v>
      </c>
      <c r="N83" s="47"/>
      <c r="O83" s="47"/>
    </row>
    <row r="84" s="12" customFormat="true" ht="18" hidden="false" customHeight="true" outlineLevel="0" collapsed="false">
      <c r="A84" s="57"/>
      <c r="B84" s="58"/>
      <c r="C84" s="58"/>
      <c r="D84" s="58"/>
      <c r="E84" s="58"/>
      <c r="F84" s="58"/>
      <c r="G84" s="58"/>
      <c r="H84" s="66"/>
      <c r="I84" s="60"/>
      <c r="J84" s="67"/>
      <c r="K84" s="67"/>
      <c r="L84" s="63"/>
      <c r="M84" s="46"/>
      <c r="N84" s="47"/>
      <c r="O84" s="47"/>
    </row>
    <row r="85" s="12" customFormat="true" ht="18" hidden="false" customHeight="true" outlineLevel="0" collapsed="false">
      <c r="A85" s="57"/>
      <c r="B85" s="58"/>
      <c r="C85" s="58"/>
      <c r="D85" s="58"/>
      <c r="E85" s="58"/>
      <c r="F85" s="58"/>
      <c r="G85" s="58"/>
      <c r="H85" s="66"/>
      <c r="I85" s="60"/>
      <c r="J85" s="67"/>
      <c r="K85" s="67"/>
      <c r="L85" s="63"/>
      <c r="M85" s="46"/>
      <c r="N85" s="47"/>
      <c r="O85" s="47"/>
    </row>
    <row r="86" s="12" customFormat="true" ht="18" hidden="false" customHeight="true" outlineLevel="0" collapsed="false">
      <c r="A86" s="57"/>
      <c r="B86" s="58"/>
      <c r="C86" s="58"/>
      <c r="D86" s="58"/>
      <c r="E86" s="58"/>
      <c r="F86" s="58"/>
      <c r="G86" s="58"/>
      <c r="H86" s="66"/>
      <c r="I86" s="60"/>
      <c r="J86" s="67"/>
      <c r="K86" s="67"/>
      <c r="L86" s="63"/>
      <c r="M86" s="46"/>
      <c r="N86" s="47"/>
      <c r="O86" s="47"/>
    </row>
    <row r="87" s="12" customFormat="true" ht="18" hidden="false" customHeight="true" outlineLevel="0" collapsed="false">
      <c r="A87" s="57"/>
      <c r="B87" s="58"/>
      <c r="C87" s="58"/>
      <c r="D87" s="58"/>
      <c r="E87" s="58"/>
      <c r="F87" s="58"/>
      <c r="G87" s="58"/>
      <c r="H87" s="66"/>
      <c r="I87" s="60"/>
      <c r="J87" s="67"/>
      <c r="K87" s="67"/>
      <c r="L87" s="63"/>
      <c r="M87" s="46"/>
      <c r="N87" s="47"/>
      <c r="O87" s="47"/>
    </row>
    <row r="88" s="12" customFormat="true" ht="18" hidden="false" customHeight="true" outlineLevel="0" collapsed="false">
      <c r="A88" s="57"/>
      <c r="B88" s="58"/>
      <c r="C88" s="58"/>
      <c r="D88" s="58"/>
      <c r="E88" s="58"/>
      <c r="F88" s="58"/>
      <c r="G88" s="58"/>
      <c r="H88" s="66"/>
      <c r="I88" s="60"/>
      <c r="J88" s="67"/>
      <c r="K88" s="67"/>
      <c r="L88" s="63"/>
      <c r="M88" s="46"/>
      <c r="N88" s="47"/>
      <c r="O88" s="47"/>
    </row>
    <row r="89" s="12" customFormat="true" ht="18" hidden="false" customHeight="true" outlineLevel="0" collapsed="false">
      <c r="A89" s="57"/>
      <c r="B89" s="58"/>
      <c r="C89" s="58"/>
      <c r="D89" s="58"/>
      <c r="E89" s="58"/>
      <c r="F89" s="58"/>
      <c r="G89" s="58"/>
      <c r="H89" s="66"/>
      <c r="I89" s="60"/>
      <c r="J89" s="67"/>
      <c r="K89" s="67"/>
      <c r="L89" s="63"/>
      <c r="M89" s="46"/>
      <c r="N89" s="47"/>
      <c r="O89" s="47"/>
    </row>
    <row r="90" s="12" customFormat="true" ht="18" hidden="false" customHeight="true" outlineLevel="0" collapsed="false">
      <c r="A90" s="57"/>
      <c r="B90" s="58"/>
      <c r="C90" s="58"/>
      <c r="D90" s="58"/>
      <c r="E90" s="58"/>
      <c r="F90" s="58"/>
      <c r="G90" s="58"/>
      <c r="H90" s="66"/>
      <c r="I90" s="60"/>
      <c r="J90" s="67"/>
      <c r="K90" s="67"/>
      <c r="L90" s="63"/>
      <c r="M90" s="46"/>
      <c r="N90" s="47"/>
      <c r="O90" s="47"/>
    </row>
    <row r="91" s="12" customFormat="true" ht="18" hidden="false" customHeight="true" outlineLevel="0" collapsed="false">
      <c r="A91" s="57"/>
      <c r="B91" s="58"/>
      <c r="C91" s="58"/>
      <c r="D91" s="58"/>
      <c r="E91" s="58"/>
      <c r="F91" s="58"/>
      <c r="G91" s="58"/>
      <c r="H91" s="66"/>
      <c r="I91" s="60"/>
      <c r="J91" s="67"/>
      <c r="K91" s="67"/>
      <c r="L91" s="63"/>
      <c r="M91" s="46"/>
      <c r="N91" s="47"/>
      <c r="O91" s="47"/>
    </row>
    <row r="92" s="12" customFormat="true" ht="18" hidden="false" customHeight="true" outlineLevel="0" collapsed="false">
      <c r="A92" s="57"/>
      <c r="B92" s="58"/>
      <c r="C92" s="58"/>
      <c r="D92" s="58"/>
      <c r="E92" s="58"/>
      <c r="F92" s="58"/>
      <c r="G92" s="58"/>
      <c r="H92" s="66"/>
      <c r="I92" s="60"/>
      <c r="J92" s="67"/>
      <c r="K92" s="67"/>
      <c r="L92" s="63"/>
      <c r="M92" s="46"/>
      <c r="N92" s="47"/>
      <c r="O92" s="47"/>
    </row>
    <row r="93" s="12" customFormat="true" ht="17.25" hidden="false" customHeight="true" outlineLevel="0" collapsed="false">
      <c r="A93" s="57"/>
      <c r="B93" s="58"/>
      <c r="C93" s="58"/>
      <c r="D93" s="58"/>
      <c r="E93" s="58"/>
      <c r="F93" s="58"/>
      <c r="G93" s="58"/>
      <c r="H93" s="66"/>
      <c r="I93" s="60"/>
      <c r="J93" s="67"/>
      <c r="K93" s="67"/>
      <c r="L93" s="63"/>
      <c r="M93" s="46"/>
      <c r="N93" s="47"/>
      <c r="O93" s="47"/>
    </row>
    <row r="94" s="12" customFormat="true" ht="17.25" hidden="false" customHeight="true" outlineLevel="0" collapsed="false">
      <c r="A94" s="57"/>
      <c r="B94" s="58"/>
      <c r="C94" s="58"/>
      <c r="D94" s="58"/>
      <c r="E94" s="58"/>
      <c r="F94" s="58"/>
      <c r="G94" s="58"/>
      <c r="H94" s="66"/>
      <c r="I94" s="60"/>
      <c r="J94" s="67"/>
      <c r="K94" s="67"/>
      <c r="L94" s="63"/>
      <c r="M94" s="46"/>
      <c r="N94" s="47"/>
      <c r="O94" s="47"/>
    </row>
    <row r="95" s="12" customFormat="true" ht="17.25" hidden="false" customHeight="true" outlineLevel="0" collapsed="false">
      <c r="A95" s="57"/>
      <c r="B95" s="58"/>
      <c r="C95" s="58"/>
      <c r="D95" s="58"/>
      <c r="E95" s="58"/>
      <c r="F95" s="58"/>
      <c r="G95" s="58"/>
      <c r="H95" s="66"/>
      <c r="I95" s="60"/>
      <c r="J95" s="67"/>
      <c r="K95" s="67"/>
      <c r="L95" s="63"/>
      <c r="M95" s="46"/>
      <c r="N95" s="47"/>
      <c r="O95" s="47"/>
    </row>
    <row r="96" s="12" customFormat="true" ht="17.25" hidden="false" customHeight="true" outlineLevel="0" collapsed="false">
      <c r="A96" s="57"/>
      <c r="B96" s="58"/>
      <c r="C96" s="58"/>
      <c r="D96" s="58"/>
      <c r="E96" s="58"/>
      <c r="F96" s="58"/>
      <c r="G96" s="58"/>
      <c r="H96" s="66"/>
      <c r="I96" s="60"/>
      <c r="J96" s="67"/>
      <c r="K96" s="67"/>
      <c r="L96" s="63"/>
      <c r="M96" s="46"/>
      <c r="N96" s="47"/>
      <c r="O96" s="47"/>
    </row>
    <row r="97" s="12" customFormat="true" ht="17.25" hidden="false" customHeight="true" outlineLevel="0" collapsed="false">
      <c r="A97" s="57"/>
      <c r="B97" s="58"/>
      <c r="C97" s="58"/>
      <c r="D97" s="58"/>
      <c r="E97" s="58"/>
      <c r="F97" s="58"/>
      <c r="G97" s="58"/>
      <c r="H97" s="66"/>
      <c r="I97" s="60"/>
      <c r="J97" s="67"/>
      <c r="K97" s="67"/>
      <c r="L97" s="63"/>
      <c r="M97" s="46"/>
      <c r="N97" s="47"/>
      <c r="O97" s="47"/>
    </row>
    <row r="98" s="12" customFormat="true" ht="17.25" hidden="false" customHeight="true" outlineLevel="0" collapsed="false">
      <c r="A98" s="57"/>
      <c r="B98" s="58"/>
      <c r="C98" s="58"/>
      <c r="D98" s="58"/>
      <c r="E98" s="58"/>
      <c r="F98" s="58"/>
      <c r="G98" s="58"/>
      <c r="H98" s="66"/>
      <c r="I98" s="60"/>
      <c r="J98" s="67"/>
      <c r="K98" s="67"/>
      <c r="L98" s="63"/>
      <c r="M98" s="46"/>
      <c r="N98" s="47"/>
      <c r="O98" s="47"/>
    </row>
    <row r="99" s="12" customFormat="true" ht="21" hidden="false" customHeight="true" outlineLevel="0" collapsed="false">
      <c r="A99" s="57"/>
      <c r="B99" s="58"/>
      <c r="C99" s="58"/>
      <c r="D99" s="58"/>
      <c r="E99" s="58"/>
      <c r="F99" s="58"/>
      <c r="G99" s="58"/>
      <c r="H99" s="66"/>
      <c r="I99" s="60"/>
      <c r="J99" s="67"/>
      <c r="K99" s="67"/>
      <c r="L99" s="63"/>
      <c r="M99" s="46"/>
      <c r="N99" s="47"/>
      <c r="O99" s="47"/>
    </row>
    <row r="100" s="83" customFormat="true" ht="21" hidden="false" customHeight="true" outlineLevel="0" collapsed="false">
      <c r="A100" s="76"/>
      <c r="B100" s="77"/>
      <c r="C100" s="77"/>
      <c r="D100" s="77"/>
      <c r="E100" s="77"/>
      <c r="F100" s="77"/>
      <c r="G100" s="77"/>
      <c r="H100" s="78"/>
      <c r="I100" s="79"/>
      <c r="J100" s="67"/>
      <c r="K100" s="67"/>
      <c r="L100" s="80"/>
      <c r="M100" s="81"/>
      <c r="N100" s="82"/>
      <c r="O100" s="82"/>
    </row>
    <row r="101" s="12" customFormat="true" ht="21" hidden="false" customHeight="true" outlineLevel="0" collapsed="false">
      <c r="A101" s="57"/>
      <c r="B101" s="58"/>
      <c r="C101" s="58"/>
      <c r="D101" s="58"/>
      <c r="E101" s="58"/>
      <c r="F101" s="58"/>
      <c r="G101" s="58"/>
      <c r="H101" s="66"/>
      <c r="I101" s="60"/>
      <c r="J101" s="67"/>
      <c r="K101" s="67"/>
      <c r="L101" s="63"/>
      <c r="M101" s="46"/>
      <c r="N101" s="47"/>
      <c r="O101" s="47"/>
    </row>
    <row r="102" s="12" customFormat="true" ht="21" hidden="false" customHeight="true" outlineLevel="0" collapsed="false">
      <c r="A102" s="57"/>
      <c r="B102" s="58"/>
      <c r="C102" s="58"/>
      <c r="D102" s="58"/>
      <c r="E102" s="58"/>
      <c r="F102" s="58"/>
      <c r="G102" s="58"/>
      <c r="H102" s="66"/>
      <c r="I102" s="60"/>
      <c r="J102" s="67"/>
      <c r="K102" s="67"/>
      <c r="L102" s="63"/>
      <c r="M102" s="46"/>
      <c r="N102" s="47"/>
      <c r="O102" s="47"/>
    </row>
    <row r="103" s="12" customFormat="true" ht="21" hidden="false" customHeight="true" outlineLevel="0" collapsed="false">
      <c r="A103" s="57"/>
      <c r="B103" s="58"/>
      <c r="C103" s="58"/>
      <c r="D103" s="58"/>
      <c r="E103" s="58"/>
      <c r="F103" s="58"/>
      <c r="G103" s="58"/>
      <c r="H103" s="66"/>
      <c r="I103" s="60"/>
      <c r="J103" s="67"/>
      <c r="K103" s="67"/>
      <c r="L103" s="63"/>
      <c r="M103" s="46"/>
      <c r="N103" s="47"/>
      <c r="O103" s="47"/>
    </row>
    <row r="104" s="12" customFormat="true" ht="23.25" hidden="false" customHeight="true" outlineLevel="0" collapsed="false">
      <c r="A104" s="57"/>
      <c r="B104" s="58"/>
      <c r="C104" s="58"/>
      <c r="D104" s="58"/>
      <c r="E104" s="58"/>
      <c r="F104" s="58"/>
      <c r="G104" s="58"/>
      <c r="H104" s="66"/>
      <c r="I104" s="60"/>
      <c r="J104" s="67"/>
      <c r="K104" s="67"/>
      <c r="L104" s="63"/>
      <c r="M104" s="46"/>
      <c r="N104" s="47"/>
      <c r="O104" s="47"/>
    </row>
    <row r="105" s="12" customFormat="true" ht="18" hidden="false" customHeight="true" outlineLevel="0" collapsed="false">
      <c r="A105" s="57"/>
      <c r="B105" s="58"/>
      <c r="C105" s="58"/>
      <c r="D105" s="58"/>
      <c r="E105" s="58"/>
      <c r="F105" s="58"/>
      <c r="G105" s="58"/>
      <c r="H105" s="66"/>
      <c r="I105" s="60"/>
      <c r="J105" s="67" t="s">
        <v>42</v>
      </c>
      <c r="K105" s="67"/>
      <c r="L105" s="63"/>
      <c r="M105" s="46"/>
      <c r="N105" s="47"/>
      <c r="O105" s="47"/>
    </row>
    <row r="106" s="12" customFormat="true" ht="18" hidden="false" customHeight="true" outlineLevel="0" collapsed="false">
      <c r="A106" s="57"/>
      <c r="B106" s="58"/>
      <c r="C106" s="58"/>
      <c r="D106" s="58"/>
      <c r="E106" s="58"/>
      <c r="F106" s="58"/>
      <c r="G106" s="58"/>
      <c r="H106" s="66"/>
      <c r="I106" s="60"/>
      <c r="J106" s="67"/>
      <c r="K106" s="67"/>
      <c r="L106" s="63"/>
      <c r="M106" s="46"/>
      <c r="N106" s="47"/>
      <c r="O106" s="47"/>
    </row>
    <row r="107" s="12" customFormat="true" ht="18" hidden="false" customHeight="true" outlineLevel="0" collapsed="false">
      <c r="A107" s="57"/>
      <c r="B107" s="58"/>
      <c r="C107" s="58"/>
      <c r="D107" s="58"/>
      <c r="E107" s="58"/>
      <c r="F107" s="58"/>
      <c r="G107" s="58"/>
      <c r="H107" s="66"/>
      <c r="I107" s="60"/>
      <c r="J107" s="67"/>
      <c r="K107" s="67"/>
      <c r="L107" s="63"/>
      <c r="M107" s="46"/>
      <c r="N107" s="47"/>
      <c r="O107" s="47"/>
    </row>
    <row r="108" s="12" customFormat="true" ht="18" hidden="false" customHeight="true" outlineLevel="0" collapsed="false">
      <c r="A108" s="57"/>
      <c r="B108" s="58"/>
      <c r="C108" s="58"/>
      <c r="D108" s="58"/>
      <c r="E108" s="58"/>
      <c r="F108" s="58"/>
      <c r="G108" s="58"/>
      <c r="H108" s="66"/>
      <c r="I108" s="60"/>
      <c r="J108" s="67"/>
      <c r="K108" s="67"/>
      <c r="L108" s="63"/>
      <c r="M108" s="46"/>
      <c r="N108" s="47"/>
      <c r="O108" s="47"/>
    </row>
    <row r="109" s="12" customFormat="true" ht="21" hidden="false" customHeight="true" outlineLevel="0" collapsed="false">
      <c r="A109" s="57"/>
      <c r="B109" s="58"/>
      <c r="C109" s="58"/>
      <c r="D109" s="58"/>
      <c r="E109" s="58"/>
      <c r="F109" s="58"/>
      <c r="G109" s="58"/>
      <c r="H109" s="66"/>
      <c r="I109" s="60"/>
      <c r="J109" s="67"/>
      <c r="K109" s="67"/>
      <c r="L109" s="63"/>
      <c r="M109" s="46"/>
      <c r="N109" s="47"/>
      <c r="O109" s="47"/>
    </row>
    <row r="110" s="12" customFormat="true" ht="21" hidden="false" customHeight="true" outlineLevel="0" collapsed="false">
      <c r="A110" s="57"/>
      <c r="B110" s="58"/>
      <c r="C110" s="58"/>
      <c r="D110" s="58"/>
      <c r="E110" s="58"/>
      <c r="F110" s="58"/>
      <c r="G110" s="58"/>
      <c r="H110" s="66"/>
      <c r="I110" s="60"/>
      <c r="J110" s="67"/>
      <c r="K110" s="67"/>
      <c r="L110" s="63"/>
      <c r="M110" s="46"/>
      <c r="N110" s="47"/>
      <c r="O110" s="47"/>
    </row>
    <row r="111" s="12" customFormat="true" ht="18" hidden="false" customHeight="true" outlineLevel="0" collapsed="false">
      <c r="A111" s="57"/>
      <c r="B111" s="58"/>
      <c r="C111" s="58"/>
      <c r="D111" s="58"/>
      <c r="E111" s="58"/>
      <c r="F111" s="58"/>
      <c r="G111" s="58"/>
      <c r="H111" s="66"/>
      <c r="I111" s="60"/>
      <c r="J111" s="67"/>
      <c r="K111" s="67"/>
      <c r="L111" s="63"/>
      <c r="M111" s="46"/>
      <c r="N111" s="47"/>
      <c r="O111" s="47"/>
    </row>
    <row r="112" s="12" customFormat="true" ht="18" hidden="false" customHeight="true" outlineLevel="0" collapsed="false">
      <c r="A112" s="57"/>
      <c r="B112" s="58"/>
      <c r="C112" s="58"/>
      <c r="D112" s="58"/>
      <c r="E112" s="58"/>
      <c r="F112" s="58"/>
      <c r="G112" s="58"/>
      <c r="H112" s="66"/>
      <c r="I112" s="60"/>
      <c r="J112" s="67"/>
      <c r="K112" s="67"/>
      <c r="L112" s="63"/>
      <c r="M112" s="46"/>
      <c r="N112" s="47"/>
      <c r="O112" s="47"/>
    </row>
    <row r="113" s="12" customFormat="true" ht="18" hidden="false" customHeight="true" outlineLevel="0" collapsed="false">
      <c r="A113" s="57"/>
      <c r="B113" s="58"/>
      <c r="C113" s="58"/>
      <c r="D113" s="58"/>
      <c r="E113" s="58"/>
      <c r="F113" s="58"/>
      <c r="G113" s="58"/>
      <c r="H113" s="66"/>
      <c r="I113" s="60"/>
      <c r="J113" s="67"/>
      <c r="K113" s="67"/>
      <c r="L113" s="63"/>
      <c r="M113" s="46"/>
      <c r="N113" s="47"/>
      <c r="O113" s="47"/>
    </row>
    <row r="114" s="12" customFormat="true" ht="21" hidden="false" customHeight="true" outlineLevel="0" collapsed="false">
      <c r="A114" s="57"/>
      <c r="B114" s="58"/>
      <c r="C114" s="58"/>
      <c r="D114" s="58"/>
      <c r="E114" s="58"/>
      <c r="F114" s="58"/>
      <c r="G114" s="58"/>
      <c r="H114" s="66"/>
      <c r="I114" s="60"/>
      <c r="J114" s="67"/>
      <c r="K114" s="67"/>
      <c r="L114" s="63"/>
      <c r="M114" s="46"/>
      <c r="N114" s="47"/>
      <c r="O114" s="47"/>
    </row>
    <row r="115" s="12" customFormat="true" ht="18" hidden="false" customHeight="true" outlineLevel="0" collapsed="false">
      <c r="A115" s="57"/>
      <c r="B115" s="58"/>
      <c r="C115" s="58"/>
      <c r="D115" s="58"/>
      <c r="E115" s="58"/>
      <c r="F115" s="58"/>
      <c r="G115" s="58"/>
      <c r="H115" s="66"/>
      <c r="I115" s="60"/>
      <c r="J115" s="67"/>
      <c r="K115" s="67"/>
      <c r="L115" s="63"/>
      <c r="M115" s="46"/>
      <c r="N115" s="47"/>
      <c r="O115" s="47"/>
    </row>
    <row r="116" s="12" customFormat="true" ht="18" hidden="false" customHeight="true" outlineLevel="0" collapsed="false">
      <c r="A116" s="68"/>
      <c r="B116" s="69"/>
      <c r="C116" s="69"/>
      <c r="D116" s="69"/>
      <c r="E116" s="69"/>
      <c r="F116" s="69"/>
      <c r="G116" s="69"/>
      <c r="H116" s="70"/>
      <c r="I116" s="71"/>
      <c r="J116" s="72"/>
      <c r="K116" s="73" t="s">
        <v>43</v>
      </c>
      <c r="L116" s="73"/>
      <c r="M116" s="46"/>
      <c r="N116" s="47"/>
      <c r="O116" s="47"/>
    </row>
    <row r="117" s="12" customFormat="true" ht="18" hidden="false" customHeight="true" outlineLevel="0" collapsed="false">
      <c r="A117" s="57"/>
      <c r="B117" s="58"/>
      <c r="C117" s="58"/>
      <c r="D117" s="58"/>
      <c r="E117" s="58"/>
      <c r="F117" s="58"/>
      <c r="G117" s="58"/>
      <c r="H117" s="66"/>
      <c r="I117" s="60"/>
      <c r="J117" s="67" t="s">
        <v>44</v>
      </c>
      <c r="K117" s="67"/>
      <c r="L117" s="63"/>
      <c r="M117" s="46"/>
      <c r="N117" s="47"/>
      <c r="O117" s="47"/>
    </row>
    <row r="118" s="12" customFormat="true" ht="18.95" hidden="false" customHeight="true" outlineLevel="0" collapsed="false">
      <c r="A118" s="57"/>
      <c r="B118" s="58"/>
      <c r="C118" s="58"/>
      <c r="D118" s="58"/>
      <c r="E118" s="58"/>
      <c r="F118" s="58"/>
      <c r="G118" s="58"/>
      <c r="H118" s="66"/>
      <c r="I118" s="60"/>
      <c r="J118" s="67"/>
      <c r="K118" s="67"/>
      <c r="L118" s="63"/>
      <c r="M118" s="46"/>
      <c r="N118" s="47"/>
      <c r="O118" s="47"/>
    </row>
    <row r="119" s="12" customFormat="true" ht="18.95" hidden="false" customHeight="true" outlineLevel="0" collapsed="false">
      <c r="A119" s="57"/>
      <c r="B119" s="58"/>
      <c r="C119" s="58"/>
      <c r="D119" s="58"/>
      <c r="E119" s="58"/>
      <c r="F119" s="58"/>
      <c r="G119" s="58"/>
      <c r="H119" s="66"/>
      <c r="I119" s="60"/>
      <c r="J119" s="67"/>
      <c r="K119" s="67"/>
      <c r="L119" s="63"/>
      <c r="M119" s="46"/>
      <c r="N119" s="47"/>
      <c r="O119" s="47"/>
    </row>
    <row r="120" s="12" customFormat="true" ht="18.95" hidden="false" customHeight="true" outlineLevel="0" collapsed="false">
      <c r="A120" s="57"/>
      <c r="B120" s="58"/>
      <c r="C120" s="58"/>
      <c r="D120" s="58"/>
      <c r="E120" s="58"/>
      <c r="F120" s="58"/>
      <c r="G120" s="58"/>
      <c r="H120" s="66"/>
      <c r="I120" s="60"/>
      <c r="J120" s="67"/>
      <c r="K120" s="67"/>
      <c r="L120" s="63"/>
      <c r="M120" s="46"/>
      <c r="N120" s="47"/>
      <c r="O120" s="47"/>
    </row>
    <row r="121" s="12" customFormat="true" ht="18.95" hidden="false" customHeight="true" outlineLevel="0" collapsed="false">
      <c r="A121" s="57"/>
      <c r="B121" s="58"/>
      <c r="C121" s="58"/>
      <c r="D121" s="58"/>
      <c r="E121" s="58"/>
      <c r="F121" s="58"/>
      <c r="G121" s="58"/>
      <c r="H121" s="66"/>
      <c r="I121" s="60"/>
      <c r="J121" s="67"/>
      <c r="K121" s="67"/>
      <c r="L121" s="63"/>
      <c r="M121" s="46"/>
      <c r="N121" s="47"/>
      <c r="O121" s="47"/>
    </row>
    <row r="122" s="12" customFormat="true" ht="18.95" hidden="false" customHeight="true" outlineLevel="0" collapsed="false">
      <c r="A122" s="57"/>
      <c r="B122" s="58"/>
      <c r="C122" s="58"/>
      <c r="D122" s="58"/>
      <c r="E122" s="58"/>
      <c r="F122" s="58"/>
      <c r="G122" s="58"/>
      <c r="H122" s="66"/>
      <c r="I122" s="60"/>
      <c r="J122" s="67"/>
      <c r="K122" s="67"/>
      <c r="L122" s="63"/>
      <c r="M122" s="46"/>
      <c r="N122" s="47"/>
      <c r="O122" s="47"/>
    </row>
    <row r="123" s="12" customFormat="true" ht="18.95" hidden="false" customHeight="true" outlineLevel="0" collapsed="false">
      <c r="A123" s="57"/>
      <c r="B123" s="58"/>
      <c r="C123" s="58"/>
      <c r="D123" s="58"/>
      <c r="E123" s="58"/>
      <c r="F123" s="58"/>
      <c r="G123" s="58"/>
      <c r="H123" s="66"/>
      <c r="I123" s="60"/>
      <c r="J123" s="67"/>
      <c r="K123" s="67"/>
      <c r="L123" s="63"/>
      <c r="M123" s="46"/>
      <c r="N123" s="47"/>
      <c r="O123" s="47"/>
    </row>
    <row r="124" s="12" customFormat="true" ht="18" hidden="false" customHeight="true" outlineLevel="0" collapsed="false">
      <c r="A124" s="57"/>
      <c r="B124" s="58"/>
      <c r="C124" s="58"/>
      <c r="D124" s="58"/>
      <c r="E124" s="58"/>
      <c r="F124" s="58"/>
      <c r="G124" s="58"/>
      <c r="H124" s="66"/>
      <c r="I124" s="60"/>
      <c r="J124" s="67"/>
      <c r="K124" s="67"/>
      <c r="L124" s="63"/>
      <c r="M124" s="46"/>
      <c r="N124" s="47"/>
      <c r="O124" s="47"/>
    </row>
    <row r="125" s="12" customFormat="true" ht="18" hidden="false" customHeight="true" outlineLevel="0" collapsed="false">
      <c r="A125" s="57"/>
      <c r="B125" s="58"/>
      <c r="C125" s="58"/>
      <c r="D125" s="58"/>
      <c r="E125" s="58"/>
      <c r="F125" s="58"/>
      <c r="G125" s="58"/>
      <c r="H125" s="66"/>
      <c r="I125" s="60"/>
      <c r="J125" s="67"/>
      <c r="K125" s="67"/>
      <c r="L125" s="63"/>
      <c r="M125" s="46"/>
      <c r="N125" s="47"/>
      <c r="O125" s="47"/>
    </row>
    <row r="126" s="12" customFormat="true" ht="18" hidden="false" customHeight="true" outlineLevel="0" collapsed="false">
      <c r="A126" s="57"/>
      <c r="B126" s="58"/>
      <c r="C126" s="58"/>
      <c r="D126" s="58"/>
      <c r="E126" s="58"/>
      <c r="F126" s="58"/>
      <c r="G126" s="58"/>
      <c r="H126" s="66"/>
      <c r="I126" s="60"/>
      <c r="J126" s="67"/>
      <c r="K126" s="67"/>
      <c r="L126" s="63"/>
      <c r="M126" s="46"/>
      <c r="N126" s="47"/>
      <c r="O126" s="47"/>
    </row>
    <row r="127" s="12" customFormat="true" ht="21" hidden="false" customHeight="true" outlineLevel="0" collapsed="false">
      <c r="A127" s="57"/>
      <c r="B127" s="58"/>
      <c r="C127" s="58"/>
      <c r="D127" s="58"/>
      <c r="E127" s="58"/>
      <c r="F127" s="58"/>
      <c r="G127" s="58"/>
      <c r="H127" s="66"/>
      <c r="I127" s="60"/>
      <c r="J127" s="67"/>
      <c r="K127" s="67"/>
      <c r="L127" s="63"/>
      <c r="M127" s="46"/>
      <c r="N127" s="47"/>
      <c r="O127" s="47"/>
    </row>
    <row r="128" s="12" customFormat="true" ht="18" hidden="false" customHeight="true" outlineLevel="0" collapsed="false">
      <c r="A128" s="57"/>
      <c r="B128" s="58"/>
      <c r="C128" s="58"/>
      <c r="D128" s="58"/>
      <c r="E128" s="58"/>
      <c r="F128" s="58"/>
      <c r="G128" s="58"/>
      <c r="H128" s="66"/>
      <c r="I128" s="60"/>
      <c r="J128" s="67"/>
      <c r="K128" s="67"/>
      <c r="L128" s="63"/>
      <c r="M128" s="46"/>
      <c r="N128" s="47"/>
      <c r="O128" s="47"/>
    </row>
    <row r="129" s="12" customFormat="true" ht="20.25" hidden="false" customHeight="true" outlineLevel="0" collapsed="false">
      <c r="A129" s="57"/>
      <c r="B129" s="58"/>
      <c r="C129" s="58"/>
      <c r="D129" s="58"/>
      <c r="E129" s="58"/>
      <c r="F129" s="58"/>
      <c r="G129" s="58"/>
      <c r="H129" s="66"/>
      <c r="I129" s="60"/>
      <c r="J129" s="67"/>
      <c r="K129" s="67"/>
      <c r="L129" s="63"/>
      <c r="M129" s="46"/>
      <c r="N129" s="47"/>
      <c r="O129" s="47"/>
    </row>
    <row r="130" s="12" customFormat="true" ht="21" hidden="false" customHeight="true" outlineLevel="0" collapsed="false">
      <c r="A130" s="57"/>
      <c r="B130" s="58"/>
      <c r="C130" s="58"/>
      <c r="D130" s="58"/>
      <c r="E130" s="58"/>
      <c r="F130" s="58"/>
      <c r="G130" s="58"/>
      <c r="H130" s="66"/>
      <c r="I130" s="60"/>
      <c r="J130" s="67"/>
      <c r="K130" s="67"/>
      <c r="L130" s="63"/>
      <c r="M130" s="46"/>
      <c r="N130" s="47"/>
      <c r="O130" s="47"/>
    </row>
    <row r="131" s="12" customFormat="true" ht="18" hidden="false" customHeight="true" outlineLevel="0" collapsed="false">
      <c r="A131" s="57"/>
      <c r="B131" s="58"/>
      <c r="C131" s="58"/>
      <c r="D131" s="58"/>
      <c r="E131" s="58"/>
      <c r="F131" s="58"/>
      <c r="G131" s="58"/>
      <c r="H131" s="66"/>
      <c r="I131" s="60"/>
      <c r="J131" s="67"/>
      <c r="K131" s="67"/>
      <c r="L131" s="63"/>
      <c r="M131" s="46"/>
      <c r="N131" s="47"/>
      <c r="O131" s="47"/>
    </row>
    <row r="132" s="12" customFormat="true" ht="21" hidden="false" customHeight="true" outlineLevel="0" collapsed="false">
      <c r="A132" s="57"/>
      <c r="B132" s="58"/>
      <c r="C132" s="58"/>
      <c r="D132" s="58"/>
      <c r="E132" s="58"/>
      <c r="F132" s="58"/>
      <c r="G132" s="58"/>
      <c r="H132" s="66"/>
      <c r="I132" s="60"/>
      <c r="J132" s="67"/>
      <c r="K132" s="67"/>
      <c r="L132" s="63"/>
      <c r="M132" s="46"/>
      <c r="N132" s="47"/>
      <c r="O132" s="47"/>
    </row>
    <row r="133" s="12" customFormat="true" ht="21" hidden="false" customHeight="true" outlineLevel="0" collapsed="false">
      <c r="A133" s="57"/>
      <c r="B133" s="58"/>
      <c r="C133" s="58"/>
      <c r="D133" s="58"/>
      <c r="E133" s="58"/>
      <c r="F133" s="58"/>
      <c r="G133" s="58"/>
      <c r="H133" s="66"/>
      <c r="I133" s="60"/>
      <c r="J133" s="67"/>
      <c r="K133" s="67"/>
      <c r="L133" s="63"/>
      <c r="M133" s="46"/>
      <c r="N133" s="47"/>
      <c r="O133" s="47"/>
    </row>
    <row r="134" s="12" customFormat="true" ht="21" hidden="false" customHeight="true" outlineLevel="0" collapsed="false">
      <c r="A134" s="57"/>
      <c r="B134" s="58"/>
      <c r="C134" s="58"/>
      <c r="D134" s="58"/>
      <c r="E134" s="58"/>
      <c r="F134" s="58"/>
      <c r="G134" s="58"/>
      <c r="H134" s="66"/>
      <c r="I134" s="60"/>
      <c r="J134" s="67"/>
      <c r="K134" s="67"/>
      <c r="L134" s="63"/>
      <c r="M134" s="46"/>
      <c r="N134" s="47"/>
      <c r="O134" s="47"/>
    </row>
    <row r="135" s="12" customFormat="true" ht="21" hidden="false" customHeight="true" outlineLevel="0" collapsed="false">
      <c r="A135" s="57"/>
      <c r="B135" s="58"/>
      <c r="C135" s="58"/>
      <c r="D135" s="58"/>
      <c r="E135" s="58"/>
      <c r="F135" s="58"/>
      <c r="G135" s="58"/>
      <c r="H135" s="66"/>
      <c r="I135" s="60"/>
      <c r="J135" s="67"/>
      <c r="K135" s="67"/>
      <c r="L135" s="63"/>
      <c r="M135" s="46"/>
      <c r="N135" s="47"/>
      <c r="O135" s="47"/>
    </row>
    <row r="136" s="12" customFormat="true" ht="21" hidden="false" customHeight="true" outlineLevel="0" collapsed="false">
      <c r="A136" s="57"/>
      <c r="B136" s="58"/>
      <c r="C136" s="58"/>
      <c r="D136" s="58"/>
      <c r="E136" s="58"/>
      <c r="F136" s="58"/>
      <c r="G136" s="58"/>
      <c r="H136" s="66"/>
      <c r="I136" s="60"/>
      <c r="J136" s="67"/>
      <c r="K136" s="67"/>
      <c r="L136" s="63"/>
      <c r="M136" s="46"/>
      <c r="N136" s="47"/>
      <c r="O136" s="47"/>
    </row>
    <row r="137" s="12" customFormat="true" ht="18" hidden="false" customHeight="true" outlineLevel="0" collapsed="false">
      <c r="A137" s="57"/>
      <c r="B137" s="58"/>
      <c r="C137" s="58"/>
      <c r="D137" s="58"/>
      <c r="E137" s="58"/>
      <c r="F137" s="58"/>
      <c r="G137" s="58"/>
      <c r="H137" s="66"/>
      <c r="I137" s="60"/>
      <c r="J137" s="84" t="s">
        <v>45</v>
      </c>
      <c r="K137" s="84"/>
      <c r="L137" s="63"/>
      <c r="M137" s="46"/>
      <c r="N137" s="47"/>
      <c r="O137" s="47"/>
    </row>
    <row r="138" s="12" customFormat="true" ht="18" hidden="false" customHeight="true" outlineLevel="0" collapsed="false">
      <c r="A138" s="57"/>
      <c r="B138" s="58"/>
      <c r="C138" s="58"/>
      <c r="D138" s="58"/>
      <c r="E138" s="58"/>
      <c r="F138" s="58"/>
      <c r="G138" s="58"/>
      <c r="H138" s="66"/>
      <c r="I138" s="60"/>
      <c r="J138" s="84"/>
      <c r="K138" s="84"/>
      <c r="L138" s="63"/>
      <c r="M138" s="46"/>
      <c r="N138" s="47"/>
      <c r="O138" s="47"/>
    </row>
    <row r="139" s="12" customFormat="true" ht="18" hidden="false" customHeight="true" outlineLevel="0" collapsed="false">
      <c r="A139" s="57"/>
      <c r="B139" s="58"/>
      <c r="C139" s="58"/>
      <c r="D139" s="58"/>
      <c r="E139" s="58"/>
      <c r="F139" s="58"/>
      <c r="G139" s="58"/>
      <c r="H139" s="66"/>
      <c r="I139" s="60"/>
      <c r="J139" s="84"/>
      <c r="K139" s="84"/>
      <c r="L139" s="63"/>
      <c r="M139" s="46"/>
      <c r="N139" s="47"/>
      <c r="O139" s="47"/>
    </row>
    <row r="140" s="12" customFormat="true" ht="18" hidden="false" customHeight="true" outlineLevel="0" collapsed="false">
      <c r="A140" s="57"/>
      <c r="B140" s="58"/>
      <c r="C140" s="58"/>
      <c r="D140" s="58"/>
      <c r="E140" s="58"/>
      <c r="F140" s="58"/>
      <c r="G140" s="58"/>
      <c r="H140" s="66"/>
      <c r="I140" s="60"/>
      <c r="J140" s="84"/>
      <c r="K140" s="84"/>
      <c r="L140" s="63"/>
      <c r="M140" s="46"/>
      <c r="N140" s="47"/>
      <c r="O140" s="47"/>
    </row>
    <row r="141" s="12" customFormat="true" ht="18" hidden="false" customHeight="true" outlineLevel="0" collapsed="false">
      <c r="A141" s="57"/>
      <c r="B141" s="58"/>
      <c r="C141" s="58"/>
      <c r="D141" s="58"/>
      <c r="E141" s="58"/>
      <c r="F141" s="58"/>
      <c r="G141" s="58"/>
      <c r="H141" s="66"/>
      <c r="I141" s="60"/>
      <c r="J141" s="84"/>
      <c r="K141" s="84"/>
      <c r="L141" s="63"/>
      <c r="M141" s="46"/>
      <c r="N141" s="47"/>
      <c r="O141" s="47"/>
    </row>
    <row r="142" s="12" customFormat="true" ht="18" hidden="false" customHeight="true" outlineLevel="0" collapsed="false">
      <c r="A142" s="57"/>
      <c r="B142" s="58"/>
      <c r="C142" s="58"/>
      <c r="D142" s="58"/>
      <c r="E142" s="58"/>
      <c r="F142" s="58"/>
      <c r="G142" s="58"/>
      <c r="H142" s="66"/>
      <c r="I142" s="60"/>
      <c r="J142" s="84"/>
      <c r="K142" s="84"/>
      <c r="L142" s="63"/>
      <c r="M142" s="46"/>
      <c r="N142" s="47"/>
      <c r="O142" s="47"/>
    </row>
    <row r="143" s="12" customFormat="true" ht="18" hidden="false" customHeight="true" outlineLevel="0" collapsed="false">
      <c r="A143" s="57"/>
      <c r="B143" s="58"/>
      <c r="C143" s="58"/>
      <c r="D143" s="58"/>
      <c r="E143" s="58"/>
      <c r="F143" s="58"/>
      <c r="G143" s="58"/>
      <c r="H143" s="66"/>
      <c r="I143" s="60"/>
      <c r="J143" s="84"/>
      <c r="K143" s="84"/>
      <c r="L143" s="63"/>
      <c r="M143" s="46"/>
      <c r="N143" s="47"/>
      <c r="O143" s="47"/>
    </row>
    <row r="144" s="12" customFormat="true" ht="18" hidden="false" customHeight="true" outlineLevel="0" collapsed="false">
      <c r="A144" s="57"/>
      <c r="B144" s="58"/>
      <c r="C144" s="58"/>
      <c r="D144" s="58"/>
      <c r="E144" s="58"/>
      <c r="F144" s="58"/>
      <c r="G144" s="58"/>
      <c r="H144" s="66"/>
      <c r="I144" s="60"/>
      <c r="J144" s="84"/>
      <c r="K144" s="84"/>
      <c r="L144" s="63"/>
      <c r="M144" s="46"/>
      <c r="N144" s="47"/>
      <c r="O144" s="47"/>
    </row>
    <row r="145" s="12" customFormat="true" ht="18" hidden="false" customHeight="true" outlineLevel="0" collapsed="false">
      <c r="A145" s="57"/>
      <c r="B145" s="58"/>
      <c r="C145" s="58"/>
      <c r="D145" s="58"/>
      <c r="E145" s="58"/>
      <c r="F145" s="58"/>
      <c r="G145" s="58"/>
      <c r="H145" s="66"/>
      <c r="I145" s="60"/>
      <c r="J145" s="84"/>
      <c r="K145" s="84"/>
      <c r="L145" s="63"/>
      <c r="M145" s="46"/>
      <c r="N145" s="47"/>
      <c r="O145" s="47"/>
    </row>
    <row r="146" s="12" customFormat="true" ht="18" hidden="false" customHeight="true" outlineLevel="0" collapsed="false">
      <c r="A146" s="57"/>
      <c r="B146" s="58"/>
      <c r="C146" s="58"/>
      <c r="D146" s="58"/>
      <c r="E146" s="58"/>
      <c r="F146" s="58"/>
      <c r="G146" s="58"/>
      <c r="H146" s="66"/>
      <c r="I146" s="60"/>
      <c r="J146" s="84"/>
      <c r="K146" s="84"/>
      <c r="L146" s="63"/>
      <c r="M146" s="46"/>
      <c r="N146" s="47"/>
      <c r="O146" s="47"/>
    </row>
    <row r="147" s="12" customFormat="true" ht="18.75" hidden="false" customHeight="true" outlineLevel="0" collapsed="false">
      <c r="A147" s="57"/>
      <c r="B147" s="58"/>
      <c r="C147" s="58"/>
      <c r="D147" s="58"/>
      <c r="E147" s="58"/>
      <c r="F147" s="58"/>
      <c r="G147" s="58"/>
      <c r="H147" s="66"/>
      <c r="I147" s="60"/>
      <c r="J147" s="84"/>
      <c r="K147" s="84"/>
      <c r="L147" s="63"/>
      <c r="M147" s="46"/>
      <c r="N147" s="47"/>
      <c r="O147" s="47"/>
    </row>
    <row r="148" s="12" customFormat="true" ht="18" hidden="false" customHeight="true" outlineLevel="0" collapsed="false">
      <c r="A148" s="57"/>
      <c r="B148" s="58"/>
      <c r="C148" s="58"/>
      <c r="D148" s="58"/>
      <c r="E148" s="58"/>
      <c r="F148" s="58"/>
      <c r="G148" s="58"/>
      <c r="H148" s="66"/>
      <c r="I148" s="60"/>
      <c r="J148" s="84"/>
      <c r="K148" s="84"/>
      <c r="L148" s="63"/>
      <c r="M148" s="46"/>
      <c r="N148" s="47"/>
      <c r="O148" s="47"/>
    </row>
    <row r="149" s="12" customFormat="true" ht="18" hidden="false" customHeight="true" outlineLevel="0" collapsed="false">
      <c r="A149" s="57"/>
      <c r="B149" s="58"/>
      <c r="C149" s="58"/>
      <c r="D149" s="58"/>
      <c r="E149" s="58"/>
      <c r="F149" s="58"/>
      <c r="G149" s="58"/>
      <c r="H149" s="66"/>
      <c r="I149" s="60"/>
      <c r="J149" s="84"/>
      <c r="K149" s="84"/>
      <c r="L149" s="63"/>
      <c r="M149" s="46"/>
      <c r="N149" s="47"/>
      <c r="O149" s="47"/>
    </row>
    <row r="150" s="12" customFormat="true" ht="18" hidden="false" customHeight="true" outlineLevel="0" collapsed="false">
      <c r="A150" s="68"/>
      <c r="B150" s="69"/>
      <c r="C150" s="69"/>
      <c r="D150" s="69"/>
      <c r="E150" s="69"/>
      <c r="F150" s="69"/>
      <c r="G150" s="69"/>
      <c r="H150" s="70"/>
      <c r="I150" s="71"/>
      <c r="J150" s="72"/>
      <c r="K150" s="73" t="s">
        <v>46</v>
      </c>
      <c r="L150" s="73"/>
      <c r="M150" s="46"/>
      <c r="N150" s="47"/>
      <c r="O150" s="47"/>
    </row>
    <row r="151" s="12" customFormat="true" ht="18" hidden="false" customHeight="true" outlineLevel="0" collapsed="false">
      <c r="A151" s="57"/>
      <c r="B151" s="58"/>
      <c r="C151" s="58"/>
      <c r="D151" s="58"/>
      <c r="E151" s="58"/>
      <c r="F151" s="58"/>
      <c r="G151" s="58"/>
      <c r="H151" s="66"/>
      <c r="I151" s="60"/>
      <c r="J151" s="67" t="s">
        <v>47</v>
      </c>
      <c r="K151" s="67"/>
      <c r="L151" s="63"/>
      <c r="M151" s="46"/>
      <c r="N151" s="47"/>
      <c r="O151" s="47"/>
    </row>
    <row r="152" s="12" customFormat="true" ht="18" hidden="false" customHeight="true" outlineLevel="0" collapsed="false">
      <c r="A152" s="57"/>
      <c r="B152" s="58"/>
      <c r="C152" s="58"/>
      <c r="D152" s="58"/>
      <c r="E152" s="58"/>
      <c r="F152" s="58"/>
      <c r="G152" s="58"/>
      <c r="H152" s="66"/>
      <c r="I152" s="60"/>
      <c r="J152" s="67"/>
      <c r="K152" s="67"/>
      <c r="L152" s="63"/>
      <c r="M152" s="46"/>
      <c r="N152" s="47"/>
      <c r="O152" s="47"/>
    </row>
    <row r="153" s="12" customFormat="true" ht="18" hidden="false" customHeight="true" outlineLevel="0" collapsed="false">
      <c r="A153" s="57"/>
      <c r="B153" s="58"/>
      <c r="C153" s="58"/>
      <c r="D153" s="58"/>
      <c r="E153" s="58"/>
      <c r="F153" s="58"/>
      <c r="G153" s="58"/>
      <c r="H153" s="66"/>
      <c r="I153" s="60"/>
      <c r="J153" s="67"/>
      <c r="K153" s="67"/>
      <c r="L153" s="63"/>
      <c r="M153" s="46"/>
      <c r="N153" s="47"/>
      <c r="O153" s="47"/>
    </row>
    <row r="154" s="12" customFormat="true" ht="18" hidden="false" customHeight="true" outlineLevel="0" collapsed="false">
      <c r="A154" s="57"/>
      <c r="B154" s="58"/>
      <c r="C154" s="58"/>
      <c r="D154" s="58"/>
      <c r="E154" s="58"/>
      <c r="F154" s="58"/>
      <c r="G154" s="58"/>
      <c r="H154" s="66"/>
      <c r="I154" s="60"/>
      <c r="J154" s="67"/>
      <c r="K154" s="67"/>
      <c r="L154" s="63"/>
      <c r="M154" s="46"/>
      <c r="N154" s="47"/>
      <c r="O154" s="47"/>
    </row>
    <row r="155" s="12" customFormat="true" ht="18" hidden="false" customHeight="true" outlineLevel="0" collapsed="false">
      <c r="A155" s="57"/>
      <c r="B155" s="58"/>
      <c r="C155" s="58"/>
      <c r="D155" s="58"/>
      <c r="E155" s="58"/>
      <c r="F155" s="58"/>
      <c r="G155" s="58"/>
      <c r="H155" s="66"/>
      <c r="I155" s="60"/>
      <c r="J155" s="67"/>
      <c r="K155" s="67"/>
      <c r="L155" s="63"/>
      <c r="M155" s="46"/>
      <c r="N155" s="47"/>
      <c r="O155" s="47"/>
    </row>
    <row r="156" s="12" customFormat="true" ht="18" hidden="false" customHeight="true" outlineLevel="0" collapsed="false">
      <c r="A156" s="57"/>
      <c r="B156" s="58"/>
      <c r="C156" s="58"/>
      <c r="D156" s="58"/>
      <c r="E156" s="58"/>
      <c r="F156" s="58"/>
      <c r="G156" s="58"/>
      <c r="H156" s="66"/>
      <c r="I156" s="60"/>
      <c r="J156" s="67"/>
      <c r="K156" s="67"/>
      <c r="L156" s="63"/>
      <c r="M156" s="46"/>
      <c r="N156" s="47"/>
      <c r="O156" s="47"/>
    </row>
    <row r="157" s="12" customFormat="true" ht="18" hidden="false" customHeight="true" outlineLevel="0" collapsed="false">
      <c r="A157" s="57"/>
      <c r="B157" s="58"/>
      <c r="C157" s="58"/>
      <c r="D157" s="58"/>
      <c r="E157" s="58"/>
      <c r="F157" s="58"/>
      <c r="G157" s="58"/>
      <c r="H157" s="66"/>
      <c r="I157" s="60"/>
      <c r="J157" s="67"/>
      <c r="K157" s="67"/>
      <c r="L157" s="63"/>
      <c r="M157" s="46"/>
      <c r="N157" s="47"/>
      <c r="O157" s="47"/>
    </row>
    <row r="158" s="12" customFormat="true" ht="18" hidden="false" customHeight="true" outlineLevel="0" collapsed="false">
      <c r="A158" s="57"/>
      <c r="B158" s="58"/>
      <c r="C158" s="58"/>
      <c r="D158" s="58"/>
      <c r="E158" s="58"/>
      <c r="F158" s="58"/>
      <c r="G158" s="58"/>
      <c r="H158" s="66"/>
      <c r="I158" s="60"/>
      <c r="J158" s="67"/>
      <c r="K158" s="67"/>
      <c r="L158" s="63"/>
      <c r="M158" s="46"/>
      <c r="N158" s="47"/>
      <c r="O158" s="47"/>
    </row>
    <row r="159" s="12" customFormat="true" ht="18" hidden="false" customHeight="true" outlineLevel="0" collapsed="false">
      <c r="A159" s="57"/>
      <c r="B159" s="58"/>
      <c r="C159" s="58"/>
      <c r="D159" s="58"/>
      <c r="E159" s="58"/>
      <c r="F159" s="58"/>
      <c r="G159" s="58"/>
      <c r="H159" s="66"/>
      <c r="I159" s="60"/>
      <c r="J159" s="67"/>
      <c r="K159" s="67"/>
      <c r="L159" s="63"/>
      <c r="M159" s="46"/>
      <c r="N159" s="47"/>
      <c r="O159" s="47"/>
    </row>
    <row r="160" s="12" customFormat="true" ht="18" hidden="false" customHeight="true" outlineLevel="0" collapsed="false">
      <c r="A160" s="57"/>
      <c r="B160" s="58"/>
      <c r="C160" s="58"/>
      <c r="D160" s="58"/>
      <c r="E160" s="58"/>
      <c r="F160" s="58"/>
      <c r="G160" s="58"/>
      <c r="H160" s="66"/>
      <c r="I160" s="60"/>
      <c r="J160" s="67"/>
      <c r="K160" s="67"/>
      <c r="L160" s="63"/>
      <c r="M160" s="46"/>
      <c r="N160" s="47"/>
      <c r="O160" s="47"/>
    </row>
    <row r="161" s="12" customFormat="true" ht="19.5" hidden="false" customHeight="true" outlineLevel="0" collapsed="false">
      <c r="A161" s="57"/>
      <c r="B161" s="58"/>
      <c r="C161" s="58"/>
      <c r="D161" s="58"/>
      <c r="E161" s="58"/>
      <c r="F161" s="58"/>
      <c r="G161" s="58"/>
      <c r="H161" s="66"/>
      <c r="I161" s="60"/>
      <c r="J161" s="67"/>
      <c r="K161" s="67"/>
      <c r="L161" s="63"/>
      <c r="M161" s="46"/>
      <c r="N161" s="47"/>
      <c r="O161" s="47"/>
    </row>
    <row r="162" s="12" customFormat="true" ht="19.5" hidden="false" customHeight="true" outlineLevel="0" collapsed="false">
      <c r="A162" s="57"/>
      <c r="B162" s="58"/>
      <c r="C162" s="58"/>
      <c r="D162" s="58"/>
      <c r="E162" s="58"/>
      <c r="F162" s="58"/>
      <c r="G162" s="58"/>
      <c r="H162" s="66"/>
      <c r="I162" s="60"/>
      <c r="J162" s="67"/>
      <c r="K162" s="67"/>
      <c r="L162" s="63"/>
      <c r="M162" s="46"/>
      <c r="N162" s="47"/>
      <c r="O162" s="47"/>
    </row>
    <row r="163" s="12" customFormat="true" ht="18" hidden="false" customHeight="true" outlineLevel="0" collapsed="false">
      <c r="A163" s="57"/>
      <c r="B163" s="58"/>
      <c r="C163" s="58"/>
      <c r="D163" s="58"/>
      <c r="E163" s="58"/>
      <c r="F163" s="58"/>
      <c r="G163" s="58"/>
      <c r="H163" s="66"/>
      <c r="I163" s="60"/>
      <c r="J163" s="67"/>
      <c r="K163" s="67"/>
      <c r="L163" s="63"/>
      <c r="M163" s="46"/>
      <c r="N163" s="47"/>
      <c r="O163" s="47"/>
    </row>
    <row r="164" s="12" customFormat="true" ht="18" hidden="false" customHeight="true" outlineLevel="0" collapsed="false">
      <c r="A164" s="57"/>
      <c r="B164" s="58"/>
      <c r="C164" s="58"/>
      <c r="D164" s="58"/>
      <c r="E164" s="58"/>
      <c r="F164" s="58"/>
      <c r="G164" s="58"/>
      <c r="H164" s="66"/>
      <c r="I164" s="60"/>
      <c r="J164" s="67"/>
      <c r="K164" s="67"/>
      <c r="L164" s="63"/>
      <c r="M164" s="46"/>
      <c r="N164" s="47"/>
      <c r="O164" s="47"/>
    </row>
    <row r="165" s="12" customFormat="true" ht="19.5" hidden="false" customHeight="true" outlineLevel="0" collapsed="false">
      <c r="A165" s="57"/>
      <c r="B165" s="58"/>
      <c r="C165" s="58"/>
      <c r="D165" s="58"/>
      <c r="E165" s="58"/>
      <c r="F165" s="58"/>
      <c r="G165" s="58"/>
      <c r="H165" s="66"/>
      <c r="I165" s="60"/>
      <c r="J165" s="67"/>
      <c r="K165" s="67"/>
      <c r="L165" s="63"/>
      <c r="M165" s="46"/>
      <c r="N165" s="47"/>
      <c r="O165" s="47"/>
    </row>
    <row r="166" s="12" customFormat="true" ht="19.5" hidden="false" customHeight="true" outlineLevel="0" collapsed="false">
      <c r="A166" s="57"/>
      <c r="B166" s="58"/>
      <c r="C166" s="58"/>
      <c r="D166" s="58"/>
      <c r="E166" s="58"/>
      <c r="F166" s="58"/>
      <c r="G166" s="58"/>
      <c r="H166" s="66"/>
      <c r="I166" s="60"/>
      <c r="J166" s="67"/>
      <c r="K166" s="67"/>
      <c r="L166" s="63"/>
      <c r="M166" s="46"/>
      <c r="N166" s="47"/>
      <c r="O166" s="47"/>
    </row>
    <row r="167" s="12" customFormat="true" ht="19.5" hidden="false" customHeight="true" outlineLevel="0" collapsed="false">
      <c r="A167" s="57"/>
      <c r="B167" s="58"/>
      <c r="C167" s="58"/>
      <c r="D167" s="58"/>
      <c r="E167" s="58"/>
      <c r="F167" s="58"/>
      <c r="G167" s="58"/>
      <c r="H167" s="66"/>
      <c r="I167" s="60"/>
      <c r="J167" s="67"/>
      <c r="K167" s="67"/>
      <c r="L167" s="63"/>
      <c r="M167" s="46"/>
      <c r="N167" s="47"/>
      <c r="O167" s="47"/>
    </row>
    <row r="168" s="12" customFormat="true" ht="18" hidden="false" customHeight="true" outlineLevel="0" collapsed="false">
      <c r="A168" s="57"/>
      <c r="B168" s="58"/>
      <c r="C168" s="58"/>
      <c r="D168" s="58"/>
      <c r="E168" s="58"/>
      <c r="F168" s="58"/>
      <c r="G168" s="58"/>
      <c r="H168" s="66"/>
      <c r="I168" s="60"/>
      <c r="J168" s="67" t="s">
        <v>48</v>
      </c>
      <c r="K168" s="67"/>
      <c r="L168" s="63"/>
      <c r="M168" s="46"/>
      <c r="N168" s="47"/>
      <c r="O168" s="47"/>
    </row>
    <row r="169" s="12" customFormat="true" ht="18" hidden="false" customHeight="true" outlineLevel="0" collapsed="false">
      <c r="A169" s="57"/>
      <c r="B169" s="58"/>
      <c r="C169" s="58"/>
      <c r="D169" s="58"/>
      <c r="E169" s="58"/>
      <c r="F169" s="58"/>
      <c r="G169" s="58"/>
      <c r="H169" s="66"/>
      <c r="I169" s="60"/>
      <c r="J169" s="67"/>
      <c r="K169" s="67"/>
      <c r="L169" s="63"/>
      <c r="M169" s="46"/>
      <c r="N169" s="47"/>
      <c r="O169" s="47"/>
    </row>
    <row r="170" s="12" customFormat="true" ht="18" hidden="false" customHeight="true" outlineLevel="0" collapsed="false">
      <c r="A170" s="57"/>
      <c r="B170" s="58"/>
      <c r="C170" s="58"/>
      <c r="D170" s="58"/>
      <c r="E170" s="58"/>
      <c r="F170" s="58"/>
      <c r="G170" s="58"/>
      <c r="H170" s="66"/>
      <c r="I170" s="60"/>
      <c r="J170" s="67"/>
      <c r="K170" s="67"/>
      <c r="L170" s="63"/>
      <c r="M170" s="46"/>
      <c r="N170" s="47"/>
      <c r="O170" s="47"/>
    </row>
    <row r="171" s="12" customFormat="true" ht="18" hidden="false" customHeight="true" outlineLevel="0" collapsed="false">
      <c r="A171" s="57"/>
      <c r="B171" s="58"/>
      <c r="C171" s="58"/>
      <c r="D171" s="58"/>
      <c r="E171" s="58"/>
      <c r="F171" s="58"/>
      <c r="G171" s="58"/>
      <c r="H171" s="66"/>
      <c r="I171" s="60"/>
      <c r="J171" s="67"/>
      <c r="K171" s="67"/>
      <c r="L171" s="63"/>
      <c r="M171" s="46"/>
      <c r="N171" s="47"/>
      <c r="O171" s="47"/>
    </row>
    <row r="172" s="12" customFormat="true" ht="18" hidden="false" customHeight="true" outlineLevel="0" collapsed="false">
      <c r="A172" s="57"/>
      <c r="B172" s="58"/>
      <c r="C172" s="58"/>
      <c r="D172" s="58"/>
      <c r="E172" s="58"/>
      <c r="F172" s="58"/>
      <c r="G172" s="58"/>
      <c r="H172" s="66"/>
      <c r="I172" s="60"/>
      <c r="J172" s="67"/>
      <c r="K172" s="67"/>
      <c r="L172" s="63"/>
      <c r="M172" s="46"/>
      <c r="N172" s="47"/>
      <c r="O172" s="47"/>
    </row>
    <row r="173" s="12" customFormat="true" ht="18" hidden="false" customHeight="true" outlineLevel="0" collapsed="false">
      <c r="A173" s="57"/>
      <c r="B173" s="58"/>
      <c r="C173" s="58"/>
      <c r="D173" s="58"/>
      <c r="E173" s="58"/>
      <c r="F173" s="58"/>
      <c r="G173" s="58"/>
      <c r="H173" s="66"/>
      <c r="I173" s="60"/>
      <c r="J173" s="67"/>
      <c r="K173" s="67"/>
      <c r="L173" s="63"/>
      <c r="M173" s="46"/>
      <c r="N173" s="47"/>
      <c r="O173" s="47"/>
    </row>
    <row r="174" s="12" customFormat="true" ht="18" hidden="false" customHeight="true" outlineLevel="0" collapsed="false">
      <c r="A174" s="57"/>
      <c r="B174" s="58"/>
      <c r="C174" s="58"/>
      <c r="D174" s="58"/>
      <c r="E174" s="58"/>
      <c r="F174" s="58"/>
      <c r="G174" s="58"/>
      <c r="H174" s="66"/>
      <c r="I174" s="60"/>
      <c r="J174" s="67"/>
      <c r="K174" s="67"/>
      <c r="L174" s="63"/>
      <c r="M174" s="46"/>
      <c r="N174" s="47"/>
      <c r="O174" s="47"/>
    </row>
    <row r="175" s="12" customFormat="true" ht="18" hidden="false" customHeight="true" outlineLevel="0" collapsed="false">
      <c r="A175" s="57"/>
      <c r="B175" s="58"/>
      <c r="C175" s="58"/>
      <c r="D175" s="58"/>
      <c r="E175" s="58"/>
      <c r="F175" s="58"/>
      <c r="G175" s="58"/>
      <c r="H175" s="66"/>
      <c r="I175" s="60"/>
      <c r="J175" s="67"/>
      <c r="K175" s="67"/>
      <c r="L175" s="63"/>
      <c r="M175" s="46"/>
      <c r="N175" s="47"/>
      <c r="O175" s="47"/>
    </row>
    <row r="176" s="12" customFormat="true" ht="18" hidden="false" customHeight="true" outlineLevel="0" collapsed="false">
      <c r="A176" s="57"/>
      <c r="B176" s="58"/>
      <c r="C176" s="58"/>
      <c r="D176" s="58"/>
      <c r="E176" s="58"/>
      <c r="F176" s="58"/>
      <c r="G176" s="58"/>
      <c r="H176" s="66"/>
      <c r="I176" s="60"/>
      <c r="J176" s="67"/>
      <c r="K176" s="67"/>
      <c r="L176" s="63"/>
      <c r="M176" s="46"/>
      <c r="N176" s="47"/>
      <c r="O176" s="47"/>
    </row>
    <row r="177" s="12" customFormat="true" ht="18" hidden="false" customHeight="true" outlineLevel="0" collapsed="false">
      <c r="A177" s="57"/>
      <c r="B177" s="58"/>
      <c r="C177" s="58"/>
      <c r="D177" s="58"/>
      <c r="E177" s="58"/>
      <c r="F177" s="58"/>
      <c r="G177" s="58"/>
      <c r="H177" s="66"/>
      <c r="I177" s="60"/>
      <c r="J177" s="67"/>
      <c r="K177" s="67"/>
      <c r="L177" s="63"/>
      <c r="M177" s="46"/>
      <c r="N177" s="47"/>
      <c r="O177" s="47"/>
    </row>
    <row r="178" s="12" customFormat="true" ht="18" hidden="false" customHeight="true" outlineLevel="0" collapsed="false">
      <c r="A178" s="57"/>
      <c r="B178" s="58"/>
      <c r="C178" s="58"/>
      <c r="D178" s="58"/>
      <c r="E178" s="58"/>
      <c r="F178" s="58"/>
      <c r="G178" s="58"/>
      <c r="H178" s="66"/>
      <c r="I178" s="60"/>
      <c r="J178" s="67"/>
      <c r="K178" s="67"/>
      <c r="L178" s="63"/>
      <c r="M178" s="46"/>
      <c r="N178" s="47"/>
      <c r="O178" s="47"/>
    </row>
    <row r="179" s="12" customFormat="true" ht="18" hidden="false" customHeight="true" outlineLevel="0" collapsed="false">
      <c r="A179" s="57"/>
      <c r="B179" s="58"/>
      <c r="C179" s="58"/>
      <c r="D179" s="58"/>
      <c r="E179" s="58"/>
      <c r="F179" s="58"/>
      <c r="G179" s="58"/>
      <c r="H179" s="66"/>
      <c r="I179" s="60"/>
      <c r="J179" s="67"/>
      <c r="K179" s="67"/>
      <c r="L179" s="63"/>
      <c r="M179" s="46"/>
      <c r="N179" s="47"/>
      <c r="O179" s="47"/>
    </row>
    <row r="180" s="12" customFormat="true" ht="21" hidden="false" customHeight="true" outlineLevel="0" collapsed="false">
      <c r="A180" s="57"/>
      <c r="B180" s="58"/>
      <c r="C180" s="58"/>
      <c r="D180" s="58"/>
      <c r="E180" s="58"/>
      <c r="F180" s="58"/>
      <c r="G180" s="58"/>
      <c r="H180" s="66"/>
      <c r="I180" s="60"/>
      <c r="J180" s="67"/>
      <c r="K180" s="67"/>
      <c r="L180" s="63"/>
      <c r="M180" s="46"/>
      <c r="N180" s="47"/>
      <c r="O180" s="47"/>
    </row>
    <row r="181" s="12" customFormat="true" ht="21" hidden="false" customHeight="true" outlineLevel="0" collapsed="false">
      <c r="A181" s="57"/>
      <c r="B181" s="58"/>
      <c r="C181" s="58"/>
      <c r="D181" s="58"/>
      <c r="E181" s="58"/>
      <c r="F181" s="58"/>
      <c r="G181" s="58"/>
      <c r="H181" s="66"/>
      <c r="I181" s="60"/>
      <c r="J181" s="67"/>
      <c r="K181" s="67"/>
      <c r="L181" s="63"/>
      <c r="M181" s="46"/>
      <c r="N181" s="47"/>
      <c r="O181" s="47"/>
    </row>
    <row r="182" s="12" customFormat="true" ht="21" hidden="false" customHeight="true" outlineLevel="0" collapsed="false">
      <c r="A182" s="57"/>
      <c r="B182" s="58"/>
      <c r="C182" s="58"/>
      <c r="D182" s="58"/>
      <c r="E182" s="58"/>
      <c r="F182" s="58"/>
      <c r="G182" s="58"/>
      <c r="H182" s="66"/>
      <c r="I182" s="60"/>
      <c r="J182" s="67"/>
      <c r="K182" s="67"/>
      <c r="L182" s="63"/>
      <c r="M182" s="46"/>
      <c r="N182" s="47"/>
      <c r="O182" s="47"/>
    </row>
    <row r="183" s="12" customFormat="true" ht="21" hidden="false" customHeight="true" outlineLevel="0" collapsed="false">
      <c r="A183" s="57"/>
      <c r="B183" s="58"/>
      <c r="C183" s="58"/>
      <c r="D183" s="58"/>
      <c r="E183" s="58"/>
      <c r="F183" s="58"/>
      <c r="G183" s="58"/>
      <c r="H183" s="66"/>
      <c r="I183" s="60"/>
      <c r="J183" s="67"/>
      <c r="K183" s="67"/>
      <c r="L183" s="63"/>
      <c r="M183" s="46"/>
      <c r="N183" s="47"/>
      <c r="O183" s="47"/>
    </row>
    <row r="184" s="12" customFormat="true" ht="18" hidden="false" customHeight="true" outlineLevel="0" collapsed="false">
      <c r="A184" s="68"/>
      <c r="B184" s="69"/>
      <c r="C184" s="69"/>
      <c r="D184" s="69"/>
      <c r="E184" s="69"/>
      <c r="F184" s="69"/>
      <c r="G184" s="69"/>
      <c r="H184" s="70"/>
      <c r="I184" s="71"/>
      <c r="J184" s="72"/>
      <c r="K184" s="73" t="s">
        <v>49</v>
      </c>
      <c r="L184" s="73"/>
      <c r="M184" s="46"/>
      <c r="N184" s="47"/>
      <c r="O184" s="47"/>
    </row>
    <row r="185" s="12" customFormat="true" ht="18" hidden="false" customHeight="true" outlineLevel="0" collapsed="false">
      <c r="A185" s="57"/>
      <c r="B185" s="58"/>
      <c r="C185" s="58"/>
      <c r="D185" s="58"/>
      <c r="E185" s="58"/>
      <c r="F185" s="58"/>
      <c r="G185" s="58"/>
      <c r="H185" s="66"/>
      <c r="I185" s="60"/>
      <c r="J185" s="85" t="s">
        <v>50</v>
      </c>
      <c r="K185" s="85"/>
      <c r="L185" s="63"/>
      <c r="M185" s="46"/>
      <c r="N185" s="47"/>
      <c r="O185" s="47"/>
    </row>
    <row r="186" s="12" customFormat="true" ht="18" hidden="false" customHeight="true" outlineLevel="0" collapsed="false">
      <c r="A186" s="57"/>
      <c r="B186" s="58"/>
      <c r="C186" s="58"/>
      <c r="D186" s="58"/>
      <c r="E186" s="58"/>
      <c r="F186" s="58"/>
      <c r="G186" s="58"/>
      <c r="H186" s="66"/>
      <c r="I186" s="60"/>
      <c r="J186" s="85"/>
      <c r="K186" s="85"/>
      <c r="L186" s="63"/>
      <c r="M186" s="46"/>
      <c r="N186" s="47"/>
      <c r="O186" s="47"/>
    </row>
    <row r="187" s="12" customFormat="true" ht="18" hidden="false" customHeight="true" outlineLevel="0" collapsed="false">
      <c r="A187" s="57"/>
      <c r="B187" s="58"/>
      <c r="C187" s="58"/>
      <c r="D187" s="58"/>
      <c r="E187" s="58"/>
      <c r="F187" s="58"/>
      <c r="G187" s="58"/>
      <c r="H187" s="66"/>
      <c r="I187" s="60"/>
      <c r="J187" s="85"/>
      <c r="K187" s="85"/>
      <c r="L187" s="63"/>
      <c r="M187" s="46"/>
      <c r="N187" s="47"/>
      <c r="O187" s="47"/>
    </row>
    <row r="188" s="12" customFormat="true" ht="18" hidden="false" customHeight="true" outlineLevel="0" collapsed="false">
      <c r="A188" s="57"/>
      <c r="B188" s="58"/>
      <c r="C188" s="58"/>
      <c r="D188" s="58"/>
      <c r="E188" s="58"/>
      <c r="F188" s="58"/>
      <c r="G188" s="58"/>
      <c r="H188" s="66"/>
      <c r="I188" s="60"/>
      <c r="J188" s="85"/>
      <c r="K188" s="85"/>
      <c r="L188" s="63"/>
      <c r="M188" s="46"/>
      <c r="N188" s="47"/>
      <c r="O188" s="47"/>
    </row>
    <row r="189" s="12" customFormat="true" ht="18" hidden="false" customHeight="true" outlineLevel="0" collapsed="false">
      <c r="A189" s="57"/>
      <c r="B189" s="58"/>
      <c r="C189" s="58"/>
      <c r="D189" s="58"/>
      <c r="E189" s="58"/>
      <c r="F189" s="58"/>
      <c r="G189" s="58"/>
      <c r="H189" s="66"/>
      <c r="I189" s="60"/>
      <c r="J189" s="85"/>
      <c r="K189" s="85"/>
      <c r="L189" s="63"/>
      <c r="M189" s="46"/>
      <c r="N189" s="47"/>
      <c r="O189" s="47"/>
    </row>
    <row r="190" s="12" customFormat="true" ht="18" hidden="false" customHeight="true" outlineLevel="0" collapsed="false">
      <c r="A190" s="57"/>
      <c r="B190" s="58"/>
      <c r="C190" s="58"/>
      <c r="D190" s="58"/>
      <c r="E190" s="58"/>
      <c r="F190" s="58"/>
      <c r="G190" s="58"/>
      <c r="H190" s="66"/>
      <c r="I190" s="60"/>
      <c r="J190" s="85"/>
      <c r="K190" s="85"/>
      <c r="L190" s="63"/>
      <c r="M190" s="46"/>
      <c r="N190" s="47"/>
      <c r="O190" s="47"/>
    </row>
    <row r="191" s="12" customFormat="true" ht="18" hidden="false" customHeight="true" outlineLevel="0" collapsed="false">
      <c r="A191" s="57"/>
      <c r="B191" s="58"/>
      <c r="C191" s="58"/>
      <c r="D191" s="58"/>
      <c r="E191" s="58"/>
      <c r="F191" s="58"/>
      <c r="G191" s="58"/>
      <c r="H191" s="66"/>
      <c r="I191" s="60"/>
      <c r="J191" s="85"/>
      <c r="K191" s="85"/>
      <c r="L191" s="63"/>
      <c r="M191" s="46"/>
      <c r="N191" s="47"/>
      <c r="O191" s="47"/>
    </row>
    <row r="192" s="12" customFormat="true" ht="18" hidden="false" customHeight="true" outlineLevel="0" collapsed="false">
      <c r="A192" s="57"/>
      <c r="B192" s="58"/>
      <c r="C192" s="58"/>
      <c r="D192" s="58"/>
      <c r="E192" s="58"/>
      <c r="F192" s="58"/>
      <c r="G192" s="58"/>
      <c r="H192" s="66"/>
      <c r="I192" s="60"/>
      <c r="J192" s="85"/>
      <c r="K192" s="85"/>
      <c r="L192" s="63"/>
      <c r="M192" s="46"/>
      <c r="N192" s="47"/>
      <c r="O192" s="47"/>
    </row>
    <row r="193" s="12" customFormat="true" ht="18" hidden="false" customHeight="true" outlineLevel="0" collapsed="false">
      <c r="A193" s="57"/>
      <c r="B193" s="58"/>
      <c r="C193" s="58"/>
      <c r="D193" s="58"/>
      <c r="E193" s="58"/>
      <c r="F193" s="58"/>
      <c r="G193" s="58"/>
      <c r="H193" s="66"/>
      <c r="I193" s="60"/>
      <c r="J193" s="85"/>
      <c r="K193" s="85"/>
      <c r="L193" s="63"/>
      <c r="M193" s="46"/>
      <c r="N193" s="47"/>
      <c r="O193" s="47"/>
    </row>
    <row r="194" s="12" customFormat="true" ht="18" hidden="false" customHeight="true" outlineLevel="0" collapsed="false">
      <c r="A194" s="57"/>
      <c r="B194" s="58"/>
      <c r="C194" s="58"/>
      <c r="D194" s="58"/>
      <c r="E194" s="58"/>
      <c r="F194" s="58"/>
      <c r="G194" s="58"/>
      <c r="H194" s="66"/>
      <c r="I194" s="60"/>
      <c r="J194" s="86"/>
      <c r="K194" s="86"/>
      <c r="L194" s="63"/>
      <c r="M194" s="46"/>
      <c r="N194" s="47"/>
      <c r="O194" s="47"/>
    </row>
    <row r="195" s="12" customFormat="true" ht="18" hidden="false" customHeight="true" outlineLevel="0" collapsed="false">
      <c r="A195" s="57"/>
      <c r="B195" s="58"/>
      <c r="C195" s="58"/>
      <c r="D195" s="58"/>
      <c r="E195" s="58"/>
      <c r="F195" s="58"/>
      <c r="G195" s="58"/>
      <c r="H195" s="66"/>
      <c r="I195" s="60"/>
      <c r="J195" s="86"/>
      <c r="K195" s="86"/>
      <c r="L195" s="63"/>
      <c r="M195" s="46"/>
      <c r="N195" s="47"/>
      <c r="O195" s="47"/>
    </row>
    <row r="196" s="12" customFormat="true" ht="18" hidden="false" customHeight="true" outlineLevel="0" collapsed="false">
      <c r="A196" s="57"/>
      <c r="B196" s="58"/>
      <c r="C196" s="58"/>
      <c r="D196" s="58"/>
      <c r="E196" s="58"/>
      <c r="F196" s="58"/>
      <c r="G196" s="58"/>
      <c r="H196" s="66"/>
      <c r="I196" s="60"/>
      <c r="J196" s="67"/>
      <c r="K196" s="62"/>
      <c r="L196" s="63"/>
      <c r="M196" s="46"/>
      <c r="N196" s="47"/>
      <c r="O196" s="47"/>
    </row>
    <row r="197" s="12" customFormat="true" ht="18" hidden="false" customHeight="true" outlineLevel="0" collapsed="false">
      <c r="A197" s="57"/>
      <c r="B197" s="58"/>
      <c r="C197" s="58"/>
      <c r="D197" s="58"/>
      <c r="E197" s="58"/>
      <c r="F197" s="58"/>
      <c r="G197" s="58"/>
      <c r="H197" s="66"/>
      <c r="I197" s="60"/>
      <c r="J197" s="67"/>
      <c r="K197" s="62"/>
      <c r="L197" s="63"/>
      <c r="M197" s="46"/>
      <c r="N197" s="47"/>
      <c r="O197" s="47"/>
    </row>
    <row r="198" s="12" customFormat="true" ht="18" hidden="false" customHeight="true" outlineLevel="0" collapsed="false">
      <c r="A198" s="57"/>
      <c r="B198" s="58"/>
      <c r="C198" s="58"/>
      <c r="D198" s="58"/>
      <c r="E198" s="58"/>
      <c r="F198" s="58"/>
      <c r="G198" s="58"/>
      <c r="H198" s="64" t="n">
        <f aca="false">+E83-C83</f>
        <v>0</v>
      </c>
      <c r="I198" s="60"/>
      <c r="J198" s="67" t="s">
        <v>51</v>
      </c>
      <c r="K198" s="67"/>
      <c r="L198" s="63"/>
      <c r="M198" s="46" t="n">
        <f aca="false">+E83/C83*100</f>
        <v>100</v>
      </c>
      <c r="N198" s="47"/>
      <c r="O198" s="47"/>
    </row>
    <row r="199" s="12" customFormat="true" ht="18" hidden="false" customHeight="true" outlineLevel="0" collapsed="false">
      <c r="A199" s="57"/>
      <c r="B199" s="58"/>
      <c r="C199" s="58"/>
      <c r="D199" s="58"/>
      <c r="E199" s="58"/>
      <c r="F199" s="58"/>
      <c r="G199" s="58"/>
      <c r="H199" s="87"/>
      <c r="I199" s="60"/>
      <c r="J199" s="88"/>
      <c r="K199" s="62"/>
      <c r="L199" s="63"/>
      <c r="M199" s="46"/>
      <c r="N199" s="47"/>
      <c r="O199" s="47"/>
    </row>
    <row r="200" s="12" customFormat="true" ht="18" hidden="false" customHeight="true" outlineLevel="0" collapsed="false">
      <c r="A200" s="57"/>
      <c r="B200" s="58"/>
      <c r="C200" s="58"/>
      <c r="D200" s="58"/>
      <c r="E200" s="58"/>
      <c r="F200" s="58"/>
      <c r="G200" s="58"/>
      <c r="H200" s="89"/>
      <c r="I200" s="60"/>
      <c r="J200" s="88"/>
      <c r="K200" s="62"/>
      <c r="L200" s="63"/>
      <c r="M200" s="46"/>
      <c r="N200" s="47"/>
      <c r="O200" s="47"/>
    </row>
    <row r="201" s="12" customFormat="true" ht="18" hidden="false" customHeight="true" outlineLevel="0" collapsed="false">
      <c r="A201" s="57"/>
      <c r="B201" s="58"/>
      <c r="C201" s="58"/>
      <c r="D201" s="58"/>
      <c r="E201" s="58"/>
      <c r="F201" s="58"/>
      <c r="G201" s="58"/>
      <c r="H201" s="89"/>
      <c r="I201" s="60"/>
      <c r="J201" s="88"/>
      <c r="K201" s="62"/>
      <c r="L201" s="63"/>
      <c r="M201" s="46"/>
      <c r="N201" s="47"/>
      <c r="O201" s="47"/>
    </row>
    <row r="202" s="12" customFormat="true" ht="18" hidden="false" customHeight="true" outlineLevel="0" collapsed="false">
      <c r="A202" s="57"/>
      <c r="B202" s="58"/>
      <c r="C202" s="58"/>
      <c r="D202" s="58"/>
      <c r="E202" s="58"/>
      <c r="F202" s="58"/>
      <c r="G202" s="58"/>
      <c r="H202" s="89"/>
      <c r="I202" s="60"/>
      <c r="J202" s="88"/>
      <c r="K202" s="62"/>
      <c r="L202" s="63"/>
      <c r="M202" s="46"/>
      <c r="N202" s="47"/>
      <c r="O202" s="47"/>
    </row>
    <row r="203" s="12" customFormat="true" ht="18" hidden="false" customHeight="true" outlineLevel="0" collapsed="false">
      <c r="A203" s="57"/>
      <c r="B203" s="58"/>
      <c r="C203" s="58"/>
      <c r="D203" s="58"/>
      <c r="E203" s="58"/>
      <c r="F203" s="58"/>
      <c r="G203" s="58"/>
      <c r="H203" s="89"/>
      <c r="I203" s="60"/>
      <c r="J203" s="88"/>
      <c r="K203" s="62"/>
      <c r="L203" s="63"/>
      <c r="M203" s="46"/>
      <c r="N203" s="47"/>
      <c r="O203" s="47"/>
    </row>
    <row r="204" s="12" customFormat="true" ht="18" hidden="false" customHeight="true" outlineLevel="0" collapsed="false">
      <c r="A204" s="57"/>
      <c r="B204" s="58"/>
      <c r="C204" s="58"/>
      <c r="D204" s="58"/>
      <c r="E204" s="58"/>
      <c r="F204" s="58"/>
      <c r="G204" s="58"/>
      <c r="H204" s="89"/>
      <c r="I204" s="60"/>
      <c r="J204" s="88"/>
      <c r="K204" s="62"/>
      <c r="L204" s="63"/>
      <c r="M204" s="46"/>
      <c r="N204" s="47"/>
      <c r="O204" s="47"/>
    </row>
    <row r="205" s="12" customFormat="true" ht="18" hidden="false" customHeight="true" outlineLevel="0" collapsed="false">
      <c r="A205" s="57"/>
      <c r="B205" s="58"/>
      <c r="C205" s="58"/>
      <c r="D205" s="58"/>
      <c r="E205" s="58"/>
      <c r="F205" s="58"/>
      <c r="G205" s="58"/>
      <c r="H205" s="89"/>
      <c r="I205" s="60"/>
      <c r="J205" s="88"/>
      <c r="K205" s="62"/>
      <c r="L205" s="63"/>
      <c r="M205" s="46"/>
      <c r="N205" s="47"/>
      <c r="O205" s="47"/>
    </row>
    <row r="206" s="12" customFormat="true" ht="18" hidden="false" customHeight="true" outlineLevel="0" collapsed="false">
      <c r="A206" s="57"/>
      <c r="B206" s="58"/>
      <c r="C206" s="58"/>
      <c r="D206" s="58"/>
      <c r="E206" s="58"/>
      <c r="F206" s="58"/>
      <c r="G206" s="58"/>
      <c r="H206" s="89"/>
      <c r="I206" s="60"/>
      <c r="J206" s="88"/>
      <c r="K206" s="62"/>
      <c r="L206" s="63"/>
      <c r="M206" s="46"/>
      <c r="N206" s="47"/>
      <c r="O206" s="47"/>
    </row>
    <row r="207" s="12" customFormat="true" ht="18" hidden="false" customHeight="true" outlineLevel="0" collapsed="false">
      <c r="A207" s="57" t="n">
        <v>3000</v>
      </c>
      <c r="B207" s="58" t="n">
        <v>409979411</v>
      </c>
      <c r="C207" s="58" t="n">
        <v>450414149.06</v>
      </c>
      <c r="D207" s="58" t="n">
        <v>450414149.06</v>
      </c>
      <c r="E207" s="58" t="n">
        <v>450414149.06</v>
      </c>
      <c r="F207" s="58" t="n">
        <v>450414149.06</v>
      </c>
      <c r="G207" s="58" t="n">
        <v>450414149.06</v>
      </c>
      <c r="H207" s="64" t="n">
        <f aca="false">+F207-B207</f>
        <v>40434738.0600001</v>
      </c>
      <c r="I207" s="60"/>
      <c r="J207" s="65" t="s">
        <v>52</v>
      </c>
      <c r="K207" s="65"/>
      <c r="L207" s="63"/>
      <c r="M207" s="46" t="n">
        <f aca="false">+F207/B207*100</f>
        <v>109.862626506383</v>
      </c>
      <c r="N207" s="47"/>
      <c r="O207" s="47"/>
    </row>
    <row r="208" s="12" customFormat="true" ht="18" hidden="false" customHeight="true" outlineLevel="0" collapsed="false">
      <c r="A208" s="57"/>
      <c r="B208" s="58"/>
      <c r="C208" s="58"/>
      <c r="D208" s="58"/>
      <c r="E208" s="58"/>
      <c r="F208" s="58"/>
      <c r="G208" s="58"/>
      <c r="H208" s="66"/>
      <c r="I208" s="60"/>
      <c r="J208" s="65"/>
      <c r="K208" s="65"/>
      <c r="L208" s="63"/>
      <c r="M208" s="46"/>
      <c r="N208" s="47"/>
      <c r="O208" s="47"/>
    </row>
    <row r="209" s="12" customFormat="true" ht="18" hidden="false" customHeight="true" outlineLevel="0" collapsed="false">
      <c r="A209" s="57"/>
      <c r="B209" s="58"/>
      <c r="C209" s="58"/>
      <c r="D209" s="58"/>
      <c r="E209" s="58"/>
      <c r="F209" s="58"/>
      <c r="G209" s="58"/>
      <c r="H209" s="66"/>
      <c r="I209" s="60"/>
      <c r="J209" s="65"/>
      <c r="K209" s="65"/>
      <c r="L209" s="63"/>
      <c r="M209" s="46"/>
      <c r="N209" s="47"/>
      <c r="O209" s="47"/>
    </row>
    <row r="210" s="12" customFormat="true" ht="18" hidden="false" customHeight="true" outlineLevel="0" collapsed="false">
      <c r="A210" s="57"/>
      <c r="B210" s="58"/>
      <c r="C210" s="58"/>
      <c r="D210" s="58"/>
      <c r="E210" s="58"/>
      <c r="F210" s="58"/>
      <c r="G210" s="58"/>
      <c r="H210" s="66"/>
      <c r="I210" s="60"/>
      <c r="J210" s="65"/>
      <c r="K210" s="65"/>
      <c r="L210" s="63"/>
      <c r="M210" s="46"/>
      <c r="N210" s="47"/>
      <c r="O210" s="47"/>
    </row>
    <row r="211" s="12" customFormat="true" ht="21" hidden="false" customHeight="true" outlineLevel="0" collapsed="false">
      <c r="A211" s="57"/>
      <c r="B211" s="58"/>
      <c r="C211" s="58"/>
      <c r="D211" s="58"/>
      <c r="E211" s="58"/>
      <c r="F211" s="58"/>
      <c r="G211" s="58"/>
      <c r="H211" s="66"/>
      <c r="I211" s="60"/>
      <c r="J211" s="65"/>
      <c r="K211" s="65"/>
      <c r="L211" s="63"/>
      <c r="M211" s="46"/>
      <c r="N211" s="47"/>
      <c r="O211" s="47"/>
    </row>
    <row r="212" s="12" customFormat="true" ht="21" hidden="false" customHeight="true" outlineLevel="0" collapsed="false">
      <c r="A212" s="57"/>
      <c r="B212" s="58"/>
      <c r="C212" s="58"/>
      <c r="D212" s="58"/>
      <c r="E212" s="58"/>
      <c r="F212" s="58"/>
      <c r="G212" s="58"/>
      <c r="H212" s="66"/>
      <c r="I212" s="60"/>
      <c r="J212" s="65"/>
      <c r="K212" s="65"/>
      <c r="L212" s="63"/>
      <c r="M212" s="46"/>
      <c r="N212" s="47"/>
      <c r="O212" s="47"/>
    </row>
    <row r="213" s="12" customFormat="true" ht="18" hidden="false" customHeight="true" outlineLevel="0" collapsed="false">
      <c r="A213" s="57"/>
      <c r="B213" s="58"/>
      <c r="C213" s="58"/>
      <c r="D213" s="58"/>
      <c r="E213" s="58"/>
      <c r="F213" s="58"/>
      <c r="G213" s="58"/>
      <c r="H213" s="66"/>
      <c r="I213" s="60"/>
      <c r="J213" s="65"/>
      <c r="K213" s="65"/>
      <c r="L213" s="63"/>
      <c r="M213" s="46"/>
      <c r="N213" s="47"/>
      <c r="O213" s="47"/>
    </row>
    <row r="214" s="12" customFormat="true" ht="18" hidden="false" customHeight="true" outlineLevel="0" collapsed="false">
      <c r="A214" s="57"/>
      <c r="B214" s="58"/>
      <c r="C214" s="58"/>
      <c r="D214" s="58"/>
      <c r="E214" s="58"/>
      <c r="F214" s="58"/>
      <c r="G214" s="58"/>
      <c r="H214" s="66"/>
      <c r="I214" s="60"/>
      <c r="J214" s="65"/>
      <c r="K214" s="65"/>
      <c r="L214" s="63"/>
      <c r="M214" s="46"/>
      <c r="N214" s="47"/>
      <c r="O214" s="47"/>
    </row>
    <row r="215" s="12" customFormat="true" ht="18" hidden="false" customHeight="true" outlineLevel="0" collapsed="false">
      <c r="A215" s="57"/>
      <c r="B215" s="58"/>
      <c r="C215" s="58"/>
      <c r="D215" s="58"/>
      <c r="E215" s="58"/>
      <c r="F215" s="58"/>
      <c r="G215" s="58"/>
      <c r="H215" s="66"/>
      <c r="I215" s="60"/>
      <c r="J215" s="65"/>
      <c r="K215" s="65"/>
      <c r="L215" s="63"/>
      <c r="M215" s="46"/>
      <c r="N215" s="47"/>
      <c r="O215" s="47"/>
    </row>
    <row r="216" s="12" customFormat="true" ht="18" hidden="false" customHeight="true" outlineLevel="0" collapsed="false">
      <c r="A216" s="57"/>
      <c r="B216" s="58"/>
      <c r="C216" s="58"/>
      <c r="D216" s="58"/>
      <c r="E216" s="58"/>
      <c r="F216" s="58"/>
      <c r="G216" s="58"/>
      <c r="H216" s="66"/>
      <c r="I216" s="60"/>
      <c r="J216" s="65"/>
      <c r="K216" s="65"/>
      <c r="L216" s="63"/>
      <c r="M216" s="46"/>
      <c r="N216" s="47"/>
      <c r="O216" s="47"/>
    </row>
    <row r="217" s="12" customFormat="true" ht="21" hidden="false" customHeight="true" outlineLevel="0" collapsed="false">
      <c r="A217" s="57"/>
      <c r="B217" s="58"/>
      <c r="C217" s="58"/>
      <c r="D217" s="58"/>
      <c r="E217" s="58"/>
      <c r="F217" s="58"/>
      <c r="G217" s="58"/>
      <c r="H217" s="66"/>
      <c r="I217" s="60"/>
      <c r="J217" s="65"/>
      <c r="K217" s="65"/>
      <c r="L217" s="63"/>
      <c r="M217" s="46"/>
      <c r="N217" s="47"/>
      <c r="O217" s="47"/>
    </row>
    <row r="218" s="12" customFormat="true" ht="21" hidden="false" customHeight="true" outlineLevel="0" collapsed="false">
      <c r="A218" s="57"/>
      <c r="B218" s="58"/>
      <c r="C218" s="58"/>
      <c r="D218" s="58"/>
      <c r="E218" s="58"/>
      <c r="F218" s="58"/>
      <c r="G218" s="58"/>
      <c r="H218" s="66"/>
      <c r="I218" s="60"/>
      <c r="J218" s="65"/>
      <c r="K218" s="65"/>
      <c r="L218" s="63"/>
      <c r="M218" s="46"/>
      <c r="N218" s="47"/>
      <c r="O218" s="47"/>
    </row>
    <row r="219" s="12" customFormat="true" ht="18" hidden="false" customHeight="true" outlineLevel="0" collapsed="false">
      <c r="A219" s="68"/>
      <c r="B219" s="69"/>
      <c r="C219" s="69"/>
      <c r="D219" s="69"/>
      <c r="E219" s="69"/>
      <c r="F219" s="69"/>
      <c r="G219" s="69"/>
      <c r="H219" s="70"/>
      <c r="I219" s="71"/>
      <c r="J219" s="72"/>
      <c r="K219" s="73" t="s">
        <v>53</v>
      </c>
      <c r="L219" s="73"/>
      <c r="M219" s="46"/>
      <c r="N219" s="47"/>
      <c r="O219" s="47"/>
    </row>
    <row r="220" s="12" customFormat="true" ht="18" hidden="false" customHeight="true" outlineLevel="0" collapsed="false">
      <c r="A220" s="57"/>
      <c r="B220" s="58"/>
      <c r="C220" s="58"/>
      <c r="D220" s="58"/>
      <c r="E220" s="58"/>
      <c r="F220" s="58"/>
      <c r="G220" s="58"/>
      <c r="H220" s="66"/>
      <c r="I220" s="60"/>
      <c r="J220" s="67" t="s">
        <v>54</v>
      </c>
      <c r="K220" s="67"/>
      <c r="L220" s="63"/>
      <c r="M220" s="46"/>
      <c r="N220" s="47"/>
      <c r="O220" s="47"/>
    </row>
    <row r="221" s="12" customFormat="true" ht="18" hidden="false" customHeight="true" outlineLevel="0" collapsed="false">
      <c r="A221" s="57"/>
      <c r="B221" s="58"/>
      <c r="C221" s="58"/>
      <c r="D221" s="58"/>
      <c r="E221" s="58"/>
      <c r="F221" s="58"/>
      <c r="G221" s="58"/>
      <c r="H221" s="66"/>
      <c r="I221" s="60"/>
      <c r="J221" s="67"/>
      <c r="K221" s="67"/>
      <c r="L221" s="63"/>
      <c r="M221" s="46"/>
      <c r="N221" s="47"/>
      <c r="O221" s="47"/>
    </row>
    <row r="222" s="12" customFormat="true" ht="21" hidden="false" customHeight="true" outlineLevel="0" collapsed="false">
      <c r="A222" s="57"/>
      <c r="B222" s="58"/>
      <c r="C222" s="58"/>
      <c r="D222" s="58"/>
      <c r="E222" s="58"/>
      <c r="F222" s="58"/>
      <c r="G222" s="58"/>
      <c r="H222" s="66"/>
      <c r="I222" s="60"/>
      <c r="J222" s="67"/>
      <c r="K222" s="67"/>
      <c r="L222" s="63"/>
      <c r="M222" s="46"/>
      <c r="N222" s="47"/>
      <c r="O222" s="47"/>
    </row>
    <row r="223" s="12" customFormat="true" ht="21" hidden="false" customHeight="true" outlineLevel="0" collapsed="false">
      <c r="A223" s="57"/>
      <c r="B223" s="58"/>
      <c r="C223" s="58"/>
      <c r="D223" s="58"/>
      <c r="E223" s="58"/>
      <c r="F223" s="58"/>
      <c r="G223" s="58"/>
      <c r="H223" s="66"/>
      <c r="I223" s="60"/>
      <c r="J223" s="67"/>
      <c r="K223" s="67"/>
      <c r="L223" s="63"/>
      <c r="M223" s="46"/>
      <c r="N223" s="47"/>
      <c r="O223" s="47"/>
    </row>
    <row r="224" s="12" customFormat="true" ht="18" hidden="false" customHeight="true" outlineLevel="0" collapsed="false">
      <c r="A224" s="57"/>
      <c r="B224" s="58"/>
      <c r="C224" s="58"/>
      <c r="D224" s="58"/>
      <c r="E224" s="58"/>
      <c r="F224" s="58"/>
      <c r="G224" s="58"/>
      <c r="H224" s="66"/>
      <c r="I224" s="60"/>
      <c r="J224" s="67"/>
      <c r="K224" s="67"/>
      <c r="L224" s="63"/>
      <c r="M224" s="46"/>
      <c r="N224" s="47"/>
      <c r="O224" s="47"/>
    </row>
    <row r="225" s="12" customFormat="true" ht="18" hidden="false" customHeight="true" outlineLevel="0" collapsed="false">
      <c r="A225" s="57"/>
      <c r="B225" s="58"/>
      <c r="C225" s="58"/>
      <c r="D225" s="58"/>
      <c r="E225" s="58"/>
      <c r="F225" s="58"/>
      <c r="G225" s="58"/>
      <c r="H225" s="66"/>
      <c r="I225" s="60"/>
      <c r="J225" s="67"/>
      <c r="K225" s="67"/>
      <c r="L225" s="63"/>
      <c r="M225" s="46"/>
      <c r="N225" s="47"/>
      <c r="O225" s="47"/>
    </row>
    <row r="226" s="12" customFormat="true" ht="18" hidden="false" customHeight="true" outlineLevel="0" collapsed="false">
      <c r="A226" s="57"/>
      <c r="B226" s="58"/>
      <c r="C226" s="58"/>
      <c r="D226" s="58"/>
      <c r="E226" s="58"/>
      <c r="F226" s="58"/>
      <c r="G226" s="58"/>
      <c r="H226" s="66"/>
      <c r="I226" s="60"/>
      <c r="J226" s="85" t="s">
        <v>55</v>
      </c>
      <c r="K226" s="85"/>
      <c r="L226" s="63"/>
      <c r="M226" s="46"/>
      <c r="N226" s="47"/>
      <c r="O226" s="47"/>
    </row>
    <row r="227" s="12" customFormat="true" ht="18" hidden="false" customHeight="true" outlineLevel="0" collapsed="false">
      <c r="A227" s="57"/>
      <c r="B227" s="58"/>
      <c r="C227" s="58"/>
      <c r="D227" s="58"/>
      <c r="E227" s="58"/>
      <c r="F227" s="58"/>
      <c r="G227" s="58"/>
      <c r="H227" s="66"/>
      <c r="I227" s="60"/>
      <c r="J227" s="85"/>
      <c r="K227" s="85"/>
      <c r="L227" s="63"/>
      <c r="M227" s="46"/>
      <c r="N227" s="47"/>
      <c r="O227" s="47"/>
    </row>
    <row r="228" s="12" customFormat="true" ht="21" hidden="false" customHeight="true" outlineLevel="0" collapsed="false">
      <c r="A228" s="57"/>
      <c r="B228" s="58"/>
      <c r="C228" s="58"/>
      <c r="D228" s="58"/>
      <c r="E228" s="58"/>
      <c r="F228" s="58"/>
      <c r="G228" s="58"/>
      <c r="H228" s="66"/>
      <c r="I228" s="60"/>
      <c r="J228" s="85"/>
      <c r="K228" s="85"/>
      <c r="L228" s="63"/>
      <c r="M228" s="46"/>
      <c r="N228" s="47"/>
      <c r="O228" s="47"/>
    </row>
    <row r="229" s="12" customFormat="true" ht="21" hidden="false" customHeight="true" outlineLevel="0" collapsed="false">
      <c r="A229" s="57"/>
      <c r="B229" s="58"/>
      <c r="C229" s="58"/>
      <c r="D229" s="58"/>
      <c r="E229" s="58"/>
      <c r="F229" s="58"/>
      <c r="G229" s="58"/>
      <c r="H229" s="66"/>
      <c r="I229" s="60"/>
      <c r="J229" s="85"/>
      <c r="K229" s="85"/>
      <c r="L229" s="63"/>
      <c r="M229" s="46"/>
      <c r="N229" s="47"/>
      <c r="O229" s="47"/>
    </row>
    <row r="230" s="12" customFormat="true" ht="21" hidden="false" customHeight="true" outlineLevel="0" collapsed="false">
      <c r="A230" s="57"/>
      <c r="B230" s="58"/>
      <c r="C230" s="58"/>
      <c r="D230" s="58"/>
      <c r="E230" s="58"/>
      <c r="F230" s="58"/>
      <c r="G230" s="58"/>
      <c r="H230" s="66"/>
      <c r="I230" s="60"/>
      <c r="J230" s="85"/>
      <c r="K230" s="85"/>
      <c r="L230" s="63"/>
      <c r="M230" s="46"/>
      <c r="N230" s="47"/>
      <c r="O230" s="47"/>
    </row>
    <row r="231" s="12" customFormat="true" ht="21" hidden="false" customHeight="true" outlineLevel="0" collapsed="false">
      <c r="A231" s="57"/>
      <c r="B231" s="58"/>
      <c r="C231" s="58"/>
      <c r="D231" s="58"/>
      <c r="E231" s="58"/>
      <c r="F231" s="58"/>
      <c r="G231" s="58"/>
      <c r="H231" s="66"/>
      <c r="I231" s="60"/>
      <c r="J231" s="85"/>
      <c r="K231" s="85"/>
      <c r="L231" s="63"/>
      <c r="M231" s="46"/>
      <c r="N231" s="47"/>
      <c r="O231" s="47"/>
    </row>
    <row r="232" s="12" customFormat="true" ht="18" hidden="false" customHeight="true" outlineLevel="0" collapsed="false">
      <c r="A232" s="57"/>
      <c r="B232" s="58"/>
      <c r="C232" s="58"/>
      <c r="D232" s="58"/>
      <c r="E232" s="58"/>
      <c r="F232" s="58"/>
      <c r="G232" s="58"/>
      <c r="H232" s="66"/>
      <c r="I232" s="60"/>
      <c r="J232" s="85"/>
      <c r="K232" s="85"/>
      <c r="L232" s="63"/>
      <c r="M232" s="46"/>
      <c r="N232" s="47"/>
      <c r="O232" s="47"/>
    </row>
    <row r="233" s="12" customFormat="true" ht="18" hidden="false" customHeight="true" outlineLevel="0" collapsed="false">
      <c r="A233" s="57"/>
      <c r="B233" s="58"/>
      <c r="C233" s="58"/>
      <c r="D233" s="58"/>
      <c r="E233" s="58"/>
      <c r="F233" s="58"/>
      <c r="G233" s="58"/>
      <c r="H233" s="66"/>
      <c r="I233" s="60"/>
      <c r="J233" s="85"/>
      <c r="K233" s="85"/>
      <c r="L233" s="63"/>
      <c r="M233" s="46"/>
      <c r="N233" s="47"/>
      <c r="O233" s="47"/>
    </row>
    <row r="234" s="12" customFormat="true" ht="18" hidden="false" customHeight="true" outlineLevel="0" collapsed="false">
      <c r="A234" s="57"/>
      <c r="B234" s="58"/>
      <c r="C234" s="58"/>
      <c r="D234" s="58"/>
      <c r="E234" s="58"/>
      <c r="F234" s="58"/>
      <c r="G234" s="58"/>
      <c r="H234" s="66"/>
      <c r="I234" s="60"/>
      <c r="J234" s="85" t="s">
        <v>56</v>
      </c>
      <c r="K234" s="85"/>
      <c r="L234" s="63"/>
      <c r="M234" s="46"/>
      <c r="N234" s="47"/>
      <c r="O234" s="47"/>
    </row>
    <row r="235" s="12" customFormat="true" ht="18" hidden="false" customHeight="true" outlineLevel="0" collapsed="false">
      <c r="A235" s="57"/>
      <c r="B235" s="58"/>
      <c r="C235" s="58"/>
      <c r="D235" s="58"/>
      <c r="E235" s="58"/>
      <c r="F235" s="58"/>
      <c r="G235" s="58"/>
      <c r="H235" s="66"/>
      <c r="I235" s="60"/>
      <c r="J235" s="85"/>
      <c r="K235" s="85"/>
      <c r="L235" s="63"/>
      <c r="M235" s="46"/>
      <c r="N235" s="47"/>
      <c r="O235" s="47"/>
    </row>
    <row r="236" s="12" customFormat="true" ht="18" hidden="false" customHeight="true" outlineLevel="0" collapsed="false">
      <c r="A236" s="57"/>
      <c r="B236" s="58"/>
      <c r="C236" s="58"/>
      <c r="D236" s="58"/>
      <c r="E236" s="58"/>
      <c r="F236" s="58"/>
      <c r="G236" s="58"/>
      <c r="H236" s="66"/>
      <c r="I236" s="60"/>
      <c r="J236" s="85"/>
      <c r="K236" s="85"/>
      <c r="L236" s="63"/>
      <c r="M236" s="46"/>
      <c r="N236" s="47"/>
      <c r="O236" s="47"/>
    </row>
    <row r="237" s="12" customFormat="true" ht="18" hidden="false" customHeight="true" outlineLevel="0" collapsed="false">
      <c r="A237" s="57"/>
      <c r="B237" s="58"/>
      <c r="C237" s="58"/>
      <c r="D237" s="58"/>
      <c r="E237" s="58"/>
      <c r="F237" s="58"/>
      <c r="G237" s="58"/>
      <c r="H237" s="66"/>
      <c r="I237" s="60"/>
      <c r="J237" s="85"/>
      <c r="K237" s="85"/>
      <c r="L237" s="63"/>
      <c r="M237" s="46"/>
      <c r="N237" s="47"/>
      <c r="O237" s="47"/>
    </row>
    <row r="238" s="12" customFormat="true" ht="21" hidden="false" customHeight="true" outlineLevel="0" collapsed="false">
      <c r="A238" s="57"/>
      <c r="B238" s="58"/>
      <c r="C238" s="58"/>
      <c r="D238" s="58"/>
      <c r="E238" s="58"/>
      <c r="F238" s="58"/>
      <c r="G238" s="58"/>
      <c r="H238" s="66"/>
      <c r="I238" s="60"/>
      <c r="J238" s="85"/>
      <c r="K238" s="85"/>
      <c r="L238" s="63"/>
      <c r="M238" s="46"/>
      <c r="N238" s="47"/>
      <c r="O238" s="47"/>
    </row>
    <row r="239" s="12" customFormat="true" ht="21" hidden="false" customHeight="true" outlineLevel="0" collapsed="false">
      <c r="A239" s="57"/>
      <c r="B239" s="58"/>
      <c r="C239" s="58"/>
      <c r="D239" s="58"/>
      <c r="E239" s="58"/>
      <c r="F239" s="58"/>
      <c r="G239" s="58"/>
      <c r="H239" s="66"/>
      <c r="I239" s="60"/>
      <c r="J239" s="85"/>
      <c r="K239" s="85"/>
      <c r="L239" s="63"/>
      <c r="M239" s="46"/>
      <c r="N239" s="47"/>
      <c r="O239" s="47"/>
    </row>
    <row r="240" s="12" customFormat="true" ht="21" hidden="false" customHeight="true" outlineLevel="0" collapsed="false">
      <c r="A240" s="57"/>
      <c r="B240" s="58"/>
      <c r="C240" s="58"/>
      <c r="D240" s="58"/>
      <c r="E240" s="58"/>
      <c r="F240" s="58"/>
      <c r="G240" s="58"/>
      <c r="H240" s="66"/>
      <c r="I240" s="60"/>
      <c r="J240" s="85"/>
      <c r="K240" s="85"/>
      <c r="L240" s="63"/>
      <c r="M240" s="46"/>
      <c r="N240" s="47"/>
      <c r="O240" s="47"/>
    </row>
    <row r="241" s="12" customFormat="true" ht="21" hidden="false" customHeight="true" outlineLevel="0" collapsed="false">
      <c r="A241" s="57"/>
      <c r="B241" s="58"/>
      <c r="C241" s="58"/>
      <c r="D241" s="58"/>
      <c r="E241" s="58"/>
      <c r="F241" s="58"/>
      <c r="G241" s="58"/>
      <c r="H241" s="66"/>
      <c r="I241" s="60"/>
      <c r="J241" s="85"/>
      <c r="K241" s="85"/>
      <c r="L241" s="63"/>
      <c r="M241" s="46"/>
      <c r="N241" s="47"/>
      <c r="O241" s="47"/>
    </row>
    <row r="242" s="12" customFormat="true" ht="18" hidden="false" customHeight="true" outlineLevel="0" collapsed="false">
      <c r="A242" s="57"/>
      <c r="B242" s="58"/>
      <c r="C242" s="58"/>
      <c r="D242" s="58"/>
      <c r="E242" s="58"/>
      <c r="F242" s="58"/>
      <c r="G242" s="58"/>
      <c r="H242" s="66"/>
      <c r="I242" s="60"/>
      <c r="J242" s="90" t="s">
        <v>57</v>
      </c>
      <c r="K242" s="90"/>
      <c r="L242" s="63"/>
      <c r="M242" s="46"/>
      <c r="N242" s="47"/>
      <c r="O242" s="47"/>
    </row>
    <row r="243" s="12" customFormat="true" ht="18" hidden="false" customHeight="true" outlineLevel="0" collapsed="false">
      <c r="A243" s="57"/>
      <c r="B243" s="58"/>
      <c r="C243" s="58"/>
      <c r="D243" s="58"/>
      <c r="E243" s="58"/>
      <c r="F243" s="58"/>
      <c r="G243" s="58"/>
      <c r="H243" s="66"/>
      <c r="I243" s="60"/>
      <c r="J243" s="90"/>
      <c r="K243" s="90"/>
      <c r="L243" s="63"/>
      <c r="M243" s="46"/>
      <c r="N243" s="47"/>
      <c r="O243" s="47"/>
    </row>
    <row r="244" s="12" customFormat="true" ht="18" hidden="false" customHeight="true" outlineLevel="0" collapsed="false">
      <c r="A244" s="57"/>
      <c r="B244" s="58"/>
      <c r="C244" s="58"/>
      <c r="D244" s="58"/>
      <c r="E244" s="58"/>
      <c r="F244" s="58"/>
      <c r="G244" s="58"/>
      <c r="H244" s="66"/>
      <c r="I244" s="60"/>
      <c r="J244" s="90"/>
      <c r="K244" s="90"/>
      <c r="L244" s="63"/>
      <c r="M244" s="46"/>
      <c r="N244" s="47"/>
      <c r="O244" s="47"/>
    </row>
    <row r="245" s="12" customFormat="true" ht="18" hidden="false" customHeight="true" outlineLevel="0" collapsed="false">
      <c r="A245" s="57"/>
      <c r="B245" s="58"/>
      <c r="C245" s="58"/>
      <c r="D245" s="58"/>
      <c r="E245" s="58"/>
      <c r="F245" s="58"/>
      <c r="G245" s="58"/>
      <c r="H245" s="66"/>
      <c r="I245" s="60"/>
      <c r="J245" s="90"/>
      <c r="K245" s="90"/>
      <c r="L245" s="63"/>
      <c r="M245" s="46"/>
      <c r="N245" s="47"/>
      <c r="O245" s="47"/>
    </row>
    <row r="246" s="12" customFormat="true" ht="18" hidden="false" customHeight="true" outlineLevel="0" collapsed="false">
      <c r="A246" s="57"/>
      <c r="B246" s="58"/>
      <c r="C246" s="58"/>
      <c r="D246" s="58"/>
      <c r="E246" s="58"/>
      <c r="F246" s="58"/>
      <c r="G246" s="58"/>
      <c r="H246" s="66"/>
      <c r="I246" s="60"/>
      <c r="J246" s="90"/>
      <c r="K246" s="90"/>
      <c r="L246" s="63"/>
      <c r="M246" s="46"/>
      <c r="N246" s="47"/>
      <c r="O246" s="47"/>
    </row>
    <row r="247" s="12" customFormat="true" ht="18" hidden="false" customHeight="true" outlineLevel="0" collapsed="false">
      <c r="A247" s="57"/>
      <c r="B247" s="58"/>
      <c r="C247" s="58"/>
      <c r="D247" s="58"/>
      <c r="E247" s="58"/>
      <c r="F247" s="58"/>
      <c r="G247" s="58"/>
      <c r="H247" s="66"/>
      <c r="I247" s="60"/>
      <c r="J247" s="90"/>
      <c r="K247" s="90"/>
      <c r="L247" s="63"/>
      <c r="M247" s="46"/>
      <c r="N247" s="47"/>
      <c r="O247" s="47"/>
    </row>
    <row r="248" s="12" customFormat="true" ht="18" hidden="false" customHeight="true" outlineLevel="0" collapsed="false">
      <c r="A248" s="57"/>
      <c r="B248" s="58"/>
      <c r="C248" s="58"/>
      <c r="D248" s="58"/>
      <c r="E248" s="58"/>
      <c r="F248" s="58"/>
      <c r="G248" s="58"/>
      <c r="H248" s="66"/>
      <c r="I248" s="60"/>
      <c r="J248" s="90"/>
      <c r="K248" s="90"/>
      <c r="L248" s="63"/>
      <c r="M248" s="46"/>
      <c r="N248" s="47"/>
      <c r="O248" s="47"/>
    </row>
    <row r="249" s="12" customFormat="true" ht="18" hidden="false" customHeight="true" outlineLevel="0" collapsed="false">
      <c r="A249" s="57"/>
      <c r="B249" s="58"/>
      <c r="C249" s="58"/>
      <c r="D249" s="58"/>
      <c r="E249" s="58"/>
      <c r="F249" s="58"/>
      <c r="G249" s="58"/>
      <c r="H249" s="66"/>
      <c r="I249" s="60"/>
      <c r="J249" s="90"/>
      <c r="K249" s="90"/>
      <c r="L249" s="63"/>
      <c r="M249" s="46"/>
      <c r="N249" s="47"/>
      <c r="O249" s="47"/>
    </row>
    <row r="250" s="12" customFormat="true" ht="18" hidden="false" customHeight="true" outlineLevel="0" collapsed="false">
      <c r="A250" s="57"/>
      <c r="B250" s="58"/>
      <c r="C250" s="58"/>
      <c r="D250" s="58"/>
      <c r="E250" s="58"/>
      <c r="F250" s="58"/>
      <c r="G250" s="58"/>
      <c r="H250" s="66"/>
      <c r="I250" s="60"/>
      <c r="J250" s="90"/>
      <c r="K250" s="90"/>
      <c r="L250" s="63"/>
      <c r="M250" s="46"/>
      <c r="N250" s="47"/>
      <c r="O250" s="47"/>
    </row>
    <row r="251" s="12" customFormat="true" ht="18" hidden="false" customHeight="true" outlineLevel="0" collapsed="false">
      <c r="A251" s="57"/>
      <c r="B251" s="58"/>
      <c r="C251" s="58"/>
      <c r="D251" s="58"/>
      <c r="E251" s="58"/>
      <c r="F251" s="58"/>
      <c r="G251" s="58"/>
      <c r="H251" s="66"/>
      <c r="I251" s="60"/>
      <c r="J251" s="90"/>
      <c r="K251" s="90"/>
      <c r="L251" s="63"/>
      <c r="M251" s="46"/>
      <c r="N251" s="47"/>
      <c r="O251" s="47"/>
    </row>
    <row r="252" s="12" customFormat="true" ht="18" hidden="false" customHeight="true" outlineLevel="0" collapsed="false">
      <c r="A252" s="57"/>
      <c r="B252" s="58"/>
      <c r="C252" s="58"/>
      <c r="D252" s="58"/>
      <c r="E252" s="58"/>
      <c r="F252" s="58"/>
      <c r="G252" s="58"/>
      <c r="H252" s="66"/>
      <c r="I252" s="60"/>
      <c r="J252" s="90"/>
      <c r="K252" s="90"/>
      <c r="L252" s="63"/>
      <c r="M252" s="46"/>
      <c r="N252" s="47"/>
      <c r="O252" s="47"/>
    </row>
    <row r="253" s="12" customFormat="true" ht="18" hidden="false" customHeight="true" outlineLevel="0" collapsed="false">
      <c r="A253" s="68"/>
      <c r="B253" s="69"/>
      <c r="C253" s="69"/>
      <c r="D253" s="69"/>
      <c r="E253" s="69"/>
      <c r="F253" s="69"/>
      <c r="G253" s="69"/>
      <c r="H253" s="70"/>
      <c r="I253" s="71"/>
      <c r="J253" s="72"/>
      <c r="K253" s="73" t="s">
        <v>58</v>
      </c>
      <c r="L253" s="73"/>
      <c r="M253" s="46"/>
      <c r="N253" s="47"/>
      <c r="O253" s="47"/>
    </row>
    <row r="254" s="12" customFormat="true" ht="18.95" hidden="false" customHeight="true" outlineLevel="0" collapsed="false">
      <c r="A254" s="57"/>
      <c r="B254" s="58"/>
      <c r="C254" s="58"/>
      <c r="D254" s="58"/>
      <c r="E254" s="58"/>
      <c r="F254" s="58"/>
      <c r="G254" s="58"/>
      <c r="H254" s="66"/>
      <c r="I254" s="60"/>
      <c r="J254" s="67" t="s">
        <v>59</v>
      </c>
      <c r="K254" s="67"/>
      <c r="L254" s="63"/>
      <c r="M254" s="46"/>
      <c r="N254" s="47"/>
      <c r="O254" s="47"/>
    </row>
    <row r="255" s="12" customFormat="true" ht="18.95" hidden="false" customHeight="true" outlineLevel="0" collapsed="false">
      <c r="A255" s="57"/>
      <c r="B255" s="58"/>
      <c r="C255" s="58"/>
      <c r="D255" s="58"/>
      <c r="E255" s="58"/>
      <c r="F255" s="58"/>
      <c r="G255" s="58"/>
      <c r="H255" s="66"/>
      <c r="I255" s="60"/>
      <c r="J255" s="67"/>
      <c r="K255" s="67"/>
      <c r="L255" s="63"/>
      <c r="M255" s="46"/>
      <c r="N255" s="47"/>
      <c r="O255" s="47"/>
    </row>
    <row r="256" s="12" customFormat="true" ht="18.95" hidden="false" customHeight="true" outlineLevel="0" collapsed="false">
      <c r="A256" s="57"/>
      <c r="B256" s="58"/>
      <c r="C256" s="58"/>
      <c r="D256" s="58"/>
      <c r="E256" s="58"/>
      <c r="F256" s="58"/>
      <c r="G256" s="58"/>
      <c r="H256" s="66"/>
      <c r="I256" s="60"/>
      <c r="J256" s="67"/>
      <c r="K256" s="67"/>
      <c r="L256" s="63"/>
      <c r="M256" s="46"/>
      <c r="N256" s="47"/>
      <c r="O256" s="47"/>
    </row>
    <row r="257" s="12" customFormat="true" ht="23.25" hidden="false" customHeight="true" outlineLevel="0" collapsed="false">
      <c r="A257" s="57"/>
      <c r="B257" s="58"/>
      <c r="C257" s="58"/>
      <c r="D257" s="58"/>
      <c r="E257" s="58"/>
      <c r="F257" s="58"/>
      <c r="G257" s="58"/>
      <c r="H257" s="66"/>
      <c r="I257" s="60"/>
      <c r="J257" s="85" t="s">
        <v>60</v>
      </c>
      <c r="K257" s="85"/>
      <c r="L257" s="63"/>
      <c r="M257" s="46"/>
      <c r="N257" s="47"/>
      <c r="O257" s="47"/>
    </row>
    <row r="258" s="12" customFormat="true" ht="24" hidden="false" customHeight="true" outlineLevel="0" collapsed="false">
      <c r="A258" s="57"/>
      <c r="B258" s="58"/>
      <c r="C258" s="58"/>
      <c r="D258" s="58"/>
      <c r="E258" s="58"/>
      <c r="F258" s="58"/>
      <c r="G258" s="58"/>
      <c r="H258" s="66"/>
      <c r="I258" s="60"/>
      <c r="J258" s="85"/>
      <c r="K258" s="85"/>
      <c r="L258" s="63"/>
      <c r="M258" s="46"/>
      <c r="N258" s="47"/>
      <c r="O258" s="47"/>
    </row>
    <row r="259" s="12" customFormat="true" ht="21" hidden="false" customHeight="true" outlineLevel="0" collapsed="false">
      <c r="A259" s="57"/>
      <c r="B259" s="58"/>
      <c r="C259" s="58"/>
      <c r="D259" s="58"/>
      <c r="E259" s="58"/>
      <c r="F259" s="58"/>
      <c r="G259" s="58"/>
      <c r="H259" s="66"/>
      <c r="I259" s="60"/>
      <c r="J259" s="85"/>
      <c r="K259" s="85"/>
      <c r="L259" s="63"/>
      <c r="M259" s="46"/>
      <c r="N259" s="47"/>
      <c r="O259" s="47"/>
    </row>
    <row r="260" s="12" customFormat="true" ht="18" hidden="false" customHeight="true" outlineLevel="0" collapsed="false">
      <c r="A260" s="57"/>
      <c r="B260" s="58"/>
      <c r="C260" s="58"/>
      <c r="D260" s="58"/>
      <c r="E260" s="58"/>
      <c r="F260" s="58"/>
      <c r="G260" s="58"/>
      <c r="H260" s="66"/>
      <c r="I260" s="60"/>
      <c r="J260" s="67" t="s">
        <v>61</v>
      </c>
      <c r="K260" s="67"/>
      <c r="L260" s="63"/>
      <c r="M260" s="46"/>
      <c r="N260" s="47"/>
      <c r="O260" s="47"/>
    </row>
    <row r="261" s="12" customFormat="true" ht="18" hidden="false" customHeight="true" outlineLevel="0" collapsed="false">
      <c r="A261" s="57"/>
      <c r="B261" s="58"/>
      <c r="C261" s="58"/>
      <c r="D261" s="58"/>
      <c r="E261" s="58"/>
      <c r="F261" s="58"/>
      <c r="G261" s="58"/>
      <c r="H261" s="74"/>
      <c r="I261" s="60"/>
      <c r="J261" s="67"/>
      <c r="K261" s="67"/>
      <c r="L261" s="63"/>
      <c r="M261" s="46"/>
      <c r="N261" s="47"/>
      <c r="O261" s="47"/>
    </row>
    <row r="262" s="12" customFormat="true" ht="18" hidden="false" customHeight="true" outlineLevel="0" collapsed="false">
      <c r="A262" s="57"/>
      <c r="B262" s="58"/>
      <c r="C262" s="58"/>
      <c r="D262" s="58"/>
      <c r="E262" s="58"/>
      <c r="F262" s="58"/>
      <c r="G262" s="58"/>
      <c r="H262" s="74"/>
      <c r="I262" s="60"/>
      <c r="J262" s="67"/>
      <c r="K262" s="67"/>
      <c r="L262" s="63"/>
      <c r="M262" s="46"/>
      <c r="N262" s="47"/>
      <c r="O262" s="47"/>
    </row>
    <row r="263" s="12" customFormat="true" ht="21" hidden="false" customHeight="true" outlineLevel="0" collapsed="false">
      <c r="A263" s="57"/>
      <c r="B263" s="58"/>
      <c r="C263" s="58"/>
      <c r="D263" s="58"/>
      <c r="E263" s="58"/>
      <c r="F263" s="58"/>
      <c r="G263" s="58"/>
      <c r="H263" s="74"/>
      <c r="I263" s="60"/>
      <c r="J263" s="67"/>
      <c r="K263" s="67"/>
      <c r="L263" s="63"/>
      <c r="M263" s="46"/>
      <c r="N263" s="47"/>
      <c r="O263" s="47"/>
    </row>
    <row r="264" s="12" customFormat="true" ht="18" hidden="false" customHeight="true" outlineLevel="0" collapsed="false">
      <c r="A264" s="57"/>
      <c r="B264" s="58"/>
      <c r="C264" s="58"/>
      <c r="D264" s="58"/>
      <c r="E264" s="58"/>
      <c r="F264" s="58"/>
      <c r="G264" s="58"/>
      <c r="H264" s="74"/>
      <c r="I264" s="60"/>
      <c r="J264" s="67"/>
      <c r="K264" s="67"/>
      <c r="L264" s="63"/>
      <c r="M264" s="46"/>
      <c r="N264" s="47"/>
      <c r="O264" s="47"/>
    </row>
    <row r="265" s="12" customFormat="true" ht="18" hidden="false" customHeight="true" outlineLevel="0" collapsed="false">
      <c r="A265" s="57"/>
      <c r="B265" s="58"/>
      <c r="C265" s="58"/>
      <c r="D265" s="58"/>
      <c r="E265" s="58"/>
      <c r="F265" s="58"/>
      <c r="G265" s="58"/>
      <c r="H265" s="74"/>
      <c r="I265" s="60"/>
      <c r="J265" s="67"/>
      <c r="K265" s="67"/>
      <c r="L265" s="63"/>
      <c r="M265" s="46"/>
      <c r="N265" s="47"/>
      <c r="O265" s="47"/>
    </row>
    <row r="266" s="12" customFormat="true" ht="21" hidden="false" customHeight="true" outlineLevel="0" collapsed="false">
      <c r="A266" s="57"/>
      <c r="B266" s="58"/>
      <c r="C266" s="58"/>
      <c r="D266" s="58"/>
      <c r="E266" s="58"/>
      <c r="F266" s="58"/>
      <c r="G266" s="58"/>
      <c r="H266" s="74"/>
      <c r="I266" s="60"/>
      <c r="J266" s="67"/>
      <c r="K266" s="67"/>
      <c r="L266" s="63"/>
      <c r="M266" s="46"/>
      <c r="N266" s="47"/>
      <c r="O266" s="47"/>
    </row>
    <row r="267" s="12" customFormat="true" ht="21" hidden="false" customHeight="true" outlineLevel="0" collapsed="false">
      <c r="A267" s="57"/>
      <c r="B267" s="58"/>
      <c r="C267" s="58"/>
      <c r="D267" s="58"/>
      <c r="E267" s="58"/>
      <c r="F267" s="58"/>
      <c r="G267" s="58"/>
      <c r="H267" s="74"/>
      <c r="I267" s="60"/>
      <c r="J267" s="67"/>
      <c r="K267" s="67"/>
      <c r="L267" s="63"/>
      <c r="M267" s="46"/>
      <c r="N267" s="47"/>
      <c r="O267" s="47"/>
    </row>
    <row r="268" s="12" customFormat="true" ht="21" hidden="false" customHeight="true" outlineLevel="0" collapsed="false">
      <c r="A268" s="57"/>
      <c r="B268" s="58"/>
      <c r="C268" s="58"/>
      <c r="D268" s="58"/>
      <c r="E268" s="58"/>
      <c r="F268" s="58"/>
      <c r="G268" s="58"/>
      <c r="H268" s="74"/>
      <c r="I268" s="60"/>
      <c r="J268" s="67"/>
      <c r="K268" s="67"/>
      <c r="L268" s="63"/>
      <c r="M268" s="46"/>
      <c r="N268" s="47"/>
      <c r="O268" s="47"/>
    </row>
    <row r="269" s="12" customFormat="true" ht="18" hidden="false" customHeight="true" outlineLevel="0" collapsed="false">
      <c r="A269" s="57"/>
      <c r="B269" s="58"/>
      <c r="C269" s="58"/>
      <c r="D269" s="58"/>
      <c r="E269" s="58"/>
      <c r="F269" s="58"/>
      <c r="G269" s="58"/>
      <c r="H269" s="74"/>
      <c r="I269" s="60"/>
      <c r="J269" s="67" t="s">
        <v>62</v>
      </c>
      <c r="K269" s="67"/>
      <c r="L269" s="63"/>
      <c r="M269" s="46"/>
      <c r="N269" s="47"/>
      <c r="O269" s="47"/>
    </row>
    <row r="270" s="12" customFormat="true" ht="18" hidden="false" customHeight="true" outlineLevel="0" collapsed="false">
      <c r="A270" s="57"/>
      <c r="B270" s="58"/>
      <c r="C270" s="58"/>
      <c r="D270" s="58"/>
      <c r="E270" s="58"/>
      <c r="F270" s="58"/>
      <c r="G270" s="58"/>
      <c r="H270" s="74"/>
      <c r="I270" s="60"/>
      <c r="J270" s="67"/>
      <c r="K270" s="67"/>
      <c r="L270" s="63"/>
      <c r="M270" s="46"/>
      <c r="N270" s="47"/>
      <c r="O270" s="47"/>
    </row>
    <row r="271" s="12" customFormat="true" ht="18" hidden="false" customHeight="true" outlineLevel="0" collapsed="false">
      <c r="A271" s="57"/>
      <c r="B271" s="58"/>
      <c r="C271" s="58"/>
      <c r="D271" s="58"/>
      <c r="E271" s="58"/>
      <c r="F271" s="58"/>
      <c r="G271" s="58"/>
      <c r="H271" s="74"/>
      <c r="I271" s="60"/>
      <c r="J271" s="67"/>
      <c r="K271" s="67"/>
      <c r="L271" s="63"/>
      <c r="M271" s="46"/>
      <c r="N271" s="47"/>
      <c r="O271" s="47"/>
    </row>
    <row r="272" s="12" customFormat="true" ht="18" hidden="false" customHeight="true" outlineLevel="0" collapsed="false">
      <c r="A272" s="57"/>
      <c r="B272" s="58"/>
      <c r="C272" s="58"/>
      <c r="D272" s="58"/>
      <c r="E272" s="58"/>
      <c r="F272" s="58"/>
      <c r="G272" s="58"/>
      <c r="H272" s="74"/>
      <c r="I272" s="60"/>
      <c r="J272" s="67"/>
      <c r="K272" s="67"/>
      <c r="L272" s="63"/>
      <c r="M272" s="46"/>
      <c r="N272" s="47"/>
      <c r="O272" s="47"/>
    </row>
    <row r="273" s="12" customFormat="true" ht="18" hidden="false" customHeight="true" outlineLevel="0" collapsed="false">
      <c r="A273" s="57"/>
      <c r="B273" s="58"/>
      <c r="C273" s="58"/>
      <c r="D273" s="58"/>
      <c r="E273" s="58"/>
      <c r="F273" s="58"/>
      <c r="G273" s="58"/>
      <c r="H273" s="74"/>
      <c r="I273" s="60"/>
      <c r="J273" s="67"/>
      <c r="K273" s="67"/>
      <c r="L273" s="63"/>
      <c r="M273" s="46"/>
      <c r="N273" s="47"/>
      <c r="O273" s="47"/>
    </row>
    <row r="274" s="12" customFormat="true" ht="18" hidden="false" customHeight="true" outlineLevel="0" collapsed="false">
      <c r="A274" s="57"/>
      <c r="B274" s="58"/>
      <c r="C274" s="58"/>
      <c r="D274" s="58"/>
      <c r="E274" s="58"/>
      <c r="F274" s="58"/>
      <c r="G274" s="58"/>
      <c r="H274" s="74"/>
      <c r="I274" s="60"/>
      <c r="J274" s="67"/>
      <c r="K274" s="67"/>
      <c r="L274" s="63"/>
      <c r="M274" s="46"/>
      <c r="N274" s="47"/>
      <c r="O274" s="47"/>
    </row>
    <row r="275" s="12" customFormat="true" ht="18" hidden="false" customHeight="true" outlineLevel="0" collapsed="false">
      <c r="A275" s="57"/>
      <c r="B275" s="58"/>
      <c r="C275" s="58"/>
      <c r="D275" s="58"/>
      <c r="E275" s="58"/>
      <c r="F275" s="58"/>
      <c r="G275" s="58"/>
      <c r="H275" s="74"/>
      <c r="I275" s="60"/>
      <c r="J275" s="67"/>
      <c r="K275" s="67"/>
      <c r="L275" s="63"/>
      <c r="M275" s="46"/>
      <c r="N275" s="47"/>
      <c r="O275" s="47"/>
    </row>
    <row r="276" s="12" customFormat="true" ht="18" hidden="false" customHeight="true" outlineLevel="0" collapsed="false">
      <c r="A276" s="57"/>
      <c r="B276" s="58"/>
      <c r="C276" s="58"/>
      <c r="D276" s="58"/>
      <c r="E276" s="58"/>
      <c r="F276" s="58"/>
      <c r="G276" s="58"/>
      <c r="H276" s="74"/>
      <c r="I276" s="60"/>
      <c r="J276" s="67"/>
      <c r="K276" s="67"/>
      <c r="L276" s="63"/>
      <c r="M276" s="46"/>
      <c r="N276" s="47"/>
      <c r="O276" s="47"/>
    </row>
    <row r="277" s="12" customFormat="true" ht="18" hidden="false" customHeight="true" outlineLevel="0" collapsed="false">
      <c r="A277" s="57"/>
      <c r="B277" s="58"/>
      <c r="C277" s="58"/>
      <c r="D277" s="58"/>
      <c r="E277" s="58"/>
      <c r="F277" s="58"/>
      <c r="G277" s="58"/>
      <c r="H277" s="74"/>
      <c r="I277" s="60"/>
      <c r="J277" s="67"/>
      <c r="K277" s="67"/>
      <c r="L277" s="63"/>
      <c r="M277" s="46"/>
      <c r="N277" s="47"/>
      <c r="O277" s="47"/>
    </row>
    <row r="278" s="12" customFormat="true" ht="18" hidden="false" customHeight="true" outlineLevel="0" collapsed="false">
      <c r="A278" s="57"/>
      <c r="B278" s="58"/>
      <c r="C278" s="58"/>
      <c r="D278" s="58"/>
      <c r="E278" s="58"/>
      <c r="F278" s="58"/>
      <c r="G278" s="58"/>
      <c r="H278" s="74"/>
      <c r="I278" s="60"/>
      <c r="J278" s="67"/>
      <c r="K278" s="67"/>
      <c r="L278" s="63"/>
      <c r="M278" s="46"/>
      <c r="N278" s="47"/>
      <c r="O278" s="47"/>
    </row>
    <row r="279" s="12" customFormat="true" ht="18" hidden="false" customHeight="true" outlineLevel="0" collapsed="false">
      <c r="A279" s="57"/>
      <c r="B279" s="58"/>
      <c r="C279" s="58"/>
      <c r="D279" s="58"/>
      <c r="E279" s="58"/>
      <c r="F279" s="58"/>
      <c r="G279" s="58"/>
      <c r="H279" s="74"/>
      <c r="I279" s="60"/>
      <c r="J279" s="67"/>
      <c r="K279" s="67"/>
      <c r="L279" s="63"/>
      <c r="M279" s="46"/>
      <c r="N279" s="47"/>
      <c r="O279" s="47"/>
    </row>
    <row r="280" s="12" customFormat="true" ht="18" hidden="false" customHeight="true" outlineLevel="0" collapsed="false">
      <c r="A280" s="57"/>
      <c r="B280" s="58"/>
      <c r="C280" s="58"/>
      <c r="D280" s="58"/>
      <c r="E280" s="58"/>
      <c r="F280" s="58"/>
      <c r="G280" s="58"/>
      <c r="H280" s="74"/>
      <c r="I280" s="60"/>
      <c r="J280" s="67"/>
      <c r="K280" s="67"/>
      <c r="L280" s="63"/>
      <c r="M280" s="46"/>
      <c r="N280" s="47"/>
      <c r="O280" s="47"/>
    </row>
    <row r="281" s="12" customFormat="true" ht="18" hidden="false" customHeight="true" outlineLevel="0" collapsed="false">
      <c r="A281" s="57"/>
      <c r="B281" s="58"/>
      <c r="C281" s="58"/>
      <c r="D281" s="58"/>
      <c r="E281" s="58"/>
      <c r="F281" s="58"/>
      <c r="G281" s="58"/>
      <c r="H281" s="74"/>
      <c r="I281" s="60"/>
      <c r="J281" s="67"/>
      <c r="K281" s="67"/>
      <c r="L281" s="63"/>
      <c r="M281" s="46"/>
      <c r="N281" s="47"/>
      <c r="O281" s="47"/>
    </row>
    <row r="282" s="12" customFormat="true" ht="18" hidden="false" customHeight="true" outlineLevel="0" collapsed="false">
      <c r="A282" s="57"/>
      <c r="B282" s="58"/>
      <c r="C282" s="58"/>
      <c r="D282" s="58"/>
      <c r="E282" s="58"/>
      <c r="F282" s="58"/>
      <c r="G282" s="58"/>
      <c r="H282" s="74"/>
      <c r="I282" s="60"/>
      <c r="J282" s="67"/>
      <c r="K282" s="67"/>
      <c r="L282" s="63"/>
      <c r="M282" s="46"/>
      <c r="N282" s="47"/>
      <c r="O282" s="47"/>
    </row>
    <row r="283" s="12" customFormat="true" ht="18" hidden="false" customHeight="true" outlineLevel="0" collapsed="false">
      <c r="A283" s="57"/>
      <c r="B283" s="58"/>
      <c r="C283" s="58"/>
      <c r="D283" s="58"/>
      <c r="E283" s="58"/>
      <c r="F283" s="58"/>
      <c r="G283" s="58"/>
      <c r="H283" s="74"/>
      <c r="I283" s="60"/>
      <c r="J283" s="67"/>
      <c r="K283" s="67"/>
      <c r="L283" s="63"/>
      <c r="M283" s="46"/>
      <c r="N283" s="47"/>
      <c r="O283" s="47"/>
    </row>
    <row r="284" s="12" customFormat="true" ht="18" hidden="false" customHeight="true" outlineLevel="0" collapsed="false">
      <c r="A284" s="57"/>
      <c r="B284" s="58"/>
      <c r="C284" s="58"/>
      <c r="D284" s="58"/>
      <c r="E284" s="58"/>
      <c r="F284" s="58"/>
      <c r="G284" s="58"/>
      <c r="H284" s="74"/>
      <c r="I284" s="60"/>
      <c r="J284" s="67"/>
      <c r="K284" s="67"/>
      <c r="L284" s="63"/>
      <c r="M284" s="46"/>
      <c r="N284" s="47"/>
      <c r="O284" s="47"/>
    </row>
    <row r="285" s="12" customFormat="true" ht="18" hidden="false" customHeight="true" outlineLevel="0" collapsed="false">
      <c r="A285" s="57"/>
      <c r="B285" s="58"/>
      <c r="C285" s="58"/>
      <c r="D285" s="58"/>
      <c r="E285" s="58"/>
      <c r="F285" s="58"/>
      <c r="G285" s="58"/>
      <c r="H285" s="74"/>
      <c r="I285" s="60"/>
      <c r="J285" s="67"/>
      <c r="K285" s="67"/>
      <c r="L285" s="63"/>
      <c r="M285" s="46"/>
      <c r="N285" s="47"/>
      <c r="O285" s="47"/>
    </row>
    <row r="286" s="12" customFormat="true" ht="18" hidden="false" customHeight="true" outlineLevel="0" collapsed="false">
      <c r="A286" s="57"/>
      <c r="B286" s="58"/>
      <c r="C286" s="58"/>
      <c r="D286" s="58"/>
      <c r="E286" s="58"/>
      <c r="F286" s="58"/>
      <c r="G286" s="58"/>
      <c r="H286" s="74"/>
      <c r="I286" s="60"/>
      <c r="J286" s="67"/>
      <c r="K286" s="67"/>
      <c r="L286" s="63"/>
      <c r="M286" s="46"/>
      <c r="N286" s="47"/>
      <c r="O286" s="47"/>
    </row>
    <row r="287" s="12" customFormat="true" ht="18" hidden="false" customHeight="true" outlineLevel="0" collapsed="false">
      <c r="A287" s="68"/>
      <c r="B287" s="69"/>
      <c r="C287" s="69"/>
      <c r="D287" s="69"/>
      <c r="E287" s="69"/>
      <c r="F287" s="69"/>
      <c r="G287" s="69"/>
      <c r="H287" s="70"/>
      <c r="I287" s="71"/>
      <c r="J287" s="72"/>
      <c r="K287" s="73" t="s">
        <v>63</v>
      </c>
      <c r="L287" s="73"/>
      <c r="M287" s="46"/>
      <c r="N287" s="47"/>
      <c r="O287" s="47"/>
    </row>
    <row r="288" s="12" customFormat="true" ht="18" hidden="false" customHeight="true" outlineLevel="0" collapsed="false">
      <c r="A288" s="57"/>
      <c r="B288" s="58"/>
      <c r="C288" s="58"/>
      <c r="D288" s="58"/>
      <c r="E288" s="58"/>
      <c r="F288" s="58"/>
      <c r="G288" s="58"/>
      <c r="H288" s="74"/>
      <c r="I288" s="60"/>
      <c r="J288" s="91" t="s">
        <v>64</v>
      </c>
      <c r="K288" s="91"/>
      <c r="L288" s="63"/>
      <c r="M288" s="46"/>
      <c r="N288" s="47"/>
      <c r="O288" s="47"/>
    </row>
    <row r="289" s="12" customFormat="true" ht="18" hidden="false" customHeight="true" outlineLevel="0" collapsed="false">
      <c r="A289" s="57"/>
      <c r="B289" s="58"/>
      <c r="C289" s="58"/>
      <c r="D289" s="58"/>
      <c r="E289" s="58"/>
      <c r="F289" s="58"/>
      <c r="G289" s="58"/>
      <c r="H289" s="74"/>
      <c r="I289" s="60"/>
      <c r="J289" s="91"/>
      <c r="K289" s="91"/>
      <c r="L289" s="63"/>
      <c r="M289" s="46"/>
      <c r="N289" s="47"/>
      <c r="O289" s="47"/>
    </row>
    <row r="290" s="12" customFormat="true" ht="18" hidden="false" customHeight="true" outlineLevel="0" collapsed="false">
      <c r="A290" s="57"/>
      <c r="B290" s="58"/>
      <c r="C290" s="58"/>
      <c r="D290" s="58"/>
      <c r="E290" s="58"/>
      <c r="F290" s="58"/>
      <c r="G290" s="58"/>
      <c r="H290" s="74"/>
      <c r="I290" s="60"/>
      <c r="J290" s="91"/>
      <c r="K290" s="91"/>
      <c r="L290" s="63"/>
      <c r="M290" s="46"/>
      <c r="N290" s="47"/>
      <c r="O290" s="47"/>
    </row>
    <row r="291" s="12" customFormat="true" ht="19.5" hidden="false" customHeight="true" outlineLevel="0" collapsed="false">
      <c r="A291" s="57"/>
      <c r="B291" s="58"/>
      <c r="C291" s="58"/>
      <c r="D291" s="58"/>
      <c r="E291" s="58"/>
      <c r="F291" s="58"/>
      <c r="G291" s="58"/>
      <c r="H291" s="74"/>
      <c r="I291" s="60"/>
      <c r="J291" s="91"/>
      <c r="K291" s="91"/>
      <c r="L291" s="63"/>
      <c r="M291" s="46"/>
      <c r="N291" s="47"/>
      <c r="O291" s="47"/>
    </row>
    <row r="292" s="12" customFormat="true" ht="18" hidden="false" customHeight="true" outlineLevel="0" collapsed="false">
      <c r="A292" s="57"/>
      <c r="B292" s="58"/>
      <c r="C292" s="58"/>
      <c r="D292" s="58"/>
      <c r="E292" s="58"/>
      <c r="F292" s="58"/>
      <c r="G292" s="58"/>
      <c r="H292" s="74"/>
      <c r="I292" s="60"/>
      <c r="J292" s="91"/>
      <c r="K292" s="91"/>
      <c r="L292" s="63"/>
      <c r="M292" s="46"/>
      <c r="N292" s="47"/>
      <c r="O292" s="47"/>
    </row>
    <row r="293" s="12" customFormat="true" ht="18" hidden="false" customHeight="true" outlineLevel="0" collapsed="false">
      <c r="A293" s="57"/>
      <c r="B293" s="58"/>
      <c r="C293" s="58"/>
      <c r="D293" s="58"/>
      <c r="E293" s="58"/>
      <c r="F293" s="58"/>
      <c r="G293" s="58"/>
      <c r="H293" s="74"/>
      <c r="I293" s="60"/>
      <c r="J293" s="91"/>
      <c r="K293" s="91"/>
      <c r="L293" s="63"/>
      <c r="M293" s="46"/>
      <c r="N293" s="47"/>
      <c r="O293" s="47"/>
    </row>
    <row r="294" s="12" customFormat="true" ht="19.5" hidden="false" customHeight="true" outlineLevel="0" collapsed="false">
      <c r="A294" s="57"/>
      <c r="B294" s="58"/>
      <c r="C294" s="58"/>
      <c r="D294" s="58"/>
      <c r="E294" s="58"/>
      <c r="F294" s="58"/>
      <c r="G294" s="58"/>
      <c r="H294" s="74"/>
      <c r="I294" s="60"/>
      <c r="J294" s="91"/>
      <c r="K294" s="91"/>
      <c r="L294" s="63"/>
      <c r="M294" s="46"/>
      <c r="N294" s="47"/>
      <c r="O294" s="47"/>
    </row>
    <row r="295" s="12" customFormat="true" ht="18" hidden="false" customHeight="true" outlineLevel="0" collapsed="false">
      <c r="A295" s="57"/>
      <c r="B295" s="58"/>
      <c r="C295" s="58"/>
      <c r="D295" s="58"/>
      <c r="E295" s="58"/>
      <c r="F295" s="58"/>
      <c r="G295" s="58"/>
      <c r="H295" s="74"/>
      <c r="I295" s="60"/>
      <c r="J295" s="91"/>
      <c r="K295" s="91"/>
      <c r="L295" s="63"/>
      <c r="M295" s="46"/>
      <c r="N295" s="47"/>
      <c r="O295" s="47"/>
    </row>
    <row r="296" s="12" customFormat="true" ht="18" hidden="false" customHeight="true" outlineLevel="0" collapsed="false">
      <c r="A296" s="57"/>
      <c r="B296" s="58"/>
      <c r="C296" s="58"/>
      <c r="D296" s="58"/>
      <c r="E296" s="58"/>
      <c r="F296" s="58"/>
      <c r="G296" s="58"/>
      <c r="H296" s="74"/>
      <c r="I296" s="60"/>
      <c r="J296" s="91"/>
      <c r="K296" s="91"/>
      <c r="L296" s="63"/>
      <c r="M296" s="46"/>
      <c r="N296" s="47"/>
      <c r="O296" s="47"/>
    </row>
    <row r="297" s="12" customFormat="true" ht="19.5" hidden="false" customHeight="true" outlineLevel="0" collapsed="false">
      <c r="A297" s="57"/>
      <c r="B297" s="58"/>
      <c r="C297" s="58"/>
      <c r="D297" s="58"/>
      <c r="E297" s="58"/>
      <c r="F297" s="58"/>
      <c r="G297" s="58"/>
      <c r="H297" s="74"/>
      <c r="I297" s="60"/>
      <c r="J297" s="91"/>
      <c r="K297" s="91"/>
      <c r="L297" s="63"/>
      <c r="M297" s="46"/>
      <c r="N297" s="47"/>
      <c r="O297" s="47"/>
    </row>
    <row r="298" s="12" customFormat="true" ht="19.5" hidden="false" customHeight="true" outlineLevel="0" collapsed="false">
      <c r="A298" s="57"/>
      <c r="B298" s="58"/>
      <c r="C298" s="58"/>
      <c r="D298" s="58"/>
      <c r="E298" s="58"/>
      <c r="F298" s="58"/>
      <c r="G298" s="58"/>
      <c r="H298" s="74"/>
      <c r="I298" s="60"/>
      <c r="J298" s="91"/>
      <c r="K298" s="91"/>
      <c r="L298" s="63"/>
      <c r="M298" s="46"/>
      <c r="N298" s="47"/>
      <c r="O298" s="47"/>
    </row>
    <row r="299" s="12" customFormat="true" ht="18" hidden="false" customHeight="true" outlineLevel="0" collapsed="false">
      <c r="A299" s="57"/>
      <c r="B299" s="58"/>
      <c r="C299" s="58"/>
      <c r="D299" s="58"/>
      <c r="E299" s="58"/>
      <c r="F299" s="58"/>
      <c r="G299" s="58"/>
      <c r="H299" s="74"/>
      <c r="I299" s="60"/>
      <c r="J299" s="91" t="s">
        <v>65</v>
      </c>
      <c r="K299" s="91"/>
      <c r="L299" s="63"/>
      <c r="M299" s="46" t="s">
        <v>66</v>
      </c>
      <c r="N299" s="47" t="n">
        <v>357111100</v>
      </c>
      <c r="O299" s="92" t="n">
        <v>346062.8</v>
      </c>
    </row>
    <row r="300" s="12" customFormat="true" ht="18" hidden="false" customHeight="true" outlineLevel="0" collapsed="false">
      <c r="A300" s="57"/>
      <c r="B300" s="58"/>
      <c r="C300" s="58"/>
      <c r="D300" s="58"/>
      <c r="E300" s="58"/>
      <c r="F300" s="58"/>
      <c r="G300" s="58"/>
      <c r="H300" s="74"/>
      <c r="I300" s="60"/>
      <c r="J300" s="91"/>
      <c r="K300" s="91"/>
      <c r="L300" s="63"/>
      <c r="M300" s="46"/>
      <c r="N300" s="47"/>
      <c r="O300" s="92"/>
    </row>
    <row r="301" s="12" customFormat="true" ht="18" hidden="false" customHeight="true" outlineLevel="0" collapsed="false">
      <c r="A301" s="57"/>
      <c r="B301" s="58"/>
      <c r="C301" s="58"/>
      <c r="D301" s="58"/>
      <c r="E301" s="58"/>
      <c r="F301" s="58"/>
      <c r="G301" s="58"/>
      <c r="H301" s="74"/>
      <c r="I301" s="60"/>
      <c r="J301" s="91"/>
      <c r="K301" s="91"/>
      <c r="L301" s="63"/>
      <c r="M301" s="46"/>
      <c r="N301" s="47"/>
      <c r="O301" s="92"/>
    </row>
    <row r="302" s="12" customFormat="true" ht="18" hidden="false" customHeight="true" outlineLevel="0" collapsed="false">
      <c r="A302" s="57"/>
      <c r="B302" s="58"/>
      <c r="C302" s="58"/>
      <c r="D302" s="58"/>
      <c r="E302" s="58"/>
      <c r="F302" s="58"/>
      <c r="G302" s="58"/>
      <c r="H302" s="74"/>
      <c r="I302" s="60"/>
      <c r="J302" s="91"/>
      <c r="K302" s="91"/>
      <c r="L302" s="63"/>
      <c r="M302" s="46"/>
      <c r="N302" s="47"/>
      <c r="O302" s="92"/>
    </row>
    <row r="303" s="12" customFormat="true" ht="18" hidden="false" customHeight="true" outlineLevel="0" collapsed="false">
      <c r="A303" s="57"/>
      <c r="B303" s="58"/>
      <c r="C303" s="58"/>
      <c r="D303" s="58"/>
      <c r="E303" s="58"/>
      <c r="F303" s="58"/>
      <c r="G303" s="58"/>
      <c r="H303" s="74"/>
      <c r="I303" s="60"/>
      <c r="J303" s="91"/>
      <c r="K303" s="91"/>
      <c r="L303" s="63"/>
      <c r="M303" s="46"/>
      <c r="N303" s="47"/>
      <c r="O303" s="92"/>
    </row>
    <row r="304" s="12" customFormat="true" ht="18" hidden="false" customHeight="true" outlineLevel="0" collapsed="false">
      <c r="A304" s="57"/>
      <c r="B304" s="58"/>
      <c r="C304" s="58"/>
      <c r="D304" s="58"/>
      <c r="E304" s="58"/>
      <c r="F304" s="58"/>
      <c r="G304" s="58"/>
      <c r="H304" s="74"/>
      <c r="I304" s="60"/>
      <c r="J304" s="91"/>
      <c r="K304" s="91"/>
      <c r="L304" s="63"/>
      <c r="M304" s="46"/>
      <c r="N304" s="47"/>
      <c r="O304" s="92"/>
    </row>
    <row r="305" s="12" customFormat="true" ht="18" hidden="false" customHeight="true" outlineLevel="0" collapsed="false">
      <c r="A305" s="57"/>
      <c r="B305" s="58"/>
      <c r="C305" s="58"/>
      <c r="D305" s="58"/>
      <c r="E305" s="58"/>
      <c r="F305" s="58"/>
      <c r="G305" s="58"/>
      <c r="H305" s="74"/>
      <c r="I305" s="60"/>
      <c r="J305" s="91"/>
      <c r="K305" s="91"/>
      <c r="L305" s="63"/>
      <c r="M305" s="46"/>
      <c r="N305" s="47"/>
      <c r="O305" s="92"/>
    </row>
    <row r="306" s="12" customFormat="true" ht="18" hidden="false" customHeight="true" outlineLevel="0" collapsed="false">
      <c r="A306" s="57"/>
      <c r="B306" s="58"/>
      <c r="C306" s="58"/>
      <c r="D306" s="58"/>
      <c r="E306" s="58"/>
      <c r="F306" s="58"/>
      <c r="G306" s="58"/>
      <c r="H306" s="74"/>
      <c r="I306" s="60"/>
      <c r="J306" s="91"/>
      <c r="K306" s="91"/>
      <c r="L306" s="63"/>
      <c r="M306" s="46"/>
      <c r="N306" s="47"/>
      <c r="O306" s="92"/>
    </row>
    <row r="307" s="12" customFormat="true" ht="18" hidden="false" customHeight="true" outlineLevel="0" collapsed="false">
      <c r="A307" s="57"/>
      <c r="B307" s="58"/>
      <c r="C307" s="58"/>
      <c r="D307" s="58"/>
      <c r="E307" s="58"/>
      <c r="F307" s="58"/>
      <c r="G307" s="58"/>
      <c r="H307" s="74"/>
      <c r="I307" s="60"/>
      <c r="J307" s="91"/>
      <c r="K307" s="91"/>
      <c r="L307" s="63"/>
      <c r="M307" s="46"/>
      <c r="N307" s="47"/>
      <c r="O307" s="47"/>
    </row>
    <row r="308" s="12" customFormat="true" ht="18" hidden="false" customHeight="true" outlineLevel="0" collapsed="false">
      <c r="A308" s="57"/>
      <c r="B308" s="58"/>
      <c r="C308" s="58"/>
      <c r="D308" s="58"/>
      <c r="E308" s="58"/>
      <c r="F308" s="58"/>
      <c r="G308" s="58"/>
      <c r="H308" s="74"/>
      <c r="I308" s="60"/>
      <c r="J308" s="91"/>
      <c r="K308" s="91"/>
      <c r="L308" s="63"/>
      <c r="M308" s="46"/>
      <c r="N308" s="47"/>
      <c r="O308" s="47"/>
    </row>
    <row r="309" s="12" customFormat="true" ht="20.25" hidden="false" customHeight="true" outlineLevel="0" collapsed="false">
      <c r="A309" s="57"/>
      <c r="B309" s="58"/>
      <c r="C309" s="58"/>
      <c r="D309" s="58"/>
      <c r="E309" s="58"/>
      <c r="F309" s="58"/>
      <c r="G309" s="58"/>
      <c r="H309" s="74"/>
      <c r="I309" s="60"/>
      <c r="J309" s="91"/>
      <c r="K309" s="91"/>
      <c r="L309" s="63"/>
      <c r="M309" s="46"/>
      <c r="N309" s="47"/>
      <c r="O309" s="47"/>
    </row>
    <row r="310" s="12" customFormat="true" ht="18" hidden="false" customHeight="true" outlineLevel="0" collapsed="false">
      <c r="A310" s="57"/>
      <c r="B310" s="58"/>
      <c r="C310" s="58"/>
      <c r="D310" s="58"/>
      <c r="E310" s="58"/>
      <c r="F310" s="58"/>
      <c r="G310" s="58"/>
      <c r="H310" s="74"/>
      <c r="I310" s="60"/>
      <c r="J310" s="93"/>
      <c r="K310" s="94"/>
      <c r="L310" s="63"/>
      <c r="M310" s="46"/>
      <c r="N310" s="47"/>
      <c r="O310" s="47"/>
    </row>
    <row r="311" s="12" customFormat="true" ht="18" hidden="false" customHeight="true" outlineLevel="0" collapsed="false">
      <c r="A311" s="57"/>
      <c r="B311" s="58"/>
      <c r="C311" s="58"/>
      <c r="D311" s="58"/>
      <c r="E311" s="58"/>
      <c r="F311" s="58"/>
      <c r="G311" s="58"/>
      <c r="H311" s="74"/>
      <c r="I311" s="60"/>
      <c r="J311" s="93"/>
      <c r="K311" s="94"/>
      <c r="L311" s="63"/>
      <c r="M311" s="46"/>
      <c r="N311" s="47"/>
      <c r="O311" s="47"/>
    </row>
    <row r="312" s="12" customFormat="true" ht="18" hidden="false" customHeight="true" outlineLevel="0" collapsed="false">
      <c r="A312" s="57"/>
      <c r="B312" s="58"/>
      <c r="C312" s="58"/>
      <c r="D312" s="58"/>
      <c r="E312" s="58"/>
      <c r="F312" s="58"/>
      <c r="G312" s="58"/>
      <c r="H312" s="74"/>
      <c r="I312" s="60"/>
      <c r="J312" s="93"/>
      <c r="K312" s="94"/>
      <c r="L312" s="63"/>
      <c r="M312" s="46"/>
      <c r="N312" s="47"/>
      <c r="O312" s="47"/>
    </row>
    <row r="313" s="12" customFormat="true" ht="18" hidden="false" customHeight="true" outlineLevel="0" collapsed="false">
      <c r="A313" s="57"/>
      <c r="B313" s="58"/>
      <c r="C313" s="58"/>
      <c r="D313" s="58"/>
      <c r="E313" s="58"/>
      <c r="F313" s="58"/>
      <c r="G313" s="58"/>
      <c r="H313" s="64" t="n">
        <f aca="false">+E207-C207</f>
        <v>0</v>
      </c>
      <c r="I313" s="60"/>
      <c r="J313" s="91" t="s">
        <v>51</v>
      </c>
      <c r="K313" s="91"/>
      <c r="L313" s="63"/>
      <c r="M313" s="46" t="n">
        <f aca="false">+E207/C207*100</f>
        <v>100</v>
      </c>
      <c r="N313" s="47"/>
      <c r="O313" s="47"/>
    </row>
    <row r="314" s="12" customFormat="true" ht="18" hidden="false" customHeight="true" outlineLevel="0" collapsed="false">
      <c r="A314" s="57"/>
      <c r="B314" s="58"/>
      <c r="C314" s="58"/>
      <c r="D314" s="58"/>
      <c r="E314" s="58"/>
      <c r="F314" s="58"/>
      <c r="G314" s="58"/>
      <c r="H314" s="87"/>
      <c r="I314" s="60"/>
      <c r="J314" s="95"/>
      <c r="K314" s="96"/>
      <c r="L314" s="63"/>
      <c r="M314" s="46"/>
      <c r="N314" s="47"/>
      <c r="O314" s="47"/>
    </row>
    <row r="315" s="12" customFormat="true" ht="18" hidden="false" customHeight="true" outlineLevel="0" collapsed="false">
      <c r="A315" s="57"/>
      <c r="B315" s="58"/>
      <c r="C315" s="58"/>
      <c r="D315" s="58"/>
      <c r="E315" s="58"/>
      <c r="F315" s="58"/>
      <c r="G315" s="58"/>
      <c r="H315" s="89"/>
      <c r="I315" s="60"/>
      <c r="J315" s="95"/>
      <c r="K315" s="96"/>
      <c r="L315" s="63"/>
      <c r="M315" s="46"/>
      <c r="N315" s="47"/>
      <c r="O315" s="47"/>
    </row>
    <row r="316" s="12" customFormat="true" ht="18" hidden="false" customHeight="true" outlineLevel="0" collapsed="false">
      <c r="A316" s="57"/>
      <c r="B316" s="58"/>
      <c r="C316" s="58"/>
      <c r="D316" s="58"/>
      <c r="E316" s="58"/>
      <c r="F316" s="58"/>
      <c r="G316" s="58"/>
      <c r="H316" s="89"/>
      <c r="I316" s="60"/>
      <c r="J316" s="95"/>
      <c r="K316" s="96"/>
      <c r="L316" s="63"/>
      <c r="M316" s="46"/>
      <c r="N316" s="47"/>
      <c r="O316" s="47"/>
    </row>
    <row r="317" s="12" customFormat="true" ht="18" hidden="false" customHeight="true" outlineLevel="0" collapsed="false">
      <c r="A317" s="57"/>
      <c r="B317" s="58"/>
      <c r="C317" s="58"/>
      <c r="D317" s="58"/>
      <c r="E317" s="58"/>
      <c r="F317" s="58"/>
      <c r="G317" s="58"/>
      <c r="H317" s="89"/>
      <c r="I317" s="60"/>
      <c r="J317" s="95"/>
      <c r="K317" s="96"/>
      <c r="L317" s="63"/>
      <c r="M317" s="46"/>
      <c r="N317" s="47"/>
      <c r="O317" s="47"/>
    </row>
    <row r="318" s="12" customFormat="true" ht="18" hidden="false" customHeight="true" outlineLevel="0" collapsed="false">
      <c r="A318" s="57" t="n">
        <v>4000</v>
      </c>
      <c r="B318" s="58" t="n">
        <v>7701209558</v>
      </c>
      <c r="C318" s="58" t="n">
        <v>8017830408.94</v>
      </c>
      <c r="D318" s="58" t="n">
        <v>8017830408.94</v>
      </c>
      <c r="E318" s="58" t="n">
        <v>8017830408.94</v>
      </c>
      <c r="F318" s="58" t="n">
        <v>8017830408.94</v>
      </c>
      <c r="G318" s="58" t="n">
        <v>8017830408.94</v>
      </c>
      <c r="H318" s="64" t="n">
        <f aca="false">+F318-B318</f>
        <v>316620850.94</v>
      </c>
      <c r="I318" s="60"/>
      <c r="J318" s="97" t="s">
        <v>67</v>
      </c>
      <c r="K318" s="97"/>
      <c r="L318" s="98"/>
      <c r="M318" s="46" t="n">
        <f aca="false">+F318/B318*100</f>
        <v>104.111313275602</v>
      </c>
      <c r="N318" s="47"/>
      <c r="O318" s="47"/>
    </row>
    <row r="319" s="12" customFormat="true" ht="18" hidden="false" customHeight="true" outlineLevel="0" collapsed="false">
      <c r="A319" s="57"/>
      <c r="B319" s="58"/>
      <c r="C319" s="58"/>
      <c r="D319" s="58"/>
      <c r="E319" s="58"/>
      <c r="F319" s="58"/>
      <c r="G319" s="58"/>
      <c r="H319" s="64"/>
      <c r="I319" s="60"/>
      <c r="J319" s="97"/>
      <c r="K319" s="97"/>
      <c r="L319" s="98"/>
      <c r="M319" s="46"/>
      <c r="N319" s="47"/>
      <c r="O319" s="47"/>
    </row>
    <row r="320" s="12" customFormat="true" ht="18" hidden="false" customHeight="true" outlineLevel="0" collapsed="false">
      <c r="A320" s="57"/>
      <c r="B320" s="58"/>
      <c r="C320" s="58"/>
      <c r="D320" s="58"/>
      <c r="E320" s="58"/>
      <c r="F320" s="58"/>
      <c r="G320" s="58"/>
      <c r="H320" s="64"/>
      <c r="I320" s="60"/>
      <c r="J320" s="97"/>
      <c r="K320" s="97"/>
      <c r="L320" s="98"/>
      <c r="M320" s="46"/>
      <c r="N320" s="47"/>
      <c r="O320" s="47"/>
    </row>
    <row r="321" s="12" customFormat="true" ht="18" hidden="false" customHeight="true" outlineLevel="0" collapsed="false">
      <c r="A321" s="57"/>
      <c r="B321" s="58"/>
      <c r="C321" s="58"/>
      <c r="D321" s="58"/>
      <c r="E321" s="58"/>
      <c r="F321" s="58"/>
      <c r="G321" s="58"/>
      <c r="H321" s="64"/>
      <c r="I321" s="60"/>
      <c r="J321" s="97"/>
      <c r="K321" s="97"/>
      <c r="L321" s="98"/>
      <c r="M321" s="46"/>
      <c r="N321" s="47"/>
      <c r="O321" s="47"/>
    </row>
    <row r="322" s="12" customFormat="true" ht="18" hidden="false" customHeight="true" outlineLevel="0" collapsed="false">
      <c r="A322" s="68"/>
      <c r="B322" s="69"/>
      <c r="C322" s="69"/>
      <c r="D322" s="69"/>
      <c r="E322" s="69"/>
      <c r="F322" s="69"/>
      <c r="G322" s="69"/>
      <c r="H322" s="70"/>
      <c r="I322" s="71"/>
      <c r="J322" s="72"/>
      <c r="K322" s="73" t="s">
        <v>68</v>
      </c>
      <c r="L322" s="73"/>
      <c r="M322" s="46"/>
      <c r="N322" s="47"/>
      <c r="O322" s="47"/>
    </row>
    <row r="323" s="12" customFormat="true" ht="18" hidden="false" customHeight="true" outlineLevel="0" collapsed="false">
      <c r="A323" s="57"/>
      <c r="B323" s="58"/>
      <c r="C323" s="58"/>
      <c r="D323" s="58"/>
      <c r="E323" s="58"/>
      <c r="F323" s="58"/>
      <c r="G323" s="58"/>
      <c r="H323" s="64"/>
      <c r="I323" s="60"/>
      <c r="J323" s="99" t="s">
        <v>69</v>
      </c>
      <c r="K323" s="99"/>
      <c r="L323" s="98"/>
      <c r="M323" s="46"/>
      <c r="N323" s="47"/>
      <c r="O323" s="47"/>
    </row>
    <row r="324" s="12" customFormat="true" ht="18" hidden="false" customHeight="true" outlineLevel="0" collapsed="false">
      <c r="A324" s="57"/>
      <c r="B324" s="58"/>
      <c r="C324" s="58"/>
      <c r="D324" s="58"/>
      <c r="E324" s="58"/>
      <c r="F324" s="58"/>
      <c r="G324" s="58"/>
      <c r="H324" s="64"/>
      <c r="I324" s="60"/>
      <c r="J324" s="99"/>
      <c r="K324" s="99"/>
      <c r="L324" s="98"/>
      <c r="M324" s="46"/>
      <c r="N324" s="47"/>
      <c r="O324" s="47"/>
    </row>
    <row r="325" s="12" customFormat="true" ht="18" hidden="false" customHeight="true" outlineLevel="0" collapsed="false">
      <c r="A325" s="57"/>
      <c r="B325" s="58"/>
      <c r="C325" s="58"/>
      <c r="D325" s="58"/>
      <c r="E325" s="58"/>
      <c r="F325" s="58"/>
      <c r="G325" s="58"/>
      <c r="H325" s="64"/>
      <c r="I325" s="60"/>
      <c r="J325" s="99"/>
      <c r="K325" s="99"/>
      <c r="L325" s="98"/>
      <c r="M325" s="46"/>
      <c r="N325" s="47"/>
      <c r="O325" s="47"/>
    </row>
    <row r="326" s="12" customFormat="true" ht="18" hidden="false" customHeight="true" outlineLevel="0" collapsed="false">
      <c r="A326" s="57"/>
      <c r="B326" s="58"/>
      <c r="C326" s="58"/>
      <c r="D326" s="58"/>
      <c r="E326" s="58"/>
      <c r="F326" s="58"/>
      <c r="G326" s="58"/>
      <c r="H326" s="64"/>
      <c r="I326" s="60"/>
      <c r="J326" s="99"/>
      <c r="K326" s="99"/>
      <c r="L326" s="98"/>
      <c r="M326" s="46"/>
      <c r="N326" s="47"/>
      <c r="O326" s="47"/>
    </row>
    <row r="327" s="12" customFormat="true" ht="18" hidden="false" customHeight="true" outlineLevel="0" collapsed="false">
      <c r="A327" s="57"/>
      <c r="B327" s="58"/>
      <c r="C327" s="58"/>
      <c r="D327" s="58"/>
      <c r="E327" s="58"/>
      <c r="F327" s="58"/>
      <c r="G327" s="58"/>
      <c r="H327" s="64"/>
      <c r="I327" s="60"/>
      <c r="J327" s="99"/>
      <c r="K327" s="99"/>
      <c r="L327" s="98"/>
      <c r="M327" s="46"/>
      <c r="N327" s="47"/>
      <c r="O327" s="47"/>
    </row>
    <row r="328" s="12" customFormat="true" ht="18" hidden="false" customHeight="true" outlineLevel="0" collapsed="false">
      <c r="A328" s="57"/>
      <c r="B328" s="58"/>
      <c r="C328" s="58"/>
      <c r="D328" s="58"/>
      <c r="E328" s="58"/>
      <c r="F328" s="58"/>
      <c r="G328" s="58"/>
      <c r="H328" s="64"/>
      <c r="I328" s="60"/>
      <c r="J328" s="99"/>
      <c r="K328" s="99"/>
      <c r="L328" s="98"/>
      <c r="M328" s="46"/>
      <c r="N328" s="47"/>
      <c r="O328" s="47"/>
    </row>
    <row r="329" s="12" customFormat="true" ht="18" hidden="false" customHeight="true" outlineLevel="0" collapsed="false">
      <c r="A329" s="57"/>
      <c r="B329" s="58"/>
      <c r="C329" s="58"/>
      <c r="D329" s="58"/>
      <c r="E329" s="58"/>
      <c r="F329" s="58"/>
      <c r="G329" s="58"/>
      <c r="H329" s="64"/>
      <c r="I329" s="60"/>
      <c r="J329" s="99"/>
      <c r="K329" s="99"/>
      <c r="L329" s="98"/>
      <c r="M329" s="46"/>
      <c r="N329" s="47"/>
      <c r="O329" s="47"/>
    </row>
    <row r="330" s="12" customFormat="true" ht="18" hidden="false" customHeight="true" outlineLevel="0" collapsed="false">
      <c r="A330" s="57"/>
      <c r="B330" s="58"/>
      <c r="C330" s="58"/>
      <c r="D330" s="58"/>
      <c r="E330" s="58"/>
      <c r="F330" s="58"/>
      <c r="G330" s="58"/>
      <c r="H330" s="64"/>
      <c r="I330" s="60"/>
      <c r="J330" s="99"/>
      <c r="K330" s="99"/>
      <c r="L330" s="98"/>
      <c r="M330" s="46"/>
      <c r="N330" s="47"/>
      <c r="O330" s="47"/>
    </row>
    <row r="331" s="12" customFormat="true" ht="18" hidden="false" customHeight="true" outlineLevel="0" collapsed="false">
      <c r="A331" s="57"/>
      <c r="B331" s="58"/>
      <c r="C331" s="58"/>
      <c r="D331" s="58"/>
      <c r="E331" s="58"/>
      <c r="F331" s="58"/>
      <c r="G331" s="58"/>
      <c r="H331" s="64"/>
      <c r="I331" s="60"/>
      <c r="J331" s="99"/>
      <c r="K331" s="99"/>
      <c r="L331" s="98"/>
      <c r="M331" s="46"/>
      <c r="N331" s="47"/>
      <c r="O331" s="47"/>
    </row>
    <row r="332" s="12" customFormat="true" ht="18" hidden="false" customHeight="true" outlineLevel="0" collapsed="false">
      <c r="A332" s="57"/>
      <c r="B332" s="58"/>
      <c r="C332" s="58"/>
      <c r="D332" s="58"/>
      <c r="E332" s="58"/>
      <c r="F332" s="58"/>
      <c r="G332" s="58"/>
      <c r="H332" s="64"/>
      <c r="I332" s="60"/>
      <c r="J332" s="99"/>
      <c r="K332" s="99"/>
      <c r="L332" s="98"/>
      <c r="M332" s="46"/>
      <c r="N332" s="47"/>
      <c r="O332" s="47"/>
    </row>
    <row r="333" s="12" customFormat="true" ht="18" hidden="false" customHeight="true" outlineLevel="0" collapsed="false">
      <c r="A333" s="57"/>
      <c r="B333" s="58"/>
      <c r="C333" s="58"/>
      <c r="D333" s="58"/>
      <c r="E333" s="58"/>
      <c r="F333" s="58"/>
      <c r="G333" s="58"/>
      <c r="H333" s="64"/>
      <c r="I333" s="60"/>
      <c r="J333" s="99"/>
      <c r="K333" s="99"/>
      <c r="L333" s="98"/>
      <c r="M333" s="46"/>
      <c r="N333" s="47"/>
      <c r="O333" s="47"/>
    </row>
    <row r="334" s="12" customFormat="true" ht="18" hidden="false" customHeight="true" outlineLevel="0" collapsed="false">
      <c r="A334" s="57"/>
      <c r="B334" s="58"/>
      <c r="C334" s="58"/>
      <c r="D334" s="58"/>
      <c r="E334" s="58"/>
      <c r="F334" s="58"/>
      <c r="G334" s="58"/>
      <c r="H334" s="64"/>
      <c r="I334" s="60"/>
      <c r="J334" s="99"/>
      <c r="K334" s="99"/>
      <c r="L334" s="98"/>
      <c r="M334" s="46"/>
      <c r="N334" s="47"/>
      <c r="O334" s="47"/>
    </row>
    <row r="335" s="12" customFormat="true" ht="18" hidden="false" customHeight="true" outlineLevel="0" collapsed="false">
      <c r="A335" s="57"/>
      <c r="B335" s="58"/>
      <c r="C335" s="58"/>
      <c r="D335" s="58"/>
      <c r="E335" s="58"/>
      <c r="F335" s="58"/>
      <c r="G335" s="58"/>
      <c r="H335" s="64"/>
      <c r="I335" s="60"/>
      <c r="J335" s="99"/>
      <c r="K335" s="99"/>
      <c r="L335" s="98"/>
      <c r="M335" s="46"/>
      <c r="N335" s="47"/>
      <c r="O335" s="47"/>
    </row>
    <row r="336" s="12" customFormat="true" ht="18" hidden="false" customHeight="true" outlineLevel="0" collapsed="false">
      <c r="A336" s="57"/>
      <c r="B336" s="58"/>
      <c r="C336" s="58"/>
      <c r="D336" s="58"/>
      <c r="E336" s="58"/>
      <c r="F336" s="58"/>
      <c r="G336" s="58"/>
      <c r="H336" s="64"/>
      <c r="I336" s="60"/>
      <c r="J336" s="99"/>
      <c r="K336" s="99"/>
      <c r="L336" s="98"/>
      <c r="M336" s="46"/>
      <c r="N336" s="47"/>
      <c r="O336" s="47"/>
    </row>
    <row r="337" s="12" customFormat="true" ht="18" hidden="false" customHeight="true" outlineLevel="0" collapsed="false">
      <c r="A337" s="57"/>
      <c r="B337" s="58"/>
      <c r="C337" s="58"/>
      <c r="D337" s="58"/>
      <c r="E337" s="58"/>
      <c r="F337" s="58"/>
      <c r="G337" s="58"/>
      <c r="H337" s="64"/>
      <c r="I337" s="60"/>
      <c r="J337" s="99"/>
      <c r="K337" s="99"/>
      <c r="L337" s="98"/>
      <c r="M337" s="46"/>
      <c r="N337" s="47"/>
      <c r="O337" s="47"/>
    </row>
    <row r="338" s="12" customFormat="true" ht="18" hidden="false" customHeight="true" outlineLevel="0" collapsed="false">
      <c r="A338" s="57"/>
      <c r="B338" s="58"/>
      <c r="C338" s="58"/>
      <c r="D338" s="58"/>
      <c r="E338" s="58"/>
      <c r="F338" s="58"/>
      <c r="G338" s="58"/>
      <c r="H338" s="64"/>
      <c r="I338" s="60"/>
      <c r="J338" s="99"/>
      <c r="K338" s="99"/>
      <c r="L338" s="98"/>
      <c r="M338" s="46"/>
      <c r="N338" s="47"/>
      <c r="O338" s="47"/>
    </row>
    <row r="339" s="12" customFormat="true" ht="15.75" hidden="false" customHeight="true" outlineLevel="0" collapsed="false">
      <c r="A339" s="57"/>
      <c r="B339" s="58"/>
      <c r="C339" s="58"/>
      <c r="D339" s="58"/>
      <c r="E339" s="58"/>
      <c r="F339" s="58"/>
      <c r="G339" s="58"/>
      <c r="H339" s="64"/>
      <c r="I339" s="60"/>
      <c r="J339" s="99"/>
      <c r="K339" s="99"/>
      <c r="L339" s="98"/>
      <c r="M339" s="46"/>
      <c r="N339" s="47"/>
      <c r="O339" s="47"/>
    </row>
    <row r="340" s="12" customFormat="true" ht="12.75" hidden="false" customHeight="true" outlineLevel="0" collapsed="false">
      <c r="A340" s="57"/>
      <c r="B340" s="58"/>
      <c r="C340" s="58"/>
      <c r="D340" s="58"/>
      <c r="E340" s="58"/>
      <c r="F340" s="58"/>
      <c r="G340" s="58"/>
      <c r="H340" s="64"/>
      <c r="I340" s="60"/>
      <c r="J340" s="99"/>
      <c r="K340" s="99"/>
      <c r="L340" s="98"/>
      <c r="M340" s="46"/>
      <c r="N340" s="47"/>
      <c r="O340" s="47"/>
    </row>
    <row r="341" s="12" customFormat="true" ht="18" hidden="false" customHeight="true" outlineLevel="0" collapsed="false">
      <c r="A341" s="57"/>
      <c r="B341" s="58"/>
      <c r="C341" s="58"/>
      <c r="D341" s="58"/>
      <c r="E341" s="58"/>
      <c r="F341" s="58"/>
      <c r="G341" s="58"/>
      <c r="H341" s="64"/>
      <c r="I341" s="60"/>
      <c r="J341" s="67" t="s">
        <v>70</v>
      </c>
      <c r="K341" s="67"/>
      <c r="L341" s="98"/>
      <c r="M341" s="46"/>
      <c r="N341" s="47"/>
      <c r="O341" s="47"/>
    </row>
    <row r="342" s="12" customFormat="true" ht="21" hidden="false" customHeight="true" outlineLevel="0" collapsed="false">
      <c r="A342" s="57"/>
      <c r="B342" s="58"/>
      <c r="C342" s="58"/>
      <c r="D342" s="58"/>
      <c r="E342" s="58"/>
      <c r="F342" s="58"/>
      <c r="G342" s="58"/>
      <c r="H342" s="64"/>
      <c r="I342" s="60"/>
      <c r="J342" s="67"/>
      <c r="K342" s="67"/>
      <c r="L342" s="98"/>
      <c r="M342" s="46"/>
      <c r="N342" s="47"/>
      <c r="O342" s="47"/>
    </row>
    <row r="343" s="12" customFormat="true" ht="21" hidden="false" customHeight="true" outlineLevel="0" collapsed="false">
      <c r="A343" s="57"/>
      <c r="B343" s="58"/>
      <c r="C343" s="58"/>
      <c r="D343" s="58"/>
      <c r="E343" s="58"/>
      <c r="F343" s="58"/>
      <c r="G343" s="58"/>
      <c r="H343" s="64"/>
      <c r="I343" s="60"/>
      <c r="J343" s="67"/>
      <c r="K343" s="67"/>
      <c r="L343" s="98"/>
      <c r="M343" s="46"/>
      <c r="N343" s="47"/>
      <c r="O343" s="47"/>
    </row>
    <row r="344" s="12" customFormat="true" ht="18" hidden="false" customHeight="true" outlineLevel="0" collapsed="false">
      <c r="A344" s="57"/>
      <c r="B344" s="58"/>
      <c r="C344" s="58"/>
      <c r="D344" s="58"/>
      <c r="E344" s="58"/>
      <c r="F344" s="58"/>
      <c r="G344" s="58"/>
      <c r="H344" s="64"/>
      <c r="I344" s="60"/>
      <c r="J344" s="67"/>
      <c r="K344" s="67"/>
      <c r="L344" s="98"/>
      <c r="M344" s="46"/>
      <c r="N344" s="47"/>
      <c r="O344" s="47"/>
    </row>
    <row r="345" s="12" customFormat="true" ht="21" hidden="false" customHeight="true" outlineLevel="0" collapsed="false">
      <c r="A345" s="57"/>
      <c r="B345" s="58"/>
      <c r="C345" s="58"/>
      <c r="D345" s="58"/>
      <c r="E345" s="58"/>
      <c r="F345" s="58"/>
      <c r="G345" s="58"/>
      <c r="H345" s="64"/>
      <c r="I345" s="60"/>
      <c r="J345" s="67"/>
      <c r="K345" s="67"/>
      <c r="L345" s="98"/>
      <c r="M345" s="46"/>
      <c r="N345" s="47"/>
      <c r="O345" s="47"/>
    </row>
    <row r="346" s="12" customFormat="true" ht="18" hidden="false" customHeight="true" outlineLevel="0" collapsed="false">
      <c r="A346" s="57"/>
      <c r="B346" s="58"/>
      <c r="C346" s="58"/>
      <c r="D346" s="58"/>
      <c r="E346" s="58"/>
      <c r="F346" s="58"/>
      <c r="G346" s="58"/>
      <c r="H346" s="64"/>
      <c r="I346" s="60"/>
      <c r="J346" s="67"/>
      <c r="K346" s="67"/>
      <c r="L346" s="98"/>
      <c r="M346" s="46"/>
      <c r="N346" s="47"/>
      <c r="O346" s="47"/>
    </row>
    <row r="347" s="12" customFormat="true" ht="18" hidden="false" customHeight="true" outlineLevel="0" collapsed="false">
      <c r="A347" s="57"/>
      <c r="B347" s="58"/>
      <c r="C347" s="58"/>
      <c r="D347" s="58"/>
      <c r="E347" s="58"/>
      <c r="F347" s="58"/>
      <c r="G347" s="58"/>
      <c r="H347" s="64"/>
      <c r="I347" s="60"/>
      <c r="J347" s="67"/>
      <c r="K347" s="67"/>
      <c r="L347" s="98"/>
      <c r="M347" s="46"/>
      <c r="N347" s="47"/>
      <c r="O347" s="47"/>
    </row>
    <row r="348" s="12" customFormat="true" ht="18" hidden="false" customHeight="true" outlineLevel="0" collapsed="false">
      <c r="A348" s="57"/>
      <c r="B348" s="58"/>
      <c r="C348" s="58"/>
      <c r="D348" s="58"/>
      <c r="E348" s="58"/>
      <c r="F348" s="58"/>
      <c r="G348" s="58"/>
      <c r="H348" s="64"/>
      <c r="I348" s="60"/>
      <c r="J348" s="67"/>
      <c r="K348" s="67"/>
      <c r="L348" s="98"/>
      <c r="M348" s="46"/>
      <c r="N348" s="47"/>
      <c r="O348" s="47"/>
    </row>
    <row r="349" s="12" customFormat="true" ht="18" hidden="false" customHeight="true" outlineLevel="0" collapsed="false">
      <c r="A349" s="57"/>
      <c r="B349" s="58"/>
      <c r="C349" s="58"/>
      <c r="D349" s="58"/>
      <c r="E349" s="58"/>
      <c r="F349" s="58"/>
      <c r="G349" s="58"/>
      <c r="H349" s="64"/>
      <c r="I349" s="60"/>
      <c r="J349" s="67"/>
      <c r="K349" s="67"/>
      <c r="L349" s="98"/>
      <c r="M349" s="46"/>
      <c r="N349" s="47"/>
      <c r="O349" s="47"/>
    </row>
    <row r="350" s="12" customFormat="true" ht="18" hidden="false" customHeight="true" outlineLevel="0" collapsed="false">
      <c r="A350" s="57"/>
      <c r="B350" s="58"/>
      <c r="C350" s="58"/>
      <c r="D350" s="58"/>
      <c r="E350" s="58"/>
      <c r="F350" s="58"/>
      <c r="G350" s="58"/>
      <c r="H350" s="64"/>
      <c r="I350" s="60"/>
      <c r="J350" s="84" t="s">
        <v>71</v>
      </c>
      <c r="K350" s="84"/>
      <c r="L350" s="98"/>
      <c r="M350" s="46"/>
      <c r="N350" s="47"/>
      <c r="O350" s="47"/>
    </row>
    <row r="351" s="12" customFormat="true" ht="18" hidden="false" customHeight="true" outlineLevel="0" collapsed="false">
      <c r="A351" s="57"/>
      <c r="B351" s="58"/>
      <c r="C351" s="58"/>
      <c r="D351" s="58"/>
      <c r="E351" s="58"/>
      <c r="F351" s="58"/>
      <c r="G351" s="58"/>
      <c r="H351" s="64"/>
      <c r="I351" s="60"/>
      <c r="J351" s="84"/>
      <c r="K351" s="84"/>
      <c r="L351" s="98"/>
      <c r="M351" s="46"/>
      <c r="N351" s="47"/>
      <c r="O351" s="47"/>
    </row>
    <row r="352" s="12" customFormat="true" ht="18" hidden="false" customHeight="true" outlineLevel="0" collapsed="false">
      <c r="A352" s="57"/>
      <c r="B352" s="58"/>
      <c r="C352" s="58"/>
      <c r="D352" s="58"/>
      <c r="E352" s="58"/>
      <c r="F352" s="58"/>
      <c r="G352" s="58"/>
      <c r="H352" s="64"/>
      <c r="I352" s="60"/>
      <c r="J352" s="84"/>
      <c r="K352" s="84"/>
      <c r="L352" s="98"/>
      <c r="M352" s="46"/>
      <c r="N352" s="47"/>
      <c r="O352" s="47"/>
    </row>
    <row r="353" s="12" customFormat="true" ht="18" hidden="false" customHeight="true" outlineLevel="0" collapsed="false">
      <c r="A353" s="57"/>
      <c r="B353" s="58"/>
      <c r="C353" s="58"/>
      <c r="D353" s="58"/>
      <c r="E353" s="58"/>
      <c r="F353" s="58"/>
      <c r="G353" s="58"/>
      <c r="H353" s="64"/>
      <c r="I353" s="60"/>
      <c r="J353" s="84"/>
      <c r="K353" s="84"/>
      <c r="L353" s="98"/>
      <c r="M353" s="46"/>
      <c r="N353" s="47"/>
      <c r="O353" s="47"/>
    </row>
    <row r="354" s="12" customFormat="true" ht="18" hidden="false" customHeight="true" outlineLevel="0" collapsed="false">
      <c r="A354" s="57"/>
      <c r="B354" s="58"/>
      <c r="C354" s="58"/>
      <c r="D354" s="58"/>
      <c r="E354" s="58"/>
      <c r="F354" s="58"/>
      <c r="G354" s="58"/>
      <c r="H354" s="64"/>
      <c r="I354" s="60"/>
      <c r="J354" s="84"/>
      <c r="K354" s="84"/>
      <c r="L354" s="98"/>
      <c r="M354" s="46"/>
      <c r="N354" s="47"/>
      <c r="O354" s="47"/>
    </row>
    <row r="355" s="12" customFormat="true" ht="18" hidden="false" customHeight="true" outlineLevel="0" collapsed="false">
      <c r="A355" s="57"/>
      <c r="B355" s="58"/>
      <c r="C355" s="58"/>
      <c r="D355" s="58"/>
      <c r="E355" s="58"/>
      <c r="F355" s="58"/>
      <c r="G355" s="58"/>
      <c r="H355" s="64"/>
      <c r="I355" s="60"/>
      <c r="J355" s="84"/>
      <c r="K355" s="84"/>
      <c r="L355" s="98"/>
      <c r="M355" s="46"/>
      <c r="N355" s="47"/>
      <c r="O355" s="47"/>
    </row>
    <row r="356" s="12" customFormat="true" ht="20.25" hidden="false" customHeight="true" outlineLevel="0" collapsed="false">
      <c r="A356" s="57"/>
      <c r="B356" s="58"/>
      <c r="C356" s="58"/>
      <c r="D356" s="58"/>
      <c r="E356" s="58"/>
      <c r="F356" s="58"/>
      <c r="G356" s="58"/>
      <c r="H356" s="64"/>
      <c r="I356" s="60"/>
      <c r="J356" s="84"/>
      <c r="K356" s="84"/>
      <c r="L356" s="98"/>
      <c r="M356" s="46"/>
      <c r="N356" s="47"/>
      <c r="O356" s="47"/>
    </row>
    <row r="357" s="12" customFormat="true" ht="18" hidden="false" customHeight="true" outlineLevel="0" collapsed="false">
      <c r="A357" s="68"/>
      <c r="B357" s="69"/>
      <c r="C357" s="69"/>
      <c r="D357" s="69"/>
      <c r="E357" s="69"/>
      <c r="F357" s="69"/>
      <c r="G357" s="69"/>
      <c r="H357" s="70"/>
      <c r="I357" s="71"/>
      <c r="J357" s="73" t="s">
        <v>72</v>
      </c>
      <c r="K357" s="73"/>
      <c r="L357" s="73"/>
      <c r="M357" s="46"/>
      <c r="N357" s="47"/>
      <c r="O357" s="47"/>
    </row>
    <row r="358" s="12" customFormat="true" ht="18" hidden="false" customHeight="true" outlineLevel="0" collapsed="false">
      <c r="A358" s="57"/>
      <c r="B358" s="58"/>
      <c r="C358" s="58"/>
      <c r="D358" s="58"/>
      <c r="E358" s="58"/>
      <c r="F358" s="58"/>
      <c r="G358" s="58"/>
      <c r="H358" s="64"/>
      <c r="I358" s="60"/>
      <c r="J358" s="67" t="s">
        <v>73</v>
      </c>
      <c r="K358" s="67"/>
      <c r="L358" s="98"/>
      <c r="M358" s="46"/>
      <c r="N358" s="47"/>
      <c r="O358" s="47"/>
    </row>
    <row r="359" s="12" customFormat="true" ht="17.25" hidden="false" customHeight="true" outlineLevel="0" collapsed="false">
      <c r="A359" s="57"/>
      <c r="B359" s="58"/>
      <c r="C359" s="58"/>
      <c r="D359" s="58"/>
      <c r="E359" s="58"/>
      <c r="F359" s="58"/>
      <c r="G359" s="58"/>
      <c r="H359" s="64"/>
      <c r="I359" s="60"/>
      <c r="J359" s="67"/>
      <c r="K359" s="67"/>
      <c r="L359" s="98"/>
      <c r="M359" s="46"/>
      <c r="N359" s="47"/>
      <c r="O359" s="47"/>
    </row>
    <row r="360" s="12" customFormat="true" ht="17.25" hidden="false" customHeight="true" outlineLevel="0" collapsed="false">
      <c r="A360" s="57"/>
      <c r="B360" s="58"/>
      <c r="C360" s="58"/>
      <c r="D360" s="58"/>
      <c r="E360" s="58"/>
      <c r="F360" s="58"/>
      <c r="G360" s="58"/>
      <c r="H360" s="64"/>
      <c r="I360" s="60"/>
      <c r="J360" s="67"/>
      <c r="K360" s="67"/>
      <c r="L360" s="98"/>
      <c r="M360" s="46"/>
      <c r="N360" s="47"/>
      <c r="O360" s="47"/>
    </row>
    <row r="361" s="12" customFormat="true" ht="18" hidden="false" customHeight="true" outlineLevel="0" collapsed="false">
      <c r="A361" s="57"/>
      <c r="B361" s="58"/>
      <c r="C361" s="58"/>
      <c r="D361" s="58"/>
      <c r="E361" s="58"/>
      <c r="F361" s="58"/>
      <c r="G361" s="58"/>
      <c r="H361" s="64"/>
      <c r="I361" s="60"/>
      <c r="J361" s="67"/>
      <c r="K361" s="67"/>
      <c r="L361" s="98"/>
      <c r="M361" s="46"/>
      <c r="N361" s="47"/>
      <c r="O361" s="47"/>
    </row>
    <row r="362" s="12" customFormat="true" ht="18" hidden="false" customHeight="true" outlineLevel="0" collapsed="false">
      <c r="A362" s="57"/>
      <c r="B362" s="58"/>
      <c r="C362" s="58"/>
      <c r="D362" s="58"/>
      <c r="E362" s="58"/>
      <c r="F362" s="58"/>
      <c r="G362" s="58"/>
      <c r="H362" s="64"/>
      <c r="I362" s="60"/>
      <c r="J362" s="67"/>
      <c r="K362" s="67"/>
      <c r="L362" s="98"/>
      <c r="M362" s="46"/>
      <c r="N362" s="47"/>
      <c r="O362" s="47"/>
    </row>
    <row r="363" s="12" customFormat="true" ht="17.25" hidden="false" customHeight="true" outlineLevel="0" collapsed="false">
      <c r="A363" s="57"/>
      <c r="B363" s="58"/>
      <c r="C363" s="58"/>
      <c r="D363" s="58"/>
      <c r="E363" s="58"/>
      <c r="F363" s="58"/>
      <c r="G363" s="58"/>
      <c r="H363" s="64"/>
      <c r="I363" s="60"/>
      <c r="J363" s="67"/>
      <c r="K363" s="67"/>
      <c r="L363" s="98"/>
      <c r="M363" s="46"/>
      <c r="N363" s="47"/>
      <c r="O363" s="47"/>
    </row>
    <row r="364" s="12" customFormat="true" ht="17.25" hidden="false" customHeight="true" outlineLevel="0" collapsed="false">
      <c r="A364" s="57"/>
      <c r="B364" s="58"/>
      <c r="C364" s="58"/>
      <c r="D364" s="58"/>
      <c r="E364" s="58"/>
      <c r="F364" s="58"/>
      <c r="G364" s="58"/>
      <c r="H364" s="64"/>
      <c r="I364" s="60"/>
      <c r="J364" s="67"/>
      <c r="K364" s="67"/>
      <c r="L364" s="98"/>
      <c r="M364" s="46"/>
      <c r="N364" s="47"/>
      <c r="O364" s="47"/>
    </row>
    <row r="365" s="12" customFormat="true" ht="18" hidden="false" customHeight="true" outlineLevel="0" collapsed="false">
      <c r="A365" s="57"/>
      <c r="B365" s="58"/>
      <c r="C365" s="58"/>
      <c r="D365" s="58"/>
      <c r="E365" s="58"/>
      <c r="F365" s="58"/>
      <c r="G365" s="58"/>
      <c r="H365" s="64"/>
      <c r="I365" s="60"/>
      <c r="J365" s="67" t="s">
        <v>74</v>
      </c>
      <c r="K365" s="67"/>
      <c r="L365" s="98"/>
      <c r="M365" s="46"/>
      <c r="N365" s="47"/>
      <c r="O365" s="47"/>
    </row>
    <row r="366" s="12" customFormat="true" ht="18" hidden="false" customHeight="true" outlineLevel="0" collapsed="false">
      <c r="A366" s="57"/>
      <c r="B366" s="58"/>
      <c r="C366" s="58"/>
      <c r="D366" s="58"/>
      <c r="E366" s="58"/>
      <c r="F366" s="58"/>
      <c r="G366" s="58"/>
      <c r="H366" s="64"/>
      <c r="I366" s="60"/>
      <c r="J366" s="67"/>
      <c r="K366" s="67"/>
      <c r="L366" s="98"/>
      <c r="M366" s="46"/>
      <c r="N366" s="47"/>
      <c r="O366" s="47"/>
    </row>
    <row r="367" s="12" customFormat="true" ht="18" hidden="false" customHeight="true" outlineLevel="0" collapsed="false">
      <c r="A367" s="57"/>
      <c r="B367" s="58"/>
      <c r="C367" s="58"/>
      <c r="D367" s="58"/>
      <c r="E367" s="58"/>
      <c r="F367" s="58"/>
      <c r="G367" s="58"/>
      <c r="H367" s="64"/>
      <c r="I367" s="60"/>
      <c r="J367" s="67"/>
      <c r="K367" s="67"/>
      <c r="L367" s="98"/>
      <c r="M367" s="46"/>
      <c r="N367" s="47"/>
      <c r="O367" s="47"/>
    </row>
    <row r="368" s="12" customFormat="true" ht="18" hidden="false" customHeight="true" outlineLevel="0" collapsed="false">
      <c r="A368" s="57"/>
      <c r="B368" s="58"/>
      <c r="C368" s="58"/>
      <c r="D368" s="58"/>
      <c r="E368" s="58"/>
      <c r="F368" s="58"/>
      <c r="G368" s="58"/>
      <c r="H368" s="64"/>
      <c r="I368" s="60"/>
      <c r="J368" s="67"/>
      <c r="K368" s="67"/>
      <c r="L368" s="98"/>
      <c r="M368" s="46"/>
      <c r="N368" s="47"/>
      <c r="O368" s="47"/>
    </row>
    <row r="369" s="12" customFormat="true" ht="18" hidden="false" customHeight="true" outlineLevel="0" collapsed="false">
      <c r="A369" s="57"/>
      <c r="B369" s="58"/>
      <c r="C369" s="58"/>
      <c r="D369" s="58"/>
      <c r="E369" s="58"/>
      <c r="F369" s="58"/>
      <c r="G369" s="58"/>
      <c r="H369" s="64"/>
      <c r="I369" s="60"/>
      <c r="J369" s="67"/>
      <c r="K369" s="67"/>
      <c r="L369" s="98"/>
      <c r="M369" s="46"/>
      <c r="N369" s="47"/>
      <c r="O369" s="47"/>
    </row>
    <row r="370" s="12" customFormat="true" ht="18" hidden="false" customHeight="true" outlineLevel="0" collapsed="false">
      <c r="A370" s="57"/>
      <c r="B370" s="58"/>
      <c r="C370" s="58"/>
      <c r="D370" s="58"/>
      <c r="E370" s="58"/>
      <c r="F370" s="58"/>
      <c r="G370" s="58"/>
      <c r="H370" s="64"/>
      <c r="I370" s="60"/>
      <c r="J370" s="67"/>
      <c r="K370" s="67"/>
      <c r="L370" s="98"/>
      <c r="M370" s="46"/>
      <c r="N370" s="47"/>
      <c r="O370" s="47"/>
    </row>
    <row r="371" s="12" customFormat="true" ht="18" hidden="false" customHeight="true" outlineLevel="0" collapsed="false">
      <c r="A371" s="57"/>
      <c r="B371" s="58"/>
      <c r="C371" s="58"/>
      <c r="D371" s="58"/>
      <c r="E371" s="58"/>
      <c r="F371" s="58"/>
      <c r="G371" s="58"/>
      <c r="H371" s="64"/>
      <c r="I371" s="60"/>
      <c r="J371" s="67"/>
      <c r="K371" s="67"/>
      <c r="L371" s="98"/>
      <c r="M371" s="46"/>
      <c r="N371" s="47"/>
      <c r="O371" s="47"/>
    </row>
    <row r="372" s="12" customFormat="true" ht="18" hidden="false" customHeight="true" outlineLevel="0" collapsed="false">
      <c r="A372" s="57"/>
      <c r="B372" s="58"/>
      <c r="C372" s="58"/>
      <c r="D372" s="58"/>
      <c r="E372" s="58"/>
      <c r="F372" s="58"/>
      <c r="G372" s="58"/>
      <c r="H372" s="64"/>
      <c r="I372" s="60"/>
      <c r="J372" s="67"/>
      <c r="K372" s="67"/>
      <c r="L372" s="98"/>
      <c r="M372" s="46"/>
      <c r="N372" s="47"/>
      <c r="O372" s="47"/>
    </row>
    <row r="373" s="12" customFormat="true" ht="18" hidden="false" customHeight="true" outlineLevel="0" collapsed="false">
      <c r="A373" s="57"/>
      <c r="B373" s="58"/>
      <c r="C373" s="58"/>
      <c r="D373" s="58"/>
      <c r="E373" s="58"/>
      <c r="F373" s="58"/>
      <c r="G373" s="58"/>
      <c r="H373" s="64"/>
      <c r="I373" s="60"/>
      <c r="J373" s="67"/>
      <c r="K373" s="67"/>
      <c r="L373" s="98"/>
      <c r="M373" s="46"/>
      <c r="N373" s="47"/>
      <c r="O373" s="47"/>
    </row>
    <row r="374" s="12" customFormat="true" ht="18" hidden="false" customHeight="true" outlineLevel="0" collapsed="false">
      <c r="A374" s="57"/>
      <c r="B374" s="58"/>
      <c r="C374" s="58"/>
      <c r="D374" s="58"/>
      <c r="E374" s="58"/>
      <c r="F374" s="58"/>
      <c r="G374" s="58"/>
      <c r="H374" s="64"/>
      <c r="I374" s="60"/>
      <c r="J374" s="67"/>
      <c r="K374" s="67"/>
      <c r="L374" s="98"/>
      <c r="M374" s="46"/>
      <c r="N374" s="47"/>
      <c r="O374" s="47"/>
    </row>
    <row r="375" s="12" customFormat="true" ht="18" hidden="false" customHeight="true" outlineLevel="0" collapsed="false">
      <c r="A375" s="57"/>
      <c r="B375" s="58"/>
      <c r="C375" s="58"/>
      <c r="D375" s="58"/>
      <c r="E375" s="58"/>
      <c r="F375" s="58"/>
      <c r="G375" s="58"/>
      <c r="H375" s="64"/>
      <c r="I375" s="60"/>
      <c r="J375" s="67"/>
      <c r="K375" s="67"/>
      <c r="L375" s="98"/>
      <c r="M375" s="46"/>
      <c r="N375" s="47"/>
      <c r="O375" s="47"/>
    </row>
    <row r="376" s="12" customFormat="true" ht="18" hidden="false" customHeight="true" outlineLevel="0" collapsed="false">
      <c r="A376" s="57"/>
      <c r="B376" s="58"/>
      <c r="C376" s="58"/>
      <c r="D376" s="58"/>
      <c r="E376" s="58"/>
      <c r="F376" s="58"/>
      <c r="G376" s="58"/>
      <c r="H376" s="64"/>
      <c r="I376" s="60"/>
      <c r="J376" s="67"/>
      <c r="K376" s="67"/>
      <c r="L376" s="98"/>
      <c r="M376" s="46"/>
      <c r="N376" s="47"/>
      <c r="O376" s="47"/>
    </row>
    <row r="377" s="12" customFormat="true" ht="18" hidden="false" customHeight="true" outlineLevel="0" collapsed="false">
      <c r="A377" s="57"/>
      <c r="B377" s="58"/>
      <c r="C377" s="58"/>
      <c r="D377" s="58"/>
      <c r="E377" s="58"/>
      <c r="F377" s="58"/>
      <c r="G377" s="58"/>
      <c r="H377" s="64"/>
      <c r="I377" s="60"/>
      <c r="J377" s="67"/>
      <c r="K377" s="67"/>
      <c r="L377" s="98"/>
      <c r="M377" s="46"/>
      <c r="N377" s="47"/>
      <c r="O377" s="47"/>
    </row>
    <row r="378" s="12" customFormat="true" ht="18" hidden="false" customHeight="true" outlineLevel="0" collapsed="false">
      <c r="A378" s="57"/>
      <c r="B378" s="58"/>
      <c r="C378" s="58"/>
      <c r="D378" s="58"/>
      <c r="E378" s="58"/>
      <c r="F378" s="58"/>
      <c r="G378" s="58"/>
      <c r="H378" s="64"/>
      <c r="I378" s="60"/>
      <c r="J378" s="67"/>
      <c r="K378" s="67"/>
      <c r="L378" s="98"/>
      <c r="M378" s="46"/>
      <c r="N378" s="47"/>
      <c r="O378" s="47"/>
    </row>
    <row r="379" s="12" customFormat="true" ht="18" hidden="false" customHeight="true" outlineLevel="0" collapsed="false">
      <c r="A379" s="57"/>
      <c r="B379" s="58"/>
      <c r="C379" s="58"/>
      <c r="D379" s="58"/>
      <c r="E379" s="58"/>
      <c r="F379" s="58"/>
      <c r="G379" s="58"/>
      <c r="H379" s="64"/>
      <c r="I379" s="60"/>
      <c r="J379" s="67"/>
      <c r="K379" s="67"/>
      <c r="L379" s="98"/>
      <c r="M379" s="46"/>
      <c r="N379" s="47"/>
      <c r="O379" s="47"/>
    </row>
    <row r="380" s="12" customFormat="true" ht="18" hidden="false" customHeight="true" outlineLevel="0" collapsed="false">
      <c r="A380" s="57"/>
      <c r="B380" s="58"/>
      <c r="C380" s="58"/>
      <c r="D380" s="58"/>
      <c r="E380" s="58"/>
      <c r="F380" s="58"/>
      <c r="G380" s="58"/>
      <c r="H380" s="64"/>
      <c r="I380" s="60"/>
      <c r="J380" s="67"/>
      <c r="K380" s="67"/>
      <c r="L380" s="98"/>
      <c r="M380" s="46"/>
      <c r="N380" s="47"/>
      <c r="O380" s="47"/>
    </row>
    <row r="381" s="12" customFormat="true" ht="18" hidden="false" customHeight="true" outlineLevel="0" collapsed="false">
      <c r="A381" s="57"/>
      <c r="B381" s="58"/>
      <c r="C381" s="58"/>
      <c r="D381" s="58"/>
      <c r="E381" s="58"/>
      <c r="F381" s="58"/>
      <c r="G381" s="58"/>
      <c r="H381" s="64"/>
      <c r="I381" s="60"/>
      <c r="J381" s="67"/>
      <c r="K381" s="67"/>
      <c r="L381" s="98"/>
      <c r="M381" s="46"/>
      <c r="N381" s="47"/>
      <c r="O381" s="47"/>
    </row>
    <row r="382" s="12" customFormat="true" ht="18" hidden="false" customHeight="true" outlineLevel="0" collapsed="false">
      <c r="A382" s="57"/>
      <c r="B382" s="58"/>
      <c r="C382" s="58"/>
      <c r="D382" s="58"/>
      <c r="E382" s="58"/>
      <c r="F382" s="58"/>
      <c r="G382" s="58"/>
      <c r="H382" s="64"/>
      <c r="I382" s="60"/>
      <c r="J382" s="67"/>
      <c r="K382" s="67"/>
      <c r="L382" s="98"/>
      <c r="M382" s="46"/>
      <c r="N382" s="47"/>
      <c r="O382" s="47"/>
    </row>
    <row r="383" s="12" customFormat="true" ht="18" hidden="false" customHeight="true" outlineLevel="0" collapsed="false">
      <c r="A383" s="57"/>
      <c r="B383" s="58"/>
      <c r="C383" s="58"/>
      <c r="D383" s="58"/>
      <c r="E383" s="58"/>
      <c r="F383" s="58"/>
      <c r="G383" s="58"/>
      <c r="H383" s="64"/>
      <c r="I383" s="60"/>
      <c r="J383" s="67"/>
      <c r="K383" s="67"/>
      <c r="L383" s="98"/>
      <c r="M383" s="46"/>
      <c r="N383" s="47"/>
      <c r="O383" s="47"/>
    </row>
    <row r="384" s="12" customFormat="true" ht="18" hidden="false" customHeight="true" outlineLevel="0" collapsed="false">
      <c r="A384" s="57"/>
      <c r="B384" s="58"/>
      <c r="C384" s="58"/>
      <c r="D384" s="58"/>
      <c r="E384" s="58"/>
      <c r="F384" s="58"/>
      <c r="G384" s="58"/>
      <c r="H384" s="64"/>
      <c r="I384" s="60"/>
      <c r="J384" s="67"/>
      <c r="K384" s="67"/>
      <c r="L384" s="98"/>
      <c r="M384" s="46"/>
      <c r="N384" s="47"/>
      <c r="O384" s="47"/>
    </row>
    <row r="385" s="12" customFormat="true" ht="18" hidden="false" customHeight="true" outlineLevel="0" collapsed="false">
      <c r="A385" s="57"/>
      <c r="B385" s="58"/>
      <c r="C385" s="58"/>
      <c r="D385" s="58"/>
      <c r="E385" s="58"/>
      <c r="F385" s="58"/>
      <c r="G385" s="58"/>
      <c r="H385" s="64"/>
      <c r="I385" s="60"/>
      <c r="J385" s="67"/>
      <c r="K385" s="67"/>
      <c r="L385" s="98"/>
      <c r="M385" s="46"/>
      <c r="N385" s="47"/>
      <c r="O385" s="47"/>
    </row>
    <row r="386" s="12" customFormat="true" ht="18" hidden="false" customHeight="true" outlineLevel="0" collapsed="false">
      <c r="A386" s="57"/>
      <c r="B386" s="58"/>
      <c r="C386" s="58"/>
      <c r="D386" s="58"/>
      <c r="E386" s="58"/>
      <c r="F386" s="58"/>
      <c r="G386" s="58"/>
      <c r="H386" s="64"/>
      <c r="I386" s="60"/>
      <c r="J386" s="67"/>
      <c r="K386" s="67"/>
      <c r="L386" s="98"/>
      <c r="M386" s="46"/>
      <c r="N386" s="47"/>
      <c r="O386" s="47"/>
    </row>
    <row r="387" s="12" customFormat="true" ht="18" hidden="false" customHeight="true" outlineLevel="0" collapsed="false">
      <c r="A387" s="57"/>
      <c r="B387" s="58"/>
      <c r="C387" s="58"/>
      <c r="D387" s="58"/>
      <c r="E387" s="58"/>
      <c r="F387" s="58"/>
      <c r="G387" s="58"/>
      <c r="H387" s="64"/>
      <c r="I387" s="60"/>
      <c r="J387" s="67"/>
      <c r="K387" s="67"/>
      <c r="L387" s="98"/>
      <c r="M387" s="46"/>
      <c r="N387" s="47"/>
      <c r="O387" s="47"/>
    </row>
    <row r="388" s="12" customFormat="true" ht="18" hidden="false" customHeight="true" outlineLevel="0" collapsed="false">
      <c r="A388" s="57"/>
      <c r="B388" s="58"/>
      <c r="C388" s="58"/>
      <c r="D388" s="58"/>
      <c r="E388" s="58"/>
      <c r="F388" s="58"/>
      <c r="G388" s="58"/>
      <c r="H388" s="64"/>
      <c r="I388" s="60"/>
      <c r="J388" s="67"/>
      <c r="K388" s="67"/>
      <c r="L388" s="98"/>
      <c r="M388" s="46"/>
      <c r="N388" s="47"/>
      <c r="O388" s="47"/>
    </row>
    <row r="389" s="12" customFormat="true" ht="18" hidden="false" customHeight="true" outlineLevel="0" collapsed="false">
      <c r="A389" s="57"/>
      <c r="B389" s="58"/>
      <c r="C389" s="58"/>
      <c r="D389" s="58"/>
      <c r="E389" s="58"/>
      <c r="F389" s="58"/>
      <c r="G389" s="58"/>
      <c r="H389" s="64"/>
      <c r="I389" s="60"/>
      <c r="J389" s="67"/>
      <c r="K389" s="67"/>
      <c r="L389" s="98"/>
      <c r="M389" s="46"/>
      <c r="N389" s="47"/>
      <c r="O389" s="47"/>
    </row>
    <row r="390" s="12" customFormat="true" ht="18" hidden="false" customHeight="true" outlineLevel="0" collapsed="false">
      <c r="A390" s="57"/>
      <c r="B390" s="58"/>
      <c r="C390" s="58"/>
      <c r="D390" s="58"/>
      <c r="E390" s="58"/>
      <c r="F390" s="58"/>
      <c r="G390" s="58"/>
      <c r="H390" s="64"/>
      <c r="I390" s="60"/>
      <c r="J390" s="67"/>
      <c r="K390" s="67"/>
      <c r="L390" s="98"/>
      <c r="M390" s="46"/>
      <c r="N390" s="47"/>
      <c r="O390" s="47"/>
    </row>
    <row r="391" s="12" customFormat="true" ht="18" hidden="false" customHeight="true" outlineLevel="0" collapsed="false">
      <c r="A391" s="57"/>
      <c r="B391" s="58"/>
      <c r="C391" s="58"/>
      <c r="D391" s="58"/>
      <c r="E391" s="58"/>
      <c r="F391" s="58"/>
      <c r="G391" s="58"/>
      <c r="H391" s="64"/>
      <c r="I391" s="60"/>
      <c r="J391" s="67"/>
      <c r="K391" s="67"/>
      <c r="L391" s="98"/>
      <c r="M391" s="46"/>
      <c r="N391" s="47"/>
      <c r="O391" s="47"/>
    </row>
    <row r="392" s="12" customFormat="true" ht="18" hidden="false" customHeight="true" outlineLevel="0" collapsed="false">
      <c r="A392" s="68"/>
      <c r="B392" s="69"/>
      <c r="C392" s="69"/>
      <c r="D392" s="69"/>
      <c r="E392" s="69"/>
      <c r="F392" s="69"/>
      <c r="G392" s="69"/>
      <c r="H392" s="70"/>
      <c r="I392" s="71"/>
      <c r="J392" s="73" t="s">
        <v>75</v>
      </c>
      <c r="K392" s="73"/>
      <c r="L392" s="73"/>
      <c r="M392" s="46"/>
      <c r="N392" s="47"/>
      <c r="O392" s="47"/>
    </row>
    <row r="393" s="101" customFormat="true" ht="18" hidden="false" customHeight="true" outlineLevel="0" collapsed="false">
      <c r="A393" s="57"/>
      <c r="B393" s="58"/>
      <c r="C393" s="58"/>
      <c r="D393" s="58"/>
      <c r="E393" s="58"/>
      <c r="F393" s="58"/>
      <c r="G393" s="58"/>
      <c r="H393" s="64"/>
      <c r="I393" s="60"/>
      <c r="J393" s="67" t="s">
        <v>76</v>
      </c>
      <c r="K393" s="67"/>
      <c r="L393" s="98"/>
      <c r="M393" s="100"/>
      <c r="N393" s="13"/>
      <c r="O393" s="13"/>
    </row>
    <row r="394" s="12" customFormat="true" ht="18" hidden="false" customHeight="true" outlineLevel="0" collapsed="false">
      <c r="A394" s="57"/>
      <c r="B394" s="58"/>
      <c r="C394" s="58"/>
      <c r="D394" s="58"/>
      <c r="E394" s="58"/>
      <c r="F394" s="58"/>
      <c r="G394" s="58"/>
      <c r="H394" s="64"/>
      <c r="I394" s="60"/>
      <c r="J394" s="67"/>
      <c r="K394" s="67"/>
      <c r="L394" s="98"/>
      <c r="M394" s="46"/>
      <c r="N394" s="47"/>
      <c r="O394" s="47"/>
    </row>
    <row r="395" s="12" customFormat="true" ht="18" hidden="false" customHeight="true" outlineLevel="0" collapsed="false">
      <c r="A395" s="57"/>
      <c r="B395" s="58"/>
      <c r="C395" s="58"/>
      <c r="D395" s="58"/>
      <c r="E395" s="58"/>
      <c r="F395" s="58"/>
      <c r="G395" s="58"/>
      <c r="H395" s="64"/>
      <c r="I395" s="60"/>
      <c r="J395" s="67"/>
      <c r="K395" s="67"/>
      <c r="L395" s="98"/>
      <c r="M395" s="46"/>
      <c r="N395" s="47"/>
      <c r="O395" s="47"/>
    </row>
    <row r="396" s="12" customFormat="true" ht="18" hidden="false" customHeight="true" outlineLevel="0" collapsed="false">
      <c r="A396" s="57"/>
      <c r="B396" s="58"/>
      <c r="C396" s="58"/>
      <c r="D396" s="58"/>
      <c r="E396" s="58"/>
      <c r="F396" s="58"/>
      <c r="G396" s="58"/>
      <c r="H396" s="64"/>
      <c r="I396" s="60"/>
      <c r="J396" s="67"/>
      <c r="K396" s="67"/>
      <c r="L396" s="98"/>
      <c r="M396" s="46"/>
      <c r="N396" s="47"/>
      <c r="O396" s="47"/>
    </row>
    <row r="397" s="12" customFormat="true" ht="18" hidden="false" customHeight="true" outlineLevel="0" collapsed="false">
      <c r="A397" s="57"/>
      <c r="B397" s="58"/>
      <c r="C397" s="58"/>
      <c r="D397" s="58"/>
      <c r="E397" s="58"/>
      <c r="F397" s="58"/>
      <c r="G397" s="58"/>
      <c r="H397" s="64"/>
      <c r="I397" s="60"/>
      <c r="J397" s="67" t="s">
        <v>77</v>
      </c>
      <c r="K397" s="67"/>
      <c r="L397" s="98"/>
      <c r="M397" s="46"/>
      <c r="N397" s="47"/>
      <c r="O397" s="47"/>
    </row>
    <row r="398" s="12" customFormat="true" ht="18" hidden="false" customHeight="true" outlineLevel="0" collapsed="false">
      <c r="A398" s="57"/>
      <c r="B398" s="58"/>
      <c r="C398" s="58"/>
      <c r="D398" s="58"/>
      <c r="E398" s="58"/>
      <c r="F398" s="58"/>
      <c r="G398" s="58"/>
      <c r="H398" s="64"/>
      <c r="I398" s="60"/>
      <c r="J398" s="67"/>
      <c r="K398" s="67"/>
      <c r="L398" s="98"/>
      <c r="M398" s="46"/>
      <c r="N398" s="47"/>
      <c r="O398" s="47"/>
    </row>
    <row r="399" s="12" customFormat="true" ht="18" hidden="false" customHeight="true" outlineLevel="0" collapsed="false">
      <c r="A399" s="57"/>
      <c r="B399" s="58"/>
      <c r="C399" s="58"/>
      <c r="D399" s="58"/>
      <c r="E399" s="58"/>
      <c r="F399" s="58"/>
      <c r="G399" s="58"/>
      <c r="H399" s="64"/>
      <c r="I399" s="60"/>
      <c r="J399" s="67"/>
      <c r="K399" s="67"/>
      <c r="L399" s="98"/>
      <c r="M399" s="46"/>
      <c r="N399" s="47"/>
      <c r="O399" s="47"/>
    </row>
    <row r="400" s="12" customFormat="true" ht="18" hidden="false" customHeight="true" outlineLevel="0" collapsed="false">
      <c r="A400" s="57"/>
      <c r="B400" s="58"/>
      <c r="C400" s="58"/>
      <c r="D400" s="58"/>
      <c r="E400" s="58"/>
      <c r="F400" s="58"/>
      <c r="G400" s="58"/>
      <c r="H400" s="64"/>
      <c r="I400" s="60"/>
      <c r="J400" s="67"/>
      <c r="K400" s="67"/>
      <c r="L400" s="98"/>
      <c r="M400" s="46"/>
      <c r="N400" s="47"/>
      <c r="O400" s="47"/>
    </row>
    <row r="401" s="12" customFormat="true" ht="18" hidden="false" customHeight="true" outlineLevel="0" collapsed="false">
      <c r="A401" s="57"/>
      <c r="B401" s="58"/>
      <c r="C401" s="58"/>
      <c r="D401" s="58"/>
      <c r="E401" s="58"/>
      <c r="F401" s="58"/>
      <c r="G401" s="58"/>
      <c r="H401" s="64"/>
      <c r="I401" s="60"/>
      <c r="J401" s="67"/>
      <c r="K401" s="67"/>
      <c r="L401" s="98"/>
      <c r="M401" s="46"/>
      <c r="N401" s="47"/>
      <c r="O401" s="47"/>
    </row>
    <row r="402" s="12" customFormat="true" ht="18" hidden="false" customHeight="true" outlineLevel="0" collapsed="false">
      <c r="A402" s="57"/>
      <c r="B402" s="58"/>
      <c r="C402" s="58"/>
      <c r="D402" s="58"/>
      <c r="E402" s="58"/>
      <c r="F402" s="58"/>
      <c r="G402" s="58"/>
      <c r="H402" s="64"/>
      <c r="I402" s="60"/>
      <c r="J402" s="67"/>
      <c r="K402" s="67"/>
      <c r="L402" s="98"/>
      <c r="M402" s="46"/>
      <c r="N402" s="47"/>
      <c r="O402" s="47"/>
    </row>
    <row r="403" s="12" customFormat="true" ht="18" hidden="false" customHeight="true" outlineLevel="0" collapsed="false">
      <c r="A403" s="57"/>
      <c r="B403" s="58"/>
      <c r="C403" s="58"/>
      <c r="D403" s="58"/>
      <c r="E403" s="58"/>
      <c r="F403" s="58"/>
      <c r="G403" s="58"/>
      <c r="H403" s="64"/>
      <c r="I403" s="60"/>
      <c r="J403" s="67"/>
      <c r="K403" s="67"/>
      <c r="L403" s="98"/>
      <c r="M403" s="46"/>
      <c r="N403" s="47"/>
      <c r="O403" s="47"/>
    </row>
    <row r="404" s="12" customFormat="true" ht="18" hidden="false" customHeight="true" outlineLevel="0" collapsed="false">
      <c r="A404" s="57"/>
      <c r="B404" s="58"/>
      <c r="C404" s="58"/>
      <c r="D404" s="58"/>
      <c r="E404" s="58"/>
      <c r="F404" s="58"/>
      <c r="G404" s="58"/>
      <c r="H404" s="64"/>
      <c r="I404" s="60"/>
      <c r="J404" s="67"/>
      <c r="K404" s="67"/>
      <c r="L404" s="98"/>
      <c r="M404" s="46"/>
      <c r="N404" s="47"/>
      <c r="O404" s="47"/>
    </row>
    <row r="405" s="12" customFormat="true" ht="18" hidden="false" customHeight="true" outlineLevel="0" collapsed="false">
      <c r="A405" s="57"/>
      <c r="B405" s="58"/>
      <c r="C405" s="58"/>
      <c r="D405" s="58"/>
      <c r="E405" s="58"/>
      <c r="F405" s="58"/>
      <c r="G405" s="58"/>
      <c r="H405" s="66"/>
      <c r="I405" s="60"/>
      <c r="J405" s="67" t="s">
        <v>78</v>
      </c>
      <c r="K405" s="67"/>
      <c r="L405" s="98"/>
      <c r="M405" s="46"/>
      <c r="N405" s="47"/>
      <c r="O405" s="47"/>
    </row>
    <row r="406" s="12" customFormat="true" ht="18" hidden="false" customHeight="true" outlineLevel="0" collapsed="false">
      <c r="A406" s="57"/>
      <c r="B406" s="58"/>
      <c r="C406" s="58"/>
      <c r="D406" s="58"/>
      <c r="E406" s="58"/>
      <c r="F406" s="58"/>
      <c r="G406" s="58"/>
      <c r="H406" s="66"/>
      <c r="I406" s="60"/>
      <c r="J406" s="67"/>
      <c r="K406" s="67"/>
      <c r="L406" s="98"/>
      <c r="M406" s="46"/>
      <c r="N406" s="47"/>
      <c r="O406" s="47"/>
    </row>
    <row r="407" s="12" customFormat="true" ht="18" hidden="false" customHeight="true" outlineLevel="0" collapsed="false">
      <c r="A407" s="57"/>
      <c r="B407" s="58"/>
      <c r="C407" s="58"/>
      <c r="D407" s="58"/>
      <c r="E407" s="58"/>
      <c r="F407" s="58"/>
      <c r="G407" s="58"/>
      <c r="H407" s="66"/>
      <c r="I407" s="60"/>
      <c r="J407" s="67"/>
      <c r="K407" s="67"/>
      <c r="L407" s="98"/>
      <c r="M407" s="46"/>
      <c r="N407" s="47"/>
      <c r="O407" s="47"/>
    </row>
    <row r="408" s="12" customFormat="true" ht="18" hidden="false" customHeight="true" outlineLevel="0" collapsed="false">
      <c r="A408" s="57"/>
      <c r="B408" s="58"/>
      <c r="C408" s="58"/>
      <c r="D408" s="58"/>
      <c r="E408" s="58"/>
      <c r="F408" s="58"/>
      <c r="G408" s="58"/>
      <c r="H408" s="66"/>
      <c r="I408" s="60"/>
      <c r="J408" s="67"/>
      <c r="K408" s="67"/>
      <c r="L408" s="98"/>
      <c r="M408" s="46"/>
      <c r="N408" s="47"/>
      <c r="O408" s="47"/>
    </row>
    <row r="409" s="12" customFormat="true" ht="18" hidden="false" customHeight="true" outlineLevel="0" collapsed="false">
      <c r="A409" s="57"/>
      <c r="B409" s="58"/>
      <c r="C409" s="58"/>
      <c r="D409" s="58"/>
      <c r="E409" s="58"/>
      <c r="F409" s="58"/>
      <c r="G409" s="58"/>
      <c r="H409" s="66"/>
      <c r="I409" s="60"/>
      <c r="J409" s="67"/>
      <c r="K409" s="67"/>
      <c r="L409" s="98"/>
      <c r="M409" s="46"/>
      <c r="N409" s="47"/>
      <c r="O409" s="47"/>
    </row>
    <row r="410" s="12" customFormat="true" ht="18" hidden="false" customHeight="true" outlineLevel="0" collapsed="false">
      <c r="A410" s="57"/>
      <c r="B410" s="58"/>
      <c r="C410" s="58"/>
      <c r="D410" s="58"/>
      <c r="E410" s="58"/>
      <c r="F410" s="58"/>
      <c r="G410" s="58"/>
      <c r="H410" s="66"/>
      <c r="I410" s="60"/>
      <c r="J410" s="67"/>
      <c r="K410" s="67"/>
      <c r="L410" s="98"/>
      <c r="M410" s="46"/>
      <c r="N410" s="47"/>
      <c r="O410" s="47"/>
    </row>
    <row r="411" s="12" customFormat="true" ht="18" hidden="false" customHeight="true" outlineLevel="0" collapsed="false">
      <c r="A411" s="57"/>
      <c r="B411" s="58"/>
      <c r="C411" s="58"/>
      <c r="D411" s="58"/>
      <c r="E411" s="58"/>
      <c r="F411" s="58"/>
      <c r="G411" s="58"/>
      <c r="H411" s="66"/>
      <c r="I411" s="60"/>
      <c r="J411" s="67"/>
      <c r="K411" s="67"/>
      <c r="L411" s="98"/>
      <c r="M411" s="46"/>
      <c r="N411" s="47"/>
      <c r="O411" s="47"/>
    </row>
    <row r="412" s="12" customFormat="true" ht="18" hidden="false" customHeight="true" outlineLevel="0" collapsed="false">
      <c r="A412" s="57"/>
      <c r="B412" s="58"/>
      <c r="C412" s="58"/>
      <c r="D412" s="58"/>
      <c r="E412" s="58"/>
      <c r="F412" s="58"/>
      <c r="G412" s="58"/>
      <c r="H412" s="66"/>
      <c r="I412" s="60"/>
      <c r="J412" s="67"/>
      <c r="K412" s="67"/>
      <c r="L412" s="98"/>
      <c r="M412" s="46"/>
      <c r="N412" s="47"/>
      <c r="O412" s="47"/>
    </row>
    <row r="413" s="12" customFormat="true" ht="18" hidden="false" customHeight="true" outlineLevel="0" collapsed="false">
      <c r="A413" s="57"/>
      <c r="B413" s="58"/>
      <c r="C413" s="58"/>
      <c r="D413" s="58"/>
      <c r="E413" s="58"/>
      <c r="F413" s="58"/>
      <c r="G413" s="58"/>
      <c r="H413" s="66"/>
      <c r="I413" s="60"/>
      <c r="J413" s="67"/>
      <c r="K413" s="67"/>
      <c r="L413" s="98"/>
      <c r="M413" s="46"/>
      <c r="N413" s="47"/>
      <c r="O413" s="47"/>
    </row>
    <row r="414" s="12" customFormat="true" ht="18" hidden="false" customHeight="true" outlineLevel="0" collapsed="false">
      <c r="A414" s="57"/>
      <c r="B414" s="58"/>
      <c r="C414" s="58"/>
      <c r="D414" s="58"/>
      <c r="E414" s="58"/>
      <c r="F414" s="58"/>
      <c r="G414" s="58"/>
      <c r="H414" s="66"/>
      <c r="I414" s="60"/>
      <c r="J414" s="67"/>
      <c r="K414" s="67"/>
      <c r="L414" s="98"/>
      <c r="M414" s="46"/>
      <c r="N414" s="47"/>
      <c r="O414" s="47"/>
    </row>
    <row r="415" s="12" customFormat="true" ht="18" hidden="false" customHeight="true" outlineLevel="0" collapsed="false">
      <c r="A415" s="57"/>
      <c r="B415" s="58"/>
      <c r="C415" s="58"/>
      <c r="D415" s="58"/>
      <c r="E415" s="58"/>
      <c r="F415" s="58"/>
      <c r="G415" s="58"/>
      <c r="H415" s="66"/>
      <c r="I415" s="60"/>
      <c r="J415" s="67"/>
      <c r="K415" s="67"/>
      <c r="L415" s="98"/>
      <c r="M415" s="46"/>
      <c r="N415" s="47"/>
      <c r="O415" s="47"/>
    </row>
    <row r="416" s="12" customFormat="true" ht="18" hidden="false" customHeight="true" outlineLevel="0" collapsed="false">
      <c r="A416" s="57"/>
      <c r="B416" s="58"/>
      <c r="C416" s="58"/>
      <c r="D416" s="58"/>
      <c r="E416" s="58"/>
      <c r="F416" s="58"/>
      <c r="G416" s="58"/>
      <c r="H416" s="66"/>
      <c r="I416" s="60"/>
      <c r="J416" s="67"/>
      <c r="K416" s="67"/>
      <c r="L416" s="98"/>
      <c r="M416" s="46"/>
      <c r="N416" s="47"/>
      <c r="O416" s="47"/>
    </row>
    <row r="417" s="12" customFormat="true" ht="18" hidden="false" customHeight="true" outlineLevel="0" collapsed="false">
      <c r="A417" s="57"/>
      <c r="B417" s="58"/>
      <c r="C417" s="58"/>
      <c r="D417" s="58"/>
      <c r="E417" s="58"/>
      <c r="F417" s="58"/>
      <c r="G417" s="58"/>
      <c r="H417" s="66"/>
      <c r="I417" s="60"/>
      <c r="J417" s="102" t="s">
        <v>79</v>
      </c>
      <c r="K417" s="102"/>
      <c r="L417" s="98"/>
      <c r="M417" s="46"/>
      <c r="N417" s="47"/>
      <c r="O417" s="47"/>
    </row>
    <row r="418" s="12" customFormat="true" ht="18" hidden="false" customHeight="true" outlineLevel="0" collapsed="false">
      <c r="A418" s="57"/>
      <c r="B418" s="58"/>
      <c r="C418" s="58"/>
      <c r="D418" s="58"/>
      <c r="E418" s="58"/>
      <c r="F418" s="58"/>
      <c r="G418" s="58"/>
      <c r="H418" s="66"/>
      <c r="I418" s="60"/>
      <c r="J418" s="102"/>
      <c r="K418" s="102"/>
      <c r="L418" s="98"/>
      <c r="M418" s="46"/>
      <c r="N418" s="47"/>
      <c r="O418" s="47"/>
    </row>
    <row r="419" s="12" customFormat="true" ht="18" hidden="false" customHeight="true" outlineLevel="0" collapsed="false">
      <c r="A419" s="57"/>
      <c r="B419" s="58"/>
      <c r="C419" s="58"/>
      <c r="D419" s="58"/>
      <c r="E419" s="58"/>
      <c r="F419" s="58"/>
      <c r="G419" s="58"/>
      <c r="H419" s="66"/>
      <c r="I419" s="60"/>
      <c r="J419" s="102"/>
      <c r="K419" s="102"/>
      <c r="L419" s="98"/>
      <c r="M419" s="46"/>
      <c r="N419" s="47"/>
      <c r="O419" s="47"/>
    </row>
    <row r="420" s="12" customFormat="true" ht="18" hidden="false" customHeight="true" outlineLevel="0" collapsed="false">
      <c r="A420" s="57"/>
      <c r="B420" s="58"/>
      <c r="C420" s="58"/>
      <c r="D420" s="58"/>
      <c r="E420" s="58"/>
      <c r="F420" s="58"/>
      <c r="G420" s="58"/>
      <c r="H420" s="66"/>
      <c r="I420" s="60"/>
      <c r="J420" s="102"/>
      <c r="K420" s="102"/>
      <c r="L420" s="98"/>
      <c r="M420" s="46"/>
      <c r="N420" s="47"/>
      <c r="O420" s="47"/>
    </row>
    <row r="421" s="12" customFormat="true" ht="18" hidden="false" customHeight="true" outlineLevel="0" collapsed="false">
      <c r="A421" s="57"/>
      <c r="B421" s="58"/>
      <c r="C421" s="58"/>
      <c r="D421" s="58"/>
      <c r="E421" s="58"/>
      <c r="F421" s="58"/>
      <c r="G421" s="58"/>
      <c r="H421" s="66"/>
      <c r="I421" s="60"/>
      <c r="J421" s="102"/>
      <c r="K421" s="102"/>
      <c r="L421" s="98"/>
      <c r="M421" s="46"/>
      <c r="N421" s="47"/>
      <c r="O421" s="47"/>
    </row>
    <row r="422" s="12" customFormat="true" ht="18" hidden="false" customHeight="true" outlineLevel="0" collapsed="false">
      <c r="A422" s="57"/>
      <c r="B422" s="58"/>
      <c r="C422" s="58"/>
      <c r="D422" s="58"/>
      <c r="E422" s="58"/>
      <c r="F422" s="58"/>
      <c r="G422" s="58"/>
      <c r="H422" s="66"/>
      <c r="I422" s="60"/>
      <c r="J422" s="102"/>
      <c r="K422" s="102"/>
      <c r="L422" s="98"/>
      <c r="M422" s="46"/>
      <c r="N422" s="47"/>
      <c r="O422" s="47"/>
    </row>
    <row r="423" s="12" customFormat="true" ht="18" hidden="false" customHeight="true" outlineLevel="0" collapsed="false">
      <c r="A423" s="57"/>
      <c r="B423" s="58"/>
      <c r="C423" s="58"/>
      <c r="D423" s="58"/>
      <c r="E423" s="58"/>
      <c r="F423" s="58"/>
      <c r="G423" s="58"/>
      <c r="H423" s="66"/>
      <c r="I423" s="60"/>
      <c r="J423" s="102"/>
      <c r="K423" s="102"/>
      <c r="L423" s="98"/>
      <c r="M423" s="46"/>
      <c r="N423" s="47"/>
      <c r="O423" s="47"/>
    </row>
    <row r="424" s="12" customFormat="true" ht="18" hidden="false" customHeight="true" outlineLevel="0" collapsed="false">
      <c r="A424" s="57"/>
      <c r="B424" s="58"/>
      <c r="C424" s="58"/>
      <c r="D424" s="58"/>
      <c r="E424" s="58"/>
      <c r="F424" s="58"/>
      <c r="G424" s="58"/>
      <c r="H424" s="66"/>
      <c r="I424" s="60"/>
      <c r="J424" s="102"/>
      <c r="K424" s="102"/>
      <c r="L424" s="98"/>
      <c r="M424" s="46"/>
      <c r="N424" s="47"/>
      <c r="O424" s="47"/>
    </row>
    <row r="425" s="12" customFormat="true" ht="24" hidden="false" customHeight="true" outlineLevel="0" collapsed="false">
      <c r="A425" s="57"/>
      <c r="B425" s="58"/>
      <c r="C425" s="58"/>
      <c r="D425" s="58"/>
      <c r="E425" s="58"/>
      <c r="F425" s="58"/>
      <c r="G425" s="58"/>
      <c r="H425" s="66"/>
      <c r="I425" s="60"/>
      <c r="J425" s="102"/>
      <c r="K425" s="102"/>
      <c r="L425" s="98"/>
      <c r="M425" s="46"/>
      <c r="N425" s="47"/>
      <c r="O425" s="47"/>
    </row>
    <row r="426" s="12" customFormat="true" ht="21" hidden="false" customHeight="true" outlineLevel="0" collapsed="false">
      <c r="A426" s="57"/>
      <c r="B426" s="58"/>
      <c r="C426" s="58"/>
      <c r="D426" s="58"/>
      <c r="E426" s="58"/>
      <c r="F426" s="58"/>
      <c r="G426" s="58"/>
      <c r="H426" s="66"/>
      <c r="I426" s="60"/>
      <c r="J426" s="102"/>
      <c r="K426" s="102"/>
      <c r="L426" s="98"/>
      <c r="M426" s="46"/>
      <c r="N426" s="47"/>
      <c r="O426" s="47"/>
    </row>
    <row r="427" s="12" customFormat="true" ht="19.5" hidden="false" customHeight="true" outlineLevel="0" collapsed="false">
      <c r="A427" s="68"/>
      <c r="B427" s="69"/>
      <c r="C427" s="69"/>
      <c r="D427" s="69"/>
      <c r="E427" s="69"/>
      <c r="F427" s="69"/>
      <c r="G427" s="69"/>
      <c r="H427" s="70"/>
      <c r="I427" s="71"/>
      <c r="J427" s="72"/>
      <c r="K427" s="73" t="s">
        <v>80</v>
      </c>
      <c r="L427" s="73"/>
      <c r="M427" s="46"/>
      <c r="N427" s="47"/>
      <c r="O427" s="47"/>
    </row>
    <row r="428" s="12" customFormat="true" ht="18" hidden="false" customHeight="true" outlineLevel="0" collapsed="false">
      <c r="A428" s="57"/>
      <c r="B428" s="58"/>
      <c r="C428" s="58"/>
      <c r="D428" s="58"/>
      <c r="E428" s="58"/>
      <c r="F428" s="58"/>
      <c r="G428" s="58"/>
      <c r="H428" s="66"/>
      <c r="I428" s="60"/>
      <c r="J428" s="65" t="s">
        <v>81</v>
      </c>
      <c r="K428" s="65"/>
      <c r="L428" s="98"/>
      <c r="M428" s="46"/>
      <c r="N428" s="47"/>
      <c r="O428" s="47"/>
    </row>
    <row r="429" s="12" customFormat="true" ht="18" hidden="false" customHeight="true" outlineLevel="0" collapsed="false">
      <c r="A429" s="57"/>
      <c r="B429" s="58"/>
      <c r="C429" s="58"/>
      <c r="D429" s="58"/>
      <c r="E429" s="58"/>
      <c r="F429" s="58"/>
      <c r="G429" s="58"/>
      <c r="H429" s="66"/>
      <c r="I429" s="60"/>
      <c r="J429" s="65"/>
      <c r="K429" s="65"/>
      <c r="L429" s="98"/>
      <c r="M429" s="46"/>
      <c r="N429" s="47"/>
      <c r="O429" s="47"/>
    </row>
    <row r="430" s="12" customFormat="true" ht="18" hidden="false" customHeight="true" outlineLevel="0" collapsed="false">
      <c r="A430" s="57"/>
      <c r="B430" s="58"/>
      <c r="C430" s="58"/>
      <c r="D430" s="58"/>
      <c r="E430" s="58"/>
      <c r="F430" s="58"/>
      <c r="G430" s="58"/>
      <c r="H430" s="66"/>
      <c r="I430" s="60"/>
      <c r="J430" s="65"/>
      <c r="K430" s="65"/>
      <c r="L430" s="98"/>
      <c r="M430" s="46"/>
      <c r="N430" s="47"/>
      <c r="O430" s="47"/>
    </row>
    <row r="431" s="12" customFormat="true" ht="21.75" hidden="false" customHeight="true" outlineLevel="0" collapsed="false">
      <c r="A431" s="57"/>
      <c r="B431" s="58"/>
      <c r="C431" s="58"/>
      <c r="D431" s="58"/>
      <c r="E431" s="58"/>
      <c r="F431" s="58"/>
      <c r="G431" s="58"/>
      <c r="H431" s="66"/>
      <c r="I431" s="60"/>
      <c r="J431" s="65"/>
      <c r="K431" s="65"/>
      <c r="L431" s="98"/>
      <c r="M431" s="46"/>
      <c r="N431" s="47"/>
      <c r="O431" s="47"/>
    </row>
    <row r="432" s="12" customFormat="true" ht="21" hidden="false" customHeight="true" outlineLevel="0" collapsed="false">
      <c r="A432" s="57"/>
      <c r="B432" s="58"/>
      <c r="C432" s="58"/>
      <c r="D432" s="58"/>
      <c r="E432" s="58"/>
      <c r="F432" s="58"/>
      <c r="G432" s="58"/>
      <c r="H432" s="66"/>
      <c r="I432" s="60"/>
      <c r="J432" s="65"/>
      <c r="K432" s="65"/>
      <c r="L432" s="98"/>
      <c r="M432" s="46"/>
      <c r="N432" s="47"/>
      <c r="O432" s="47"/>
    </row>
    <row r="433" s="12" customFormat="true" ht="18.75" hidden="false" customHeight="true" outlineLevel="0" collapsed="false">
      <c r="A433" s="57"/>
      <c r="B433" s="58"/>
      <c r="C433" s="58"/>
      <c r="D433" s="58"/>
      <c r="E433" s="58"/>
      <c r="F433" s="58"/>
      <c r="G433" s="58"/>
      <c r="H433" s="66"/>
      <c r="I433" s="60"/>
      <c r="J433" s="65"/>
      <c r="K433" s="65"/>
      <c r="L433" s="98"/>
      <c r="M433" s="46"/>
      <c r="N433" s="47"/>
      <c r="O433" s="47"/>
    </row>
    <row r="434" s="12" customFormat="true" ht="18" hidden="false" customHeight="true" outlineLevel="0" collapsed="false">
      <c r="A434" s="57"/>
      <c r="B434" s="58"/>
      <c r="C434" s="58"/>
      <c r="D434" s="58"/>
      <c r="E434" s="58"/>
      <c r="F434" s="58"/>
      <c r="G434" s="58"/>
      <c r="H434" s="66"/>
      <c r="I434" s="60"/>
      <c r="J434" s="65"/>
      <c r="K434" s="65"/>
      <c r="L434" s="98"/>
      <c r="M434" s="46"/>
      <c r="N434" s="47"/>
      <c r="O434" s="47"/>
    </row>
    <row r="435" s="12" customFormat="true" ht="18" hidden="false" customHeight="true" outlineLevel="0" collapsed="false">
      <c r="A435" s="57"/>
      <c r="B435" s="58"/>
      <c r="C435" s="58"/>
      <c r="D435" s="58"/>
      <c r="E435" s="58"/>
      <c r="F435" s="58"/>
      <c r="G435" s="58"/>
      <c r="H435" s="66"/>
      <c r="I435" s="60"/>
      <c r="J435" s="65"/>
      <c r="K435" s="65"/>
      <c r="L435" s="98"/>
      <c r="M435" s="46"/>
      <c r="N435" s="47"/>
      <c r="O435" s="47"/>
    </row>
    <row r="436" s="12" customFormat="true" ht="18" hidden="false" customHeight="true" outlineLevel="0" collapsed="false">
      <c r="A436" s="57"/>
      <c r="B436" s="58"/>
      <c r="C436" s="58"/>
      <c r="D436" s="58"/>
      <c r="E436" s="58"/>
      <c r="F436" s="58"/>
      <c r="G436" s="58"/>
      <c r="H436" s="66"/>
      <c r="I436" s="60"/>
      <c r="J436" s="65"/>
      <c r="K436" s="65"/>
      <c r="L436" s="98"/>
      <c r="M436" s="46"/>
      <c r="N436" s="47"/>
      <c r="O436" s="47"/>
    </row>
    <row r="437" s="12" customFormat="true" ht="15" hidden="false" customHeight="true" outlineLevel="0" collapsed="false">
      <c r="A437" s="57"/>
      <c r="B437" s="58"/>
      <c r="C437" s="58"/>
      <c r="D437" s="58"/>
      <c r="E437" s="58"/>
      <c r="F437" s="58"/>
      <c r="G437" s="58"/>
      <c r="H437" s="66"/>
      <c r="I437" s="60"/>
      <c r="J437" s="65"/>
      <c r="K437" s="65"/>
      <c r="L437" s="98"/>
      <c r="M437" s="46"/>
      <c r="N437" s="47"/>
      <c r="O437" s="47"/>
    </row>
    <row r="438" s="12" customFormat="true" ht="18" hidden="false" customHeight="true" outlineLevel="0" collapsed="false">
      <c r="A438" s="57"/>
      <c r="B438" s="58"/>
      <c r="C438" s="58"/>
      <c r="D438" s="58"/>
      <c r="E438" s="58"/>
      <c r="F438" s="58"/>
      <c r="G438" s="58"/>
      <c r="H438" s="66"/>
      <c r="I438" s="60"/>
      <c r="J438" s="67" t="s">
        <v>82</v>
      </c>
      <c r="K438" s="67"/>
      <c r="L438" s="98"/>
      <c r="M438" s="46"/>
      <c r="N438" s="47"/>
      <c r="O438" s="47"/>
    </row>
    <row r="439" s="12" customFormat="true" ht="18" hidden="false" customHeight="true" outlineLevel="0" collapsed="false">
      <c r="A439" s="57"/>
      <c r="B439" s="58"/>
      <c r="C439" s="58"/>
      <c r="D439" s="58"/>
      <c r="E439" s="58"/>
      <c r="F439" s="58"/>
      <c r="G439" s="58"/>
      <c r="H439" s="66"/>
      <c r="I439" s="60"/>
      <c r="J439" s="67"/>
      <c r="K439" s="67"/>
      <c r="L439" s="98"/>
      <c r="M439" s="46"/>
      <c r="N439" s="47"/>
      <c r="O439" s="47"/>
    </row>
    <row r="440" s="12" customFormat="true" ht="18" hidden="false" customHeight="true" outlineLevel="0" collapsed="false">
      <c r="A440" s="57"/>
      <c r="B440" s="58"/>
      <c r="C440" s="58"/>
      <c r="D440" s="58"/>
      <c r="E440" s="58"/>
      <c r="F440" s="58"/>
      <c r="G440" s="58"/>
      <c r="H440" s="66"/>
      <c r="I440" s="60"/>
      <c r="J440" s="67"/>
      <c r="K440" s="67"/>
      <c r="L440" s="98"/>
      <c r="M440" s="46"/>
      <c r="N440" s="47"/>
      <c r="O440" s="47"/>
    </row>
    <row r="441" s="12" customFormat="true" ht="18" hidden="false" customHeight="true" outlineLevel="0" collapsed="false">
      <c r="A441" s="57"/>
      <c r="B441" s="58"/>
      <c r="C441" s="58"/>
      <c r="D441" s="58"/>
      <c r="E441" s="58"/>
      <c r="F441" s="58"/>
      <c r="G441" s="58"/>
      <c r="H441" s="66"/>
      <c r="I441" s="60"/>
      <c r="J441" s="67"/>
      <c r="K441" s="67"/>
      <c r="L441" s="98"/>
      <c r="M441" s="46"/>
      <c r="N441" s="47"/>
      <c r="O441" s="47"/>
    </row>
    <row r="442" s="12" customFormat="true" ht="18" hidden="false" customHeight="true" outlineLevel="0" collapsed="false">
      <c r="A442" s="57"/>
      <c r="B442" s="58"/>
      <c r="C442" s="58"/>
      <c r="D442" s="58"/>
      <c r="E442" s="58"/>
      <c r="F442" s="58"/>
      <c r="G442" s="58"/>
      <c r="H442" s="66"/>
      <c r="I442" s="60"/>
      <c r="J442" s="67"/>
      <c r="K442" s="67"/>
      <c r="L442" s="98"/>
      <c r="M442" s="46"/>
      <c r="N442" s="47"/>
      <c r="O442" s="47"/>
    </row>
    <row r="443" s="12" customFormat="true" ht="18" hidden="false" customHeight="true" outlineLevel="0" collapsed="false">
      <c r="A443" s="57"/>
      <c r="B443" s="58"/>
      <c r="C443" s="58"/>
      <c r="D443" s="58"/>
      <c r="E443" s="58"/>
      <c r="F443" s="58"/>
      <c r="G443" s="58"/>
      <c r="H443" s="66"/>
      <c r="I443" s="60"/>
      <c r="J443" s="67"/>
      <c r="K443" s="67"/>
      <c r="L443" s="98"/>
      <c r="M443" s="46"/>
      <c r="N443" s="47"/>
      <c r="O443" s="47"/>
    </row>
    <row r="444" s="12" customFormat="true" ht="18" hidden="false" customHeight="true" outlineLevel="0" collapsed="false">
      <c r="A444" s="57"/>
      <c r="B444" s="58"/>
      <c r="C444" s="58"/>
      <c r="D444" s="58"/>
      <c r="E444" s="58"/>
      <c r="F444" s="58"/>
      <c r="G444" s="58"/>
      <c r="H444" s="66"/>
      <c r="I444" s="60"/>
      <c r="J444" s="67"/>
      <c r="K444" s="67"/>
      <c r="L444" s="98"/>
      <c r="M444" s="46"/>
      <c r="N444" s="47"/>
      <c r="O444" s="47"/>
    </row>
    <row r="445" s="12" customFormat="true" ht="17.25" hidden="false" customHeight="true" outlineLevel="0" collapsed="false">
      <c r="A445" s="57"/>
      <c r="B445" s="58"/>
      <c r="C445" s="58"/>
      <c r="D445" s="58"/>
      <c r="E445" s="58"/>
      <c r="F445" s="58"/>
      <c r="G445" s="58"/>
      <c r="H445" s="66"/>
      <c r="I445" s="60"/>
      <c r="J445" s="67"/>
      <c r="K445" s="67"/>
      <c r="L445" s="98"/>
      <c r="M445" s="46"/>
      <c r="N445" s="47"/>
      <c r="O445" s="47"/>
    </row>
    <row r="446" s="12" customFormat="true" ht="18" hidden="false" customHeight="true" outlineLevel="0" collapsed="false">
      <c r="A446" s="57"/>
      <c r="B446" s="58"/>
      <c r="C446" s="58"/>
      <c r="D446" s="58"/>
      <c r="E446" s="58"/>
      <c r="F446" s="58"/>
      <c r="G446" s="58"/>
      <c r="H446" s="66"/>
      <c r="I446" s="60"/>
      <c r="J446" s="67"/>
      <c r="K446" s="67"/>
      <c r="L446" s="98"/>
      <c r="M446" s="46"/>
      <c r="N446" s="47"/>
      <c r="O446" s="47"/>
    </row>
    <row r="447" s="12" customFormat="true" ht="18" hidden="false" customHeight="true" outlineLevel="0" collapsed="false">
      <c r="A447" s="57"/>
      <c r="B447" s="58"/>
      <c r="C447" s="58"/>
      <c r="D447" s="58"/>
      <c r="E447" s="58"/>
      <c r="F447" s="58"/>
      <c r="G447" s="58"/>
      <c r="H447" s="66"/>
      <c r="I447" s="60"/>
      <c r="J447" s="67"/>
      <c r="K447" s="67"/>
      <c r="L447" s="98"/>
      <c r="M447" s="46"/>
      <c r="N447" s="47"/>
      <c r="O447" s="47"/>
    </row>
    <row r="448" s="12" customFormat="true" ht="18" hidden="false" customHeight="true" outlineLevel="0" collapsed="false">
      <c r="A448" s="57"/>
      <c r="B448" s="58"/>
      <c r="C448" s="58"/>
      <c r="D448" s="58"/>
      <c r="E448" s="58"/>
      <c r="F448" s="58"/>
      <c r="G448" s="58"/>
      <c r="H448" s="66"/>
      <c r="I448" s="60"/>
      <c r="J448" s="67"/>
      <c r="K448" s="67"/>
      <c r="L448" s="98"/>
      <c r="M448" s="46"/>
      <c r="N448" s="47"/>
      <c r="O448" s="47"/>
    </row>
    <row r="449" s="12" customFormat="true" ht="17.25" hidden="false" customHeight="true" outlineLevel="0" collapsed="false">
      <c r="A449" s="57"/>
      <c r="B449" s="58"/>
      <c r="C449" s="58"/>
      <c r="D449" s="58"/>
      <c r="E449" s="58"/>
      <c r="F449" s="58"/>
      <c r="G449" s="58"/>
      <c r="H449" s="66"/>
      <c r="I449" s="60"/>
      <c r="J449" s="67"/>
      <c r="K449" s="67"/>
      <c r="L449" s="98"/>
      <c r="M449" s="46"/>
      <c r="N449" s="47"/>
      <c r="O449" s="47"/>
    </row>
    <row r="450" s="12" customFormat="true" ht="15.75" hidden="false" customHeight="true" outlineLevel="0" collapsed="false">
      <c r="A450" s="57"/>
      <c r="B450" s="58"/>
      <c r="C450" s="58"/>
      <c r="D450" s="58"/>
      <c r="E450" s="58"/>
      <c r="F450" s="58"/>
      <c r="G450" s="58"/>
      <c r="H450" s="66"/>
      <c r="I450" s="60"/>
      <c r="J450" s="67"/>
      <c r="K450" s="67"/>
      <c r="L450" s="98"/>
      <c r="M450" s="46"/>
      <c r="N450" s="47"/>
      <c r="O450" s="47"/>
    </row>
    <row r="451" s="12" customFormat="true" ht="18" hidden="false" customHeight="true" outlineLevel="0" collapsed="false">
      <c r="A451" s="57"/>
      <c r="B451" s="58"/>
      <c r="C451" s="58"/>
      <c r="D451" s="58"/>
      <c r="E451" s="58"/>
      <c r="F451" s="58"/>
      <c r="G451" s="58"/>
      <c r="H451" s="66"/>
      <c r="I451" s="60"/>
      <c r="J451" s="103" t="s">
        <v>83</v>
      </c>
      <c r="K451" s="103"/>
      <c r="L451" s="98"/>
      <c r="M451" s="46"/>
      <c r="N451" s="47"/>
      <c r="O451" s="47"/>
    </row>
    <row r="452" s="12" customFormat="true" ht="18" hidden="false" customHeight="true" outlineLevel="0" collapsed="false">
      <c r="A452" s="57"/>
      <c r="B452" s="58"/>
      <c r="C452" s="58"/>
      <c r="D452" s="58"/>
      <c r="E452" s="58"/>
      <c r="F452" s="58"/>
      <c r="G452" s="58"/>
      <c r="H452" s="74"/>
      <c r="I452" s="60"/>
      <c r="J452" s="103"/>
      <c r="K452" s="103"/>
      <c r="L452" s="98"/>
      <c r="M452" s="46"/>
      <c r="N452" s="47"/>
      <c r="O452" s="47"/>
    </row>
    <row r="453" s="12" customFormat="true" ht="18" hidden="false" customHeight="true" outlineLevel="0" collapsed="false">
      <c r="A453" s="57"/>
      <c r="B453" s="58"/>
      <c r="C453" s="58"/>
      <c r="D453" s="58"/>
      <c r="E453" s="58"/>
      <c r="F453" s="58"/>
      <c r="G453" s="58"/>
      <c r="H453" s="74"/>
      <c r="I453" s="60"/>
      <c r="J453" s="103"/>
      <c r="K453" s="103"/>
      <c r="L453" s="98"/>
      <c r="M453" s="46"/>
      <c r="N453" s="47"/>
      <c r="O453" s="47"/>
    </row>
    <row r="454" s="12" customFormat="true" ht="18" hidden="false" customHeight="true" outlineLevel="0" collapsed="false">
      <c r="A454" s="57"/>
      <c r="B454" s="58"/>
      <c r="C454" s="58"/>
      <c r="D454" s="58"/>
      <c r="E454" s="58"/>
      <c r="F454" s="58"/>
      <c r="G454" s="58"/>
      <c r="H454" s="74"/>
      <c r="I454" s="60"/>
      <c r="J454" s="103"/>
      <c r="K454" s="103"/>
      <c r="L454" s="98"/>
      <c r="M454" s="46"/>
      <c r="N454" s="47"/>
      <c r="O454" s="47"/>
    </row>
    <row r="455" s="12" customFormat="true" ht="18" hidden="false" customHeight="true" outlineLevel="0" collapsed="false">
      <c r="A455" s="57"/>
      <c r="B455" s="58"/>
      <c r="C455" s="58"/>
      <c r="D455" s="58"/>
      <c r="E455" s="58"/>
      <c r="F455" s="58"/>
      <c r="G455" s="58"/>
      <c r="H455" s="74"/>
      <c r="I455" s="60"/>
      <c r="J455" s="103"/>
      <c r="K455" s="103"/>
      <c r="L455" s="98"/>
      <c r="M455" s="46"/>
      <c r="N455" s="47"/>
      <c r="O455" s="47"/>
    </row>
    <row r="456" s="12" customFormat="true" ht="18" hidden="false" customHeight="true" outlineLevel="0" collapsed="false">
      <c r="A456" s="57"/>
      <c r="B456" s="58"/>
      <c r="C456" s="58"/>
      <c r="D456" s="58"/>
      <c r="E456" s="58"/>
      <c r="F456" s="58"/>
      <c r="G456" s="58"/>
      <c r="H456" s="74"/>
      <c r="I456" s="60"/>
      <c r="J456" s="103"/>
      <c r="K456" s="103"/>
      <c r="L456" s="98"/>
      <c r="M456" s="46"/>
      <c r="N456" s="47"/>
      <c r="O456" s="47"/>
    </row>
    <row r="457" s="12" customFormat="true" ht="18" hidden="false" customHeight="true" outlineLevel="0" collapsed="false">
      <c r="A457" s="57"/>
      <c r="B457" s="58"/>
      <c r="C457" s="58"/>
      <c r="D457" s="58"/>
      <c r="E457" s="58"/>
      <c r="F457" s="58"/>
      <c r="G457" s="58"/>
      <c r="H457" s="74"/>
      <c r="I457" s="60"/>
      <c r="J457" s="103"/>
      <c r="K457" s="103"/>
      <c r="L457" s="98"/>
      <c r="M457" s="46"/>
      <c r="N457" s="47"/>
      <c r="O457" s="47"/>
    </row>
    <row r="458" s="12" customFormat="true" ht="18" hidden="false" customHeight="true" outlineLevel="0" collapsed="false">
      <c r="A458" s="57"/>
      <c r="B458" s="58"/>
      <c r="C458" s="58"/>
      <c r="D458" s="58"/>
      <c r="E458" s="58"/>
      <c r="F458" s="58"/>
      <c r="G458" s="58"/>
      <c r="H458" s="74"/>
      <c r="I458" s="60"/>
      <c r="J458" s="103"/>
      <c r="K458" s="103"/>
      <c r="L458" s="98"/>
      <c r="M458" s="46"/>
      <c r="N458" s="47"/>
      <c r="O458" s="47"/>
    </row>
    <row r="459" s="12" customFormat="true" ht="18" hidden="false" customHeight="true" outlineLevel="0" collapsed="false">
      <c r="A459" s="57"/>
      <c r="B459" s="58"/>
      <c r="C459" s="58"/>
      <c r="D459" s="58"/>
      <c r="E459" s="58"/>
      <c r="F459" s="58"/>
      <c r="G459" s="58"/>
      <c r="H459" s="74"/>
      <c r="I459" s="60"/>
      <c r="J459" s="103"/>
      <c r="K459" s="103"/>
      <c r="L459" s="98"/>
      <c r="M459" s="46"/>
      <c r="N459" s="47"/>
      <c r="O459" s="47"/>
    </row>
    <row r="460" s="12" customFormat="true" ht="18" hidden="false" customHeight="true" outlineLevel="0" collapsed="false">
      <c r="A460" s="57"/>
      <c r="B460" s="58"/>
      <c r="C460" s="58"/>
      <c r="D460" s="58"/>
      <c r="E460" s="58"/>
      <c r="F460" s="58"/>
      <c r="G460" s="58"/>
      <c r="H460" s="74"/>
      <c r="I460" s="60"/>
      <c r="J460" s="103"/>
      <c r="K460" s="103"/>
      <c r="L460" s="98"/>
      <c r="M460" s="46"/>
      <c r="N460" s="47"/>
      <c r="O460" s="47"/>
    </row>
    <row r="461" s="12" customFormat="true" ht="18" hidden="false" customHeight="true" outlineLevel="0" collapsed="false">
      <c r="A461" s="57"/>
      <c r="B461" s="58"/>
      <c r="C461" s="58"/>
      <c r="D461" s="58"/>
      <c r="E461" s="58"/>
      <c r="F461" s="58"/>
      <c r="G461" s="58"/>
      <c r="H461" s="74"/>
      <c r="I461" s="60"/>
      <c r="J461" s="103"/>
      <c r="K461" s="103"/>
      <c r="L461" s="98"/>
      <c r="M461" s="46"/>
      <c r="N461" s="47"/>
      <c r="O461" s="47"/>
    </row>
    <row r="462" s="12" customFormat="true" ht="18" hidden="false" customHeight="true" outlineLevel="0" collapsed="false">
      <c r="A462" s="68"/>
      <c r="B462" s="69"/>
      <c r="C462" s="69"/>
      <c r="D462" s="69"/>
      <c r="E462" s="69"/>
      <c r="F462" s="69"/>
      <c r="G462" s="69"/>
      <c r="H462" s="70"/>
      <c r="I462" s="71"/>
      <c r="J462" s="72"/>
      <c r="K462" s="73" t="s">
        <v>84</v>
      </c>
      <c r="L462" s="73"/>
      <c r="M462" s="46"/>
      <c r="N462" s="47"/>
      <c r="O462" s="47"/>
    </row>
    <row r="463" s="12" customFormat="true" ht="18" hidden="false" customHeight="true" outlineLevel="0" collapsed="false">
      <c r="A463" s="57"/>
      <c r="B463" s="58"/>
      <c r="C463" s="58"/>
      <c r="D463" s="58"/>
      <c r="E463" s="58"/>
      <c r="F463" s="58"/>
      <c r="G463" s="58"/>
      <c r="H463" s="74"/>
      <c r="I463" s="60"/>
      <c r="J463" s="103" t="s">
        <v>85</v>
      </c>
      <c r="K463" s="103"/>
      <c r="L463" s="98"/>
      <c r="M463" s="46"/>
      <c r="N463" s="47"/>
      <c r="O463" s="47"/>
    </row>
    <row r="464" s="12" customFormat="true" ht="18" hidden="false" customHeight="true" outlineLevel="0" collapsed="false">
      <c r="A464" s="57"/>
      <c r="B464" s="58"/>
      <c r="C464" s="58"/>
      <c r="D464" s="58"/>
      <c r="E464" s="58"/>
      <c r="F464" s="58"/>
      <c r="G464" s="58"/>
      <c r="H464" s="74"/>
      <c r="I464" s="60"/>
      <c r="J464" s="103"/>
      <c r="K464" s="103"/>
      <c r="L464" s="98"/>
      <c r="M464" s="46"/>
      <c r="N464" s="47"/>
      <c r="O464" s="47"/>
    </row>
    <row r="465" s="12" customFormat="true" ht="18" hidden="false" customHeight="true" outlineLevel="0" collapsed="false">
      <c r="A465" s="57"/>
      <c r="B465" s="58"/>
      <c r="C465" s="58"/>
      <c r="D465" s="58"/>
      <c r="E465" s="58"/>
      <c r="F465" s="58"/>
      <c r="G465" s="58"/>
      <c r="H465" s="74"/>
      <c r="I465" s="60"/>
      <c r="J465" s="103"/>
      <c r="K465" s="103"/>
      <c r="L465" s="98"/>
      <c r="M465" s="46"/>
      <c r="N465" s="47"/>
      <c r="O465" s="47"/>
    </row>
    <row r="466" s="12" customFormat="true" ht="18" hidden="false" customHeight="true" outlineLevel="0" collapsed="false">
      <c r="A466" s="57"/>
      <c r="B466" s="58"/>
      <c r="C466" s="58"/>
      <c r="D466" s="58"/>
      <c r="E466" s="58"/>
      <c r="F466" s="58"/>
      <c r="G466" s="58"/>
      <c r="H466" s="74"/>
      <c r="I466" s="60"/>
      <c r="J466" s="103"/>
      <c r="K466" s="103"/>
      <c r="L466" s="98"/>
      <c r="M466" s="46"/>
      <c r="N466" s="47"/>
      <c r="O466" s="47"/>
    </row>
    <row r="467" s="12" customFormat="true" ht="18" hidden="false" customHeight="true" outlineLevel="0" collapsed="false">
      <c r="A467" s="57"/>
      <c r="B467" s="58"/>
      <c r="C467" s="58"/>
      <c r="D467" s="58"/>
      <c r="E467" s="58"/>
      <c r="F467" s="58"/>
      <c r="G467" s="58"/>
      <c r="H467" s="74"/>
      <c r="I467" s="60"/>
      <c r="J467" s="103"/>
      <c r="K467" s="103"/>
      <c r="L467" s="98"/>
      <c r="M467" s="46"/>
      <c r="N467" s="47"/>
      <c r="O467" s="47"/>
    </row>
    <row r="468" s="12" customFormat="true" ht="18" hidden="false" customHeight="true" outlineLevel="0" collapsed="false">
      <c r="A468" s="57"/>
      <c r="B468" s="58"/>
      <c r="C468" s="58"/>
      <c r="D468" s="58"/>
      <c r="E468" s="58"/>
      <c r="F468" s="58"/>
      <c r="G468" s="58"/>
      <c r="H468" s="74"/>
      <c r="I468" s="60"/>
      <c r="J468" s="103"/>
      <c r="K468" s="103"/>
      <c r="L468" s="98"/>
      <c r="M468" s="46"/>
      <c r="N468" s="47"/>
      <c r="O468" s="47"/>
    </row>
    <row r="469" s="12" customFormat="true" ht="18" hidden="false" customHeight="true" outlineLevel="0" collapsed="false">
      <c r="A469" s="57"/>
      <c r="B469" s="58"/>
      <c r="C469" s="58"/>
      <c r="D469" s="58"/>
      <c r="E469" s="58"/>
      <c r="F469" s="58"/>
      <c r="G469" s="58"/>
      <c r="H469" s="74"/>
      <c r="I469" s="60"/>
      <c r="J469" s="103"/>
      <c r="K469" s="103"/>
      <c r="L469" s="98"/>
      <c r="M469" s="46"/>
      <c r="N469" s="47"/>
      <c r="O469" s="47"/>
    </row>
    <row r="470" s="12" customFormat="true" ht="18" hidden="false" customHeight="true" outlineLevel="0" collapsed="false">
      <c r="A470" s="57"/>
      <c r="B470" s="58"/>
      <c r="C470" s="58"/>
      <c r="D470" s="58"/>
      <c r="E470" s="58"/>
      <c r="F470" s="58"/>
      <c r="G470" s="58"/>
      <c r="H470" s="74"/>
      <c r="I470" s="60"/>
      <c r="J470" s="103"/>
      <c r="K470" s="103"/>
      <c r="L470" s="98"/>
      <c r="M470" s="46"/>
      <c r="N470" s="47"/>
      <c r="O470" s="47"/>
    </row>
    <row r="471" s="12" customFormat="true" ht="18" hidden="false" customHeight="true" outlineLevel="0" collapsed="false">
      <c r="A471" s="57"/>
      <c r="B471" s="58"/>
      <c r="C471" s="58"/>
      <c r="D471" s="58"/>
      <c r="E471" s="58"/>
      <c r="F471" s="58"/>
      <c r="G471" s="58"/>
      <c r="H471" s="74"/>
      <c r="I471" s="60"/>
      <c r="J471" s="103"/>
      <c r="K471" s="103"/>
      <c r="L471" s="98"/>
      <c r="M471" s="46"/>
      <c r="N471" s="47"/>
      <c r="O471" s="47"/>
    </row>
    <row r="472" s="12" customFormat="true" ht="18" hidden="false" customHeight="true" outlineLevel="0" collapsed="false">
      <c r="A472" s="57"/>
      <c r="B472" s="58"/>
      <c r="C472" s="58"/>
      <c r="D472" s="58"/>
      <c r="E472" s="58"/>
      <c r="F472" s="58"/>
      <c r="G472" s="58"/>
      <c r="H472" s="74"/>
      <c r="I472" s="60"/>
      <c r="J472" s="103"/>
      <c r="K472" s="103"/>
      <c r="L472" s="98"/>
      <c r="M472" s="46"/>
      <c r="N472" s="47"/>
      <c r="O472" s="47"/>
    </row>
    <row r="473" s="12" customFormat="true" ht="18" hidden="false" customHeight="true" outlineLevel="0" collapsed="false">
      <c r="A473" s="57"/>
      <c r="B473" s="58"/>
      <c r="C473" s="58"/>
      <c r="D473" s="58"/>
      <c r="E473" s="58"/>
      <c r="F473" s="58"/>
      <c r="G473" s="58"/>
      <c r="H473" s="74"/>
      <c r="I473" s="60"/>
      <c r="J473" s="103"/>
      <c r="K473" s="103"/>
      <c r="L473" s="98"/>
      <c r="M473" s="46"/>
      <c r="N473" s="47"/>
      <c r="O473" s="47"/>
    </row>
    <row r="474" s="12" customFormat="true" ht="18" hidden="false" customHeight="true" outlineLevel="0" collapsed="false">
      <c r="A474" s="57"/>
      <c r="B474" s="58"/>
      <c r="C474" s="58"/>
      <c r="D474" s="58"/>
      <c r="E474" s="58"/>
      <c r="F474" s="58"/>
      <c r="G474" s="58"/>
      <c r="H474" s="74"/>
      <c r="I474" s="60"/>
      <c r="J474" s="103"/>
      <c r="K474" s="103"/>
      <c r="L474" s="98"/>
      <c r="M474" s="46"/>
      <c r="N474" s="47"/>
      <c r="O474" s="47"/>
    </row>
    <row r="475" s="12" customFormat="true" ht="18" hidden="false" customHeight="true" outlineLevel="0" collapsed="false">
      <c r="A475" s="57"/>
      <c r="B475" s="58"/>
      <c r="C475" s="58"/>
      <c r="D475" s="58"/>
      <c r="E475" s="58"/>
      <c r="F475" s="58"/>
      <c r="G475" s="58"/>
      <c r="H475" s="74"/>
      <c r="I475" s="60"/>
      <c r="J475" s="103"/>
      <c r="K475" s="103"/>
      <c r="L475" s="98"/>
      <c r="M475" s="46"/>
      <c r="N475" s="47"/>
      <c r="O475" s="47"/>
    </row>
    <row r="476" s="12" customFormat="true" ht="18" hidden="false" customHeight="true" outlineLevel="0" collapsed="false">
      <c r="A476" s="57"/>
      <c r="B476" s="58"/>
      <c r="C476" s="58"/>
      <c r="D476" s="58"/>
      <c r="E476" s="58"/>
      <c r="F476" s="58"/>
      <c r="G476" s="58"/>
      <c r="H476" s="74"/>
      <c r="I476" s="60"/>
      <c r="J476" s="103"/>
      <c r="K476" s="103"/>
      <c r="L476" s="98"/>
      <c r="M476" s="46"/>
      <c r="N476" s="47"/>
      <c r="O476" s="47"/>
    </row>
    <row r="477" s="12" customFormat="true" ht="18" hidden="false" customHeight="true" outlineLevel="0" collapsed="false">
      <c r="A477" s="57"/>
      <c r="B477" s="58"/>
      <c r="C477" s="58"/>
      <c r="D477" s="58"/>
      <c r="E477" s="58"/>
      <c r="F477" s="58"/>
      <c r="G477" s="58"/>
      <c r="H477" s="74"/>
      <c r="I477" s="60"/>
      <c r="J477" s="103"/>
      <c r="K477" s="103"/>
      <c r="L477" s="98"/>
      <c r="M477" s="46"/>
      <c r="N477" s="47"/>
      <c r="O477" s="47"/>
    </row>
    <row r="478" s="12" customFormat="true" ht="18" hidden="false" customHeight="true" outlineLevel="0" collapsed="false">
      <c r="A478" s="57"/>
      <c r="B478" s="58"/>
      <c r="C478" s="58"/>
      <c r="D478" s="58"/>
      <c r="E478" s="58"/>
      <c r="F478" s="58"/>
      <c r="G478" s="58"/>
      <c r="H478" s="74"/>
      <c r="I478" s="60"/>
      <c r="J478" s="103"/>
      <c r="K478" s="103"/>
      <c r="L478" s="98"/>
      <c r="M478" s="46"/>
      <c r="N478" s="47"/>
      <c r="O478" s="47"/>
    </row>
    <row r="479" s="12" customFormat="true" ht="18" hidden="false" customHeight="true" outlineLevel="0" collapsed="false">
      <c r="A479" s="57"/>
      <c r="B479" s="58"/>
      <c r="C479" s="58"/>
      <c r="D479" s="58"/>
      <c r="E479" s="58"/>
      <c r="F479" s="58"/>
      <c r="G479" s="58"/>
      <c r="H479" s="74"/>
      <c r="I479" s="60"/>
      <c r="J479" s="104"/>
      <c r="K479" s="104"/>
      <c r="L479" s="98"/>
      <c r="M479" s="46"/>
      <c r="N479" s="47"/>
      <c r="O479" s="47"/>
    </row>
    <row r="480" s="12" customFormat="true" ht="18" hidden="false" customHeight="true" outlineLevel="0" collapsed="false">
      <c r="A480" s="57"/>
      <c r="B480" s="58"/>
      <c r="C480" s="58"/>
      <c r="D480" s="58"/>
      <c r="E480" s="58"/>
      <c r="F480" s="58"/>
      <c r="G480" s="58"/>
      <c r="H480" s="74"/>
      <c r="I480" s="60"/>
      <c r="J480" s="104"/>
      <c r="K480" s="104"/>
      <c r="L480" s="98"/>
      <c r="M480" s="46"/>
      <c r="N480" s="47"/>
      <c r="O480" s="47"/>
    </row>
    <row r="481" s="12" customFormat="true" ht="18" hidden="false" customHeight="true" outlineLevel="0" collapsed="false">
      <c r="A481" s="57"/>
      <c r="B481" s="58"/>
      <c r="C481" s="58"/>
      <c r="D481" s="58"/>
      <c r="E481" s="58"/>
      <c r="F481" s="58"/>
      <c r="G481" s="58"/>
      <c r="H481" s="74"/>
      <c r="I481" s="60"/>
      <c r="J481" s="67"/>
      <c r="K481" s="62"/>
      <c r="L481" s="98"/>
      <c r="M481" s="46"/>
      <c r="N481" s="47"/>
      <c r="O481" s="47"/>
    </row>
    <row r="482" s="12" customFormat="true" ht="18" hidden="false" customHeight="true" outlineLevel="0" collapsed="false">
      <c r="A482" s="57"/>
      <c r="B482" s="58"/>
      <c r="C482" s="58"/>
      <c r="D482" s="58"/>
      <c r="E482" s="58"/>
      <c r="F482" s="58"/>
      <c r="G482" s="58"/>
      <c r="H482" s="74"/>
      <c r="I482" s="60"/>
      <c r="J482" s="67"/>
      <c r="K482" s="62"/>
      <c r="L482" s="98"/>
      <c r="M482" s="46"/>
      <c r="N482" s="47"/>
      <c r="O482" s="47"/>
    </row>
    <row r="483" s="12" customFormat="true" ht="18" hidden="false" customHeight="true" outlineLevel="0" collapsed="false">
      <c r="A483" s="57"/>
      <c r="B483" s="58"/>
      <c r="C483" s="58"/>
      <c r="D483" s="58"/>
      <c r="E483" s="58"/>
      <c r="F483" s="58"/>
      <c r="G483" s="58"/>
      <c r="H483" s="74"/>
      <c r="I483" s="60"/>
      <c r="J483" s="67"/>
      <c r="K483" s="62"/>
      <c r="L483" s="98"/>
      <c r="M483" s="46"/>
      <c r="N483" s="47"/>
      <c r="O483" s="47"/>
    </row>
    <row r="484" s="12" customFormat="true" ht="18" hidden="false" customHeight="true" outlineLevel="0" collapsed="false">
      <c r="A484" s="57"/>
      <c r="B484" s="58"/>
      <c r="C484" s="58"/>
      <c r="D484" s="58"/>
      <c r="E484" s="58"/>
      <c r="F484" s="58"/>
      <c r="G484" s="58"/>
      <c r="H484" s="64" t="n">
        <f aca="false">+E318-C318</f>
        <v>0</v>
      </c>
      <c r="I484" s="60"/>
      <c r="J484" s="67" t="s">
        <v>39</v>
      </c>
      <c r="K484" s="67"/>
      <c r="L484" s="98"/>
      <c r="M484" s="46"/>
      <c r="N484" s="47"/>
      <c r="O484" s="47"/>
    </row>
    <row r="485" s="12" customFormat="true" ht="18" hidden="false" customHeight="true" outlineLevel="0" collapsed="false">
      <c r="A485" s="57"/>
      <c r="B485" s="58"/>
      <c r="C485" s="58"/>
      <c r="D485" s="58"/>
      <c r="E485" s="58"/>
      <c r="F485" s="58"/>
      <c r="G485" s="58"/>
      <c r="H485" s="87"/>
      <c r="I485" s="60"/>
      <c r="J485" s="62"/>
      <c r="K485" s="62"/>
      <c r="L485" s="98"/>
      <c r="M485" s="46"/>
      <c r="N485" s="47"/>
      <c r="O485" s="47"/>
    </row>
    <row r="486" s="12" customFormat="true" ht="18" hidden="false" customHeight="true" outlineLevel="0" collapsed="false">
      <c r="A486" s="57"/>
      <c r="B486" s="58"/>
      <c r="C486" s="58"/>
      <c r="D486" s="58"/>
      <c r="E486" s="58"/>
      <c r="F486" s="58"/>
      <c r="G486" s="58"/>
      <c r="H486" s="87"/>
      <c r="I486" s="60"/>
      <c r="J486" s="62"/>
      <c r="K486" s="62"/>
      <c r="L486" s="98"/>
      <c r="M486" s="46"/>
      <c r="N486" s="47"/>
      <c r="O486" s="47"/>
    </row>
    <row r="487" s="12" customFormat="true" ht="18" hidden="false" customHeight="true" outlineLevel="0" collapsed="false">
      <c r="A487" s="57"/>
      <c r="B487" s="58"/>
      <c r="C487" s="58"/>
      <c r="D487" s="58"/>
      <c r="E487" s="58"/>
      <c r="F487" s="58"/>
      <c r="G487" s="58"/>
      <c r="H487" s="87"/>
      <c r="I487" s="60"/>
      <c r="J487" s="62"/>
      <c r="K487" s="62"/>
      <c r="L487" s="98"/>
      <c r="M487" s="46"/>
      <c r="N487" s="47"/>
      <c r="O487" s="47"/>
    </row>
    <row r="488" s="12" customFormat="true" ht="18" hidden="false" customHeight="true" outlineLevel="0" collapsed="false">
      <c r="A488" s="57"/>
      <c r="B488" s="58"/>
      <c r="C488" s="58"/>
      <c r="D488" s="58"/>
      <c r="E488" s="58"/>
      <c r="F488" s="58"/>
      <c r="G488" s="58"/>
      <c r="H488" s="87"/>
      <c r="I488" s="60"/>
      <c r="J488" s="62"/>
      <c r="K488" s="62"/>
      <c r="L488" s="98"/>
      <c r="M488" s="46"/>
      <c r="N488" s="47"/>
      <c r="O488" s="47"/>
    </row>
    <row r="489" s="12" customFormat="true" ht="18" hidden="false" customHeight="true" outlineLevel="0" collapsed="false">
      <c r="A489" s="57"/>
      <c r="B489" s="58"/>
      <c r="C489" s="58"/>
      <c r="D489" s="58"/>
      <c r="E489" s="58"/>
      <c r="F489" s="58"/>
      <c r="G489" s="58"/>
      <c r="H489" s="87"/>
      <c r="I489" s="60"/>
      <c r="J489" s="62"/>
      <c r="K489" s="62"/>
      <c r="L489" s="98"/>
      <c r="M489" s="46"/>
      <c r="N489" s="47"/>
      <c r="O489" s="47"/>
    </row>
    <row r="490" s="12" customFormat="true" ht="18" hidden="false" customHeight="true" outlineLevel="0" collapsed="false">
      <c r="A490" s="57"/>
      <c r="B490" s="58"/>
      <c r="C490" s="58"/>
      <c r="D490" s="58"/>
      <c r="E490" s="58"/>
      <c r="F490" s="58"/>
      <c r="G490" s="58"/>
      <c r="H490" s="87"/>
      <c r="I490" s="60"/>
      <c r="J490" s="62"/>
      <c r="K490" s="62"/>
      <c r="L490" s="98"/>
      <c r="M490" s="46"/>
      <c r="N490" s="47"/>
      <c r="O490" s="47"/>
    </row>
    <row r="491" s="12" customFormat="true" ht="18" hidden="false" customHeight="true" outlineLevel="0" collapsed="false">
      <c r="A491" s="57"/>
      <c r="B491" s="58"/>
      <c r="C491" s="58"/>
      <c r="D491" s="58"/>
      <c r="E491" s="58"/>
      <c r="F491" s="58"/>
      <c r="G491" s="58"/>
      <c r="H491" s="87"/>
      <c r="I491" s="60"/>
      <c r="J491" s="62"/>
      <c r="K491" s="62"/>
      <c r="L491" s="98"/>
      <c r="M491" s="46"/>
      <c r="N491" s="47"/>
      <c r="O491" s="47"/>
    </row>
    <row r="492" s="12" customFormat="true" ht="18" hidden="false" customHeight="true" outlineLevel="0" collapsed="false">
      <c r="A492" s="57"/>
      <c r="B492" s="58"/>
      <c r="C492" s="58"/>
      <c r="D492" s="58"/>
      <c r="E492" s="58"/>
      <c r="F492" s="58"/>
      <c r="G492" s="58"/>
      <c r="H492" s="87"/>
      <c r="I492" s="60"/>
      <c r="J492" s="62"/>
      <c r="K492" s="62"/>
      <c r="L492" s="98"/>
      <c r="M492" s="46"/>
      <c r="N492" s="47"/>
      <c r="O492" s="47"/>
    </row>
    <row r="493" s="12" customFormat="true" ht="18" hidden="false" customHeight="true" outlineLevel="0" collapsed="false">
      <c r="A493" s="57"/>
      <c r="B493" s="58"/>
      <c r="C493" s="58"/>
      <c r="D493" s="58"/>
      <c r="E493" s="58"/>
      <c r="F493" s="58"/>
      <c r="G493" s="58"/>
      <c r="H493" s="87"/>
      <c r="I493" s="60"/>
      <c r="J493" s="62"/>
      <c r="K493" s="62"/>
      <c r="L493" s="98"/>
      <c r="M493" s="46"/>
      <c r="N493" s="47"/>
      <c r="O493" s="47"/>
    </row>
    <row r="494" s="12" customFormat="true" ht="18" hidden="false" customHeight="true" outlineLevel="0" collapsed="false">
      <c r="A494" s="57"/>
      <c r="B494" s="58"/>
      <c r="C494" s="58"/>
      <c r="D494" s="58"/>
      <c r="E494" s="58"/>
      <c r="F494" s="58"/>
      <c r="G494" s="58"/>
      <c r="H494" s="87"/>
      <c r="I494" s="60"/>
      <c r="J494" s="62"/>
      <c r="K494" s="62"/>
      <c r="L494" s="98"/>
      <c r="M494" s="46"/>
      <c r="N494" s="47"/>
      <c r="O494" s="47"/>
    </row>
    <row r="495" s="12" customFormat="true" ht="18" hidden="false" customHeight="true" outlineLevel="0" collapsed="false">
      <c r="A495" s="57"/>
      <c r="B495" s="58"/>
      <c r="C495" s="58"/>
      <c r="D495" s="58"/>
      <c r="E495" s="58"/>
      <c r="F495" s="58"/>
      <c r="G495" s="58"/>
      <c r="H495" s="87"/>
      <c r="I495" s="60"/>
      <c r="J495" s="62"/>
      <c r="K495" s="62"/>
      <c r="L495" s="98"/>
      <c r="M495" s="46"/>
      <c r="N495" s="47"/>
      <c r="O495" s="47"/>
    </row>
    <row r="496" s="12" customFormat="true" ht="18" hidden="false" customHeight="true" outlineLevel="0" collapsed="false">
      <c r="A496" s="68"/>
      <c r="B496" s="69"/>
      <c r="C496" s="69"/>
      <c r="D496" s="69"/>
      <c r="E496" s="69"/>
      <c r="F496" s="69"/>
      <c r="G496" s="69"/>
      <c r="H496" s="70"/>
      <c r="I496" s="71"/>
      <c r="J496" s="72"/>
      <c r="K496" s="73" t="s">
        <v>86</v>
      </c>
      <c r="L496" s="73"/>
      <c r="M496" s="46"/>
      <c r="N496" s="47"/>
      <c r="O496" s="47"/>
    </row>
    <row r="497" s="6" customFormat="true" ht="33" hidden="false" customHeight="true" outlineLevel="0" collapsed="false">
      <c r="A497" s="48" t="s">
        <v>87</v>
      </c>
      <c r="B497" s="49" t="n">
        <f aca="false">+B499+B600+B782</f>
        <v>99421595</v>
      </c>
      <c r="C497" s="49" t="n">
        <f aca="false">+C499+C600+C782</f>
        <v>91461048.8</v>
      </c>
      <c r="D497" s="49" t="n">
        <f aca="false">+D499+D600+D782</f>
        <v>91461048.8</v>
      </c>
      <c r="E497" s="49" t="n">
        <f aca="false">+E499+E600+E782</f>
        <v>91461048.8</v>
      </c>
      <c r="F497" s="49" t="n">
        <f aca="false">+F499+F600+F782</f>
        <v>91461048.8</v>
      </c>
      <c r="G497" s="49" t="n">
        <f aca="false">+G499+G600+G782</f>
        <v>91461048.8</v>
      </c>
      <c r="H497" s="105"/>
      <c r="I497" s="51"/>
      <c r="J497" s="53"/>
      <c r="K497" s="53"/>
      <c r="L497" s="106"/>
      <c r="M497" s="55"/>
      <c r="N497" s="56"/>
      <c r="O497" s="56"/>
    </row>
    <row r="498" s="12" customFormat="true" ht="18" hidden="false" customHeight="true" outlineLevel="0" collapsed="false">
      <c r="A498" s="57"/>
      <c r="B498" s="58"/>
      <c r="C498" s="58"/>
      <c r="D498" s="58"/>
      <c r="E498" s="58"/>
      <c r="F498" s="58"/>
      <c r="G498" s="58"/>
      <c r="H498" s="87"/>
      <c r="I498" s="60"/>
      <c r="J498" s="61"/>
      <c r="K498" s="62"/>
      <c r="L498" s="63"/>
      <c r="M498" s="46"/>
      <c r="N498" s="47"/>
      <c r="O498" s="47"/>
    </row>
    <row r="499" s="12" customFormat="true" ht="18" hidden="false" customHeight="true" outlineLevel="0" collapsed="false">
      <c r="A499" s="57" t="n">
        <v>3000</v>
      </c>
      <c r="B499" s="58" t="n">
        <v>0</v>
      </c>
      <c r="C499" s="58" t="n">
        <v>35377255.91</v>
      </c>
      <c r="D499" s="58" t="n">
        <v>35377255.91</v>
      </c>
      <c r="E499" s="58" t="n">
        <v>35377255.91</v>
      </c>
      <c r="F499" s="58" t="n">
        <v>35377255.91</v>
      </c>
      <c r="G499" s="58" t="n">
        <v>35377255.91</v>
      </c>
      <c r="H499" s="64" t="n">
        <f aca="false">+F499-B499</f>
        <v>35377255.91</v>
      </c>
      <c r="I499" s="60"/>
      <c r="J499" s="107" t="s">
        <v>88</v>
      </c>
      <c r="K499" s="107"/>
      <c r="L499" s="107"/>
      <c r="M499" s="46" t="e">
        <f aca="false">+F499/B499*100</f>
        <v>#DIV/0!</v>
      </c>
      <c r="N499" s="47" t="n">
        <v>35112100</v>
      </c>
      <c r="O499" s="47" t="s">
        <v>89</v>
      </c>
    </row>
    <row r="500" s="12" customFormat="true" ht="18" hidden="false" customHeight="true" outlineLevel="0" collapsed="false">
      <c r="A500" s="57"/>
      <c r="B500" s="58"/>
      <c r="C500" s="58"/>
      <c r="D500" s="58"/>
      <c r="E500" s="58"/>
      <c r="F500" s="58"/>
      <c r="G500" s="58"/>
      <c r="H500" s="66"/>
      <c r="I500" s="60"/>
      <c r="J500" s="107"/>
      <c r="K500" s="107"/>
      <c r="L500" s="107"/>
      <c r="M500" s="46"/>
      <c r="N500" s="47"/>
      <c r="O500" s="47" t="s">
        <v>90</v>
      </c>
    </row>
    <row r="501" s="12" customFormat="true" ht="18" hidden="false" customHeight="true" outlineLevel="0" collapsed="false">
      <c r="A501" s="57"/>
      <c r="B501" s="58"/>
      <c r="C501" s="58"/>
      <c r="D501" s="58"/>
      <c r="E501" s="58"/>
      <c r="F501" s="58"/>
      <c r="G501" s="58"/>
      <c r="H501" s="66"/>
      <c r="I501" s="60"/>
      <c r="J501" s="107"/>
      <c r="K501" s="107"/>
      <c r="L501" s="107"/>
      <c r="M501" s="46"/>
      <c r="N501" s="47"/>
      <c r="O501" s="47" t="s">
        <v>91</v>
      </c>
    </row>
    <row r="502" s="12" customFormat="true" ht="18" hidden="false" customHeight="true" outlineLevel="0" collapsed="false">
      <c r="A502" s="57"/>
      <c r="B502" s="58"/>
      <c r="C502" s="58"/>
      <c r="D502" s="58"/>
      <c r="E502" s="58"/>
      <c r="F502" s="58"/>
      <c r="G502" s="58"/>
      <c r="H502" s="66"/>
      <c r="I502" s="60"/>
      <c r="J502" s="107"/>
      <c r="K502" s="107"/>
      <c r="L502" s="107"/>
      <c r="M502" s="46"/>
      <c r="N502" s="47"/>
      <c r="O502" s="47" t="s">
        <v>92</v>
      </c>
    </row>
    <row r="503" s="12" customFormat="true" ht="18" hidden="false" customHeight="true" outlineLevel="0" collapsed="false">
      <c r="A503" s="57"/>
      <c r="B503" s="58"/>
      <c r="C503" s="58"/>
      <c r="D503" s="58"/>
      <c r="E503" s="58"/>
      <c r="F503" s="58"/>
      <c r="G503" s="58"/>
      <c r="H503" s="66"/>
      <c r="I503" s="60"/>
      <c r="J503" s="107"/>
      <c r="K503" s="107"/>
      <c r="L503" s="107"/>
      <c r="M503" s="46"/>
      <c r="N503" s="47"/>
      <c r="O503" s="47" t="s">
        <v>93</v>
      </c>
    </row>
    <row r="504" s="12" customFormat="true" ht="18" hidden="false" customHeight="true" outlineLevel="0" collapsed="false">
      <c r="A504" s="57"/>
      <c r="B504" s="58"/>
      <c r="C504" s="58"/>
      <c r="D504" s="58"/>
      <c r="E504" s="58"/>
      <c r="F504" s="58"/>
      <c r="G504" s="58"/>
      <c r="H504" s="66"/>
      <c r="I504" s="60"/>
      <c r="J504" s="107"/>
      <c r="K504" s="107"/>
      <c r="L504" s="107"/>
      <c r="M504" s="46"/>
      <c r="N504" s="47"/>
      <c r="O504" s="47"/>
    </row>
    <row r="505" s="12" customFormat="true" ht="18" hidden="false" customHeight="true" outlineLevel="0" collapsed="false">
      <c r="A505" s="57"/>
      <c r="B505" s="58"/>
      <c r="C505" s="58"/>
      <c r="D505" s="58"/>
      <c r="E505" s="58"/>
      <c r="F505" s="58"/>
      <c r="G505" s="58"/>
      <c r="H505" s="66"/>
      <c r="I505" s="60"/>
      <c r="J505" s="107"/>
      <c r="K505" s="107"/>
      <c r="L505" s="107"/>
      <c r="M505" s="46"/>
      <c r="N505" s="47"/>
      <c r="O505" s="47"/>
    </row>
    <row r="506" s="12" customFormat="true" ht="18" hidden="false" customHeight="true" outlineLevel="0" collapsed="false">
      <c r="A506" s="57"/>
      <c r="B506" s="58"/>
      <c r="C506" s="58"/>
      <c r="D506" s="58"/>
      <c r="E506" s="58"/>
      <c r="F506" s="58"/>
      <c r="G506" s="58"/>
      <c r="H506" s="66"/>
      <c r="I506" s="60"/>
      <c r="J506" s="107"/>
      <c r="K506" s="107"/>
      <c r="L506" s="107"/>
      <c r="M506" s="46"/>
      <c r="N506" s="47"/>
      <c r="O506" s="47"/>
    </row>
    <row r="507" s="12" customFormat="true" ht="18" hidden="false" customHeight="true" outlineLevel="0" collapsed="false">
      <c r="A507" s="57"/>
      <c r="B507" s="58"/>
      <c r="C507" s="58"/>
      <c r="D507" s="58"/>
      <c r="E507" s="58"/>
      <c r="F507" s="58"/>
      <c r="G507" s="58"/>
      <c r="H507" s="66"/>
      <c r="I507" s="60"/>
      <c r="J507" s="107"/>
      <c r="K507" s="107"/>
      <c r="L507" s="107"/>
      <c r="M507" s="46"/>
      <c r="N507" s="47"/>
      <c r="O507" s="47"/>
    </row>
    <row r="508" s="12" customFormat="true" ht="18" hidden="false" customHeight="true" outlineLevel="0" collapsed="false">
      <c r="A508" s="57"/>
      <c r="B508" s="58"/>
      <c r="C508" s="58"/>
      <c r="D508" s="58"/>
      <c r="E508" s="58"/>
      <c r="F508" s="58"/>
      <c r="G508" s="58"/>
      <c r="H508" s="66"/>
      <c r="I508" s="60"/>
      <c r="J508" s="107"/>
      <c r="K508" s="107"/>
      <c r="L508" s="107"/>
      <c r="M508" s="46"/>
      <c r="N508" s="47"/>
      <c r="O508" s="47"/>
    </row>
    <row r="509" s="12" customFormat="true" ht="18" hidden="false" customHeight="true" outlineLevel="0" collapsed="false">
      <c r="A509" s="57"/>
      <c r="B509" s="58"/>
      <c r="C509" s="58"/>
      <c r="D509" s="58"/>
      <c r="E509" s="58"/>
      <c r="F509" s="58"/>
      <c r="G509" s="58"/>
      <c r="H509" s="66"/>
      <c r="I509" s="60"/>
      <c r="J509" s="107"/>
      <c r="K509" s="107"/>
      <c r="L509" s="107"/>
      <c r="M509" s="46"/>
      <c r="N509" s="47"/>
      <c r="O509" s="47"/>
    </row>
    <row r="510" s="12" customFormat="true" ht="18" hidden="false" customHeight="true" outlineLevel="0" collapsed="false">
      <c r="A510" s="57"/>
      <c r="B510" s="58"/>
      <c r="C510" s="58"/>
      <c r="D510" s="58"/>
      <c r="E510" s="58"/>
      <c r="F510" s="58"/>
      <c r="G510" s="58"/>
      <c r="H510" s="66"/>
      <c r="I510" s="60"/>
      <c r="J510" s="107"/>
      <c r="K510" s="107"/>
      <c r="L510" s="107"/>
      <c r="M510" s="46"/>
      <c r="N510" s="47"/>
      <c r="O510" s="47"/>
    </row>
    <row r="511" s="12" customFormat="true" ht="18" hidden="false" customHeight="true" outlineLevel="0" collapsed="false">
      <c r="A511" s="57"/>
      <c r="B511" s="58"/>
      <c r="C511" s="58"/>
      <c r="D511" s="58"/>
      <c r="E511" s="58"/>
      <c r="F511" s="58"/>
      <c r="G511" s="58"/>
      <c r="H511" s="66"/>
      <c r="I511" s="60"/>
      <c r="J511" s="107"/>
      <c r="K511" s="107"/>
      <c r="L511" s="107"/>
      <c r="M511" s="46"/>
      <c r="N511" s="47"/>
      <c r="O511" s="47"/>
    </row>
    <row r="512" s="12" customFormat="true" ht="18" hidden="false" customHeight="true" outlineLevel="0" collapsed="false">
      <c r="A512" s="57"/>
      <c r="B512" s="58"/>
      <c r="C512" s="58"/>
      <c r="D512" s="58"/>
      <c r="E512" s="58"/>
      <c r="F512" s="58"/>
      <c r="G512" s="58"/>
      <c r="H512" s="66"/>
      <c r="I512" s="60"/>
      <c r="J512" s="107"/>
      <c r="K512" s="107"/>
      <c r="L512" s="107"/>
      <c r="M512" s="46"/>
      <c r="N512" s="47"/>
      <c r="O512" s="47"/>
    </row>
    <row r="513" s="12" customFormat="true" ht="18" hidden="false" customHeight="true" outlineLevel="0" collapsed="false">
      <c r="A513" s="57"/>
      <c r="B513" s="58"/>
      <c r="C513" s="58"/>
      <c r="D513" s="58"/>
      <c r="E513" s="58"/>
      <c r="F513" s="58"/>
      <c r="G513" s="58"/>
      <c r="H513" s="66"/>
      <c r="I513" s="60"/>
      <c r="J513" s="107"/>
      <c r="K513" s="107"/>
      <c r="L513" s="107"/>
      <c r="M513" s="46"/>
      <c r="N513" s="47"/>
      <c r="O513" s="47"/>
    </row>
    <row r="514" s="12" customFormat="true" ht="16.5" hidden="false" customHeight="true" outlineLevel="0" collapsed="false">
      <c r="A514" s="57"/>
      <c r="B514" s="58"/>
      <c r="C514" s="58"/>
      <c r="D514" s="58"/>
      <c r="E514" s="58"/>
      <c r="F514" s="58"/>
      <c r="G514" s="58"/>
      <c r="H514" s="66"/>
      <c r="I514" s="60"/>
      <c r="J514" s="107"/>
      <c r="K514" s="107"/>
      <c r="L514" s="107"/>
      <c r="M514" s="46"/>
      <c r="N514" s="47"/>
      <c r="O514" s="47"/>
    </row>
    <row r="515" s="12" customFormat="true" ht="18" hidden="false" customHeight="true" outlineLevel="0" collapsed="false">
      <c r="A515" s="57"/>
      <c r="B515" s="58"/>
      <c r="C515" s="58"/>
      <c r="D515" s="58"/>
      <c r="E515" s="58"/>
      <c r="F515" s="58"/>
      <c r="G515" s="58"/>
      <c r="H515" s="66"/>
      <c r="I515" s="60"/>
      <c r="J515" s="107"/>
      <c r="K515" s="107"/>
      <c r="L515" s="107"/>
      <c r="M515" s="46"/>
      <c r="N515" s="47"/>
      <c r="O515" s="47"/>
    </row>
    <row r="516" s="12" customFormat="true" ht="18" hidden="false" customHeight="true" outlineLevel="0" collapsed="false">
      <c r="A516" s="57"/>
      <c r="B516" s="58"/>
      <c r="C516" s="58"/>
      <c r="D516" s="58"/>
      <c r="E516" s="58"/>
      <c r="F516" s="58"/>
      <c r="G516" s="58"/>
      <c r="H516" s="66"/>
      <c r="I516" s="60"/>
      <c r="J516" s="107"/>
      <c r="K516" s="107"/>
      <c r="L516" s="107"/>
      <c r="M516" s="46"/>
      <c r="N516" s="47"/>
      <c r="O516" s="47"/>
    </row>
    <row r="517" s="12" customFormat="true" ht="18" hidden="false" customHeight="true" outlineLevel="0" collapsed="false">
      <c r="A517" s="57"/>
      <c r="B517" s="58"/>
      <c r="C517" s="58"/>
      <c r="D517" s="58"/>
      <c r="E517" s="58"/>
      <c r="F517" s="58"/>
      <c r="G517" s="58"/>
      <c r="H517" s="66"/>
      <c r="I517" s="60"/>
      <c r="J517" s="107"/>
      <c r="K517" s="107"/>
      <c r="L517" s="107"/>
      <c r="M517" s="46"/>
      <c r="N517" s="47"/>
      <c r="O517" s="47"/>
    </row>
    <row r="518" s="12" customFormat="true" ht="18" hidden="false" customHeight="true" outlineLevel="0" collapsed="false">
      <c r="A518" s="57"/>
      <c r="B518" s="58"/>
      <c r="C518" s="58"/>
      <c r="D518" s="58"/>
      <c r="E518" s="58"/>
      <c r="F518" s="58"/>
      <c r="G518" s="58"/>
      <c r="H518" s="66"/>
      <c r="I518" s="60"/>
      <c r="J518" s="107"/>
      <c r="K518" s="107"/>
      <c r="L518" s="107"/>
      <c r="M518" s="46"/>
      <c r="N518" s="47"/>
      <c r="O518" s="47"/>
    </row>
    <row r="519" s="12" customFormat="true" ht="18" hidden="false" customHeight="true" outlineLevel="0" collapsed="false">
      <c r="A519" s="57"/>
      <c r="B519" s="58"/>
      <c r="C519" s="58"/>
      <c r="D519" s="58"/>
      <c r="E519" s="58"/>
      <c r="F519" s="58"/>
      <c r="G519" s="58"/>
      <c r="H519" s="66"/>
      <c r="I519" s="60"/>
      <c r="J519" s="107"/>
      <c r="K519" s="107"/>
      <c r="L519" s="107"/>
      <c r="M519" s="46"/>
      <c r="N519" s="47"/>
      <c r="O519" s="47"/>
    </row>
    <row r="520" s="12" customFormat="true" ht="18" hidden="false" customHeight="true" outlineLevel="0" collapsed="false">
      <c r="A520" s="57"/>
      <c r="B520" s="58"/>
      <c r="C520" s="58"/>
      <c r="D520" s="58"/>
      <c r="E520" s="58"/>
      <c r="F520" s="58"/>
      <c r="G520" s="58"/>
      <c r="H520" s="66"/>
      <c r="I520" s="60"/>
      <c r="J520" s="107"/>
      <c r="K520" s="107"/>
      <c r="L520" s="107"/>
      <c r="M520" s="46"/>
      <c r="N520" s="47"/>
      <c r="O520" s="47"/>
    </row>
    <row r="521" s="12" customFormat="true" ht="18" hidden="false" customHeight="true" outlineLevel="0" collapsed="false">
      <c r="A521" s="57"/>
      <c r="B521" s="58"/>
      <c r="C521" s="58"/>
      <c r="D521" s="58"/>
      <c r="E521" s="58"/>
      <c r="F521" s="58"/>
      <c r="G521" s="58"/>
      <c r="H521" s="66"/>
      <c r="I521" s="60"/>
      <c r="J521" s="107"/>
      <c r="K521" s="107"/>
      <c r="L521" s="107"/>
      <c r="M521" s="46"/>
      <c r="N521" s="47"/>
      <c r="O521" s="47"/>
    </row>
    <row r="522" s="12" customFormat="true" ht="17.25" hidden="false" customHeight="true" outlineLevel="0" collapsed="false">
      <c r="A522" s="57"/>
      <c r="B522" s="58"/>
      <c r="C522" s="58"/>
      <c r="D522" s="58"/>
      <c r="E522" s="58"/>
      <c r="F522" s="58"/>
      <c r="G522" s="58"/>
      <c r="H522" s="66"/>
      <c r="I522" s="60"/>
      <c r="J522" s="107"/>
      <c r="K522" s="107"/>
      <c r="L522" s="107"/>
      <c r="M522" s="46"/>
      <c r="N522" s="47"/>
      <c r="O522" s="47"/>
    </row>
    <row r="523" s="12" customFormat="true" ht="18" hidden="false" customHeight="true" outlineLevel="0" collapsed="false">
      <c r="A523" s="57"/>
      <c r="B523" s="58"/>
      <c r="C523" s="58"/>
      <c r="D523" s="58"/>
      <c r="E523" s="58"/>
      <c r="F523" s="58"/>
      <c r="G523" s="58"/>
      <c r="H523" s="66"/>
      <c r="I523" s="60"/>
      <c r="J523" s="107"/>
      <c r="K523" s="107"/>
      <c r="L523" s="107"/>
      <c r="M523" s="46"/>
      <c r="N523" s="47"/>
      <c r="O523" s="47"/>
    </row>
    <row r="524" s="12" customFormat="true" ht="16.5" hidden="false" customHeight="true" outlineLevel="0" collapsed="false">
      <c r="A524" s="57"/>
      <c r="B524" s="58"/>
      <c r="C524" s="58"/>
      <c r="D524" s="58"/>
      <c r="E524" s="58"/>
      <c r="F524" s="58"/>
      <c r="G524" s="58"/>
      <c r="H524" s="66"/>
      <c r="I524" s="60"/>
      <c r="J524" s="107"/>
      <c r="K524" s="107"/>
      <c r="L524" s="107"/>
      <c r="M524" s="46"/>
      <c r="N524" s="47"/>
      <c r="O524" s="47"/>
    </row>
    <row r="525" s="12" customFormat="true" ht="18" hidden="false" customHeight="true" outlineLevel="0" collapsed="false">
      <c r="A525" s="57"/>
      <c r="B525" s="58"/>
      <c r="C525" s="58"/>
      <c r="D525" s="58"/>
      <c r="E525" s="58"/>
      <c r="F525" s="58"/>
      <c r="G525" s="58"/>
      <c r="H525" s="66"/>
      <c r="I525" s="60"/>
      <c r="J525" s="84" t="s">
        <v>94</v>
      </c>
      <c r="K525" s="84"/>
      <c r="L525" s="98"/>
      <c r="M525" s="46"/>
      <c r="N525" s="47"/>
      <c r="O525" s="47"/>
    </row>
    <row r="526" s="12" customFormat="true" ht="18" hidden="false" customHeight="true" outlineLevel="0" collapsed="false">
      <c r="A526" s="57"/>
      <c r="B526" s="58"/>
      <c r="C526" s="58"/>
      <c r="D526" s="58"/>
      <c r="E526" s="58"/>
      <c r="F526" s="58"/>
      <c r="G526" s="58"/>
      <c r="H526" s="66"/>
      <c r="I526" s="60"/>
      <c r="J526" s="84"/>
      <c r="K526" s="84"/>
      <c r="L526" s="98"/>
      <c r="M526" s="46"/>
      <c r="N526" s="47"/>
      <c r="O526" s="47"/>
    </row>
    <row r="527" s="12" customFormat="true" ht="18" hidden="false" customHeight="true" outlineLevel="0" collapsed="false">
      <c r="A527" s="57"/>
      <c r="B527" s="58"/>
      <c r="C527" s="58"/>
      <c r="D527" s="58"/>
      <c r="E527" s="58"/>
      <c r="F527" s="58"/>
      <c r="G527" s="58"/>
      <c r="H527" s="66"/>
      <c r="I527" s="60"/>
      <c r="J527" s="84"/>
      <c r="K527" s="84"/>
      <c r="L527" s="98"/>
      <c r="M527" s="46"/>
      <c r="N527" s="47"/>
      <c r="O527" s="47"/>
    </row>
    <row r="528" s="12" customFormat="true" ht="24.75" hidden="false" customHeight="true" outlineLevel="0" collapsed="false">
      <c r="A528" s="57"/>
      <c r="B528" s="58"/>
      <c r="C528" s="58"/>
      <c r="D528" s="58"/>
      <c r="E528" s="58"/>
      <c r="F528" s="58"/>
      <c r="G528" s="58"/>
      <c r="H528" s="66"/>
      <c r="I528" s="60"/>
      <c r="J528" s="84"/>
      <c r="K528" s="84"/>
      <c r="L528" s="98"/>
      <c r="M528" s="46"/>
      <c r="N528" s="47"/>
      <c r="O528" s="47"/>
    </row>
    <row r="529" s="12" customFormat="true" ht="22.5" hidden="false" customHeight="true" outlineLevel="0" collapsed="false">
      <c r="A529" s="57"/>
      <c r="B529" s="58"/>
      <c r="C529" s="58"/>
      <c r="D529" s="58"/>
      <c r="E529" s="58"/>
      <c r="F529" s="58"/>
      <c r="G529" s="58"/>
      <c r="H529" s="66"/>
      <c r="I529" s="60"/>
      <c r="J529" s="84"/>
      <c r="K529" s="84"/>
      <c r="L529" s="98"/>
      <c r="M529" s="46"/>
      <c r="N529" s="47"/>
      <c r="O529" s="47"/>
    </row>
    <row r="530" s="12" customFormat="true" ht="18" hidden="false" customHeight="true" outlineLevel="0" collapsed="false">
      <c r="A530" s="68"/>
      <c r="B530" s="69"/>
      <c r="C530" s="69"/>
      <c r="D530" s="69"/>
      <c r="E530" s="69"/>
      <c r="F530" s="69"/>
      <c r="G530" s="69"/>
      <c r="H530" s="70"/>
      <c r="I530" s="71"/>
      <c r="J530" s="72"/>
      <c r="K530" s="73" t="s">
        <v>95</v>
      </c>
      <c r="L530" s="73"/>
      <c r="M530" s="46"/>
      <c r="N530" s="47"/>
      <c r="O530" s="47"/>
    </row>
    <row r="531" s="12" customFormat="true" ht="27.75" hidden="false" customHeight="true" outlineLevel="0" collapsed="false">
      <c r="A531" s="57"/>
      <c r="B531" s="58"/>
      <c r="C531" s="58"/>
      <c r="D531" s="58"/>
      <c r="E531" s="58"/>
      <c r="F531" s="58"/>
      <c r="G531" s="58"/>
      <c r="H531" s="66"/>
      <c r="I531" s="60"/>
      <c r="J531" s="67" t="s">
        <v>96</v>
      </c>
      <c r="K531" s="67"/>
      <c r="L531" s="98"/>
      <c r="M531" s="46"/>
      <c r="N531" s="47"/>
      <c r="O531" s="47"/>
    </row>
    <row r="532" s="12" customFormat="true" ht="18" hidden="false" customHeight="true" outlineLevel="0" collapsed="false">
      <c r="A532" s="57"/>
      <c r="B532" s="58"/>
      <c r="C532" s="58"/>
      <c r="D532" s="58"/>
      <c r="E532" s="58"/>
      <c r="F532" s="58"/>
      <c r="G532" s="58"/>
      <c r="H532" s="66"/>
      <c r="I532" s="60"/>
      <c r="J532" s="67" t="s">
        <v>97</v>
      </c>
      <c r="K532" s="67"/>
      <c r="L532" s="98"/>
      <c r="M532" s="46"/>
      <c r="N532" s="47"/>
      <c r="O532" s="47"/>
    </row>
    <row r="533" s="12" customFormat="true" ht="18" hidden="false" customHeight="true" outlineLevel="0" collapsed="false">
      <c r="A533" s="57"/>
      <c r="B533" s="58"/>
      <c r="C533" s="58"/>
      <c r="D533" s="58"/>
      <c r="E533" s="58"/>
      <c r="F533" s="58"/>
      <c r="G533" s="58"/>
      <c r="H533" s="66"/>
      <c r="I533" s="60"/>
      <c r="J533" s="67"/>
      <c r="K533" s="67"/>
      <c r="L533" s="98"/>
      <c r="M533" s="46"/>
      <c r="N533" s="47"/>
      <c r="O533" s="47"/>
    </row>
    <row r="534" s="12" customFormat="true" ht="18" hidden="false" customHeight="true" outlineLevel="0" collapsed="false">
      <c r="A534" s="57"/>
      <c r="B534" s="58"/>
      <c r="C534" s="58"/>
      <c r="D534" s="58"/>
      <c r="E534" s="58"/>
      <c r="F534" s="58"/>
      <c r="G534" s="58"/>
      <c r="H534" s="66"/>
      <c r="I534" s="60"/>
      <c r="J534" s="67"/>
      <c r="K534" s="67"/>
      <c r="L534" s="98"/>
      <c r="M534" s="46"/>
      <c r="N534" s="47"/>
      <c r="O534" s="47"/>
    </row>
    <row r="535" s="12" customFormat="true" ht="18" hidden="false" customHeight="true" outlineLevel="0" collapsed="false">
      <c r="A535" s="57"/>
      <c r="B535" s="58"/>
      <c r="C535" s="58"/>
      <c r="D535" s="58"/>
      <c r="E535" s="58"/>
      <c r="F535" s="58"/>
      <c r="G535" s="58"/>
      <c r="H535" s="66"/>
      <c r="I535" s="60"/>
      <c r="J535" s="67"/>
      <c r="K535" s="67"/>
      <c r="L535" s="98"/>
      <c r="M535" s="46"/>
      <c r="N535" s="47"/>
      <c r="O535" s="47"/>
    </row>
    <row r="536" s="12" customFormat="true" ht="18" hidden="false" customHeight="true" outlineLevel="0" collapsed="false">
      <c r="A536" s="57"/>
      <c r="B536" s="58"/>
      <c r="C536" s="58"/>
      <c r="D536" s="58"/>
      <c r="E536" s="58"/>
      <c r="F536" s="58"/>
      <c r="G536" s="58"/>
      <c r="H536" s="66"/>
      <c r="I536" s="60"/>
      <c r="J536" s="67"/>
      <c r="K536" s="67"/>
      <c r="L536" s="98"/>
      <c r="M536" s="46"/>
      <c r="N536" s="47"/>
      <c r="O536" s="47"/>
    </row>
    <row r="537" s="12" customFormat="true" ht="18" hidden="false" customHeight="true" outlineLevel="0" collapsed="false">
      <c r="A537" s="57"/>
      <c r="B537" s="58"/>
      <c r="C537" s="58"/>
      <c r="D537" s="58"/>
      <c r="E537" s="58"/>
      <c r="F537" s="58"/>
      <c r="G537" s="58"/>
      <c r="H537" s="66"/>
      <c r="I537" s="60"/>
      <c r="J537" s="67"/>
      <c r="K537" s="67"/>
      <c r="L537" s="98"/>
      <c r="M537" s="46"/>
      <c r="N537" s="47"/>
      <c r="O537" s="47"/>
    </row>
    <row r="538" s="12" customFormat="true" ht="18" hidden="false" customHeight="true" outlineLevel="0" collapsed="false">
      <c r="A538" s="57"/>
      <c r="B538" s="58"/>
      <c r="C538" s="58"/>
      <c r="D538" s="58"/>
      <c r="E538" s="58"/>
      <c r="F538" s="58"/>
      <c r="G538" s="58"/>
      <c r="H538" s="66"/>
      <c r="I538" s="60"/>
      <c r="J538" s="67"/>
      <c r="K538" s="67"/>
      <c r="L538" s="98"/>
      <c r="M538" s="46"/>
      <c r="N538" s="47"/>
      <c r="O538" s="47"/>
    </row>
    <row r="539" s="12" customFormat="true" ht="18" hidden="false" customHeight="true" outlineLevel="0" collapsed="false">
      <c r="A539" s="57"/>
      <c r="B539" s="58"/>
      <c r="C539" s="58"/>
      <c r="D539" s="58"/>
      <c r="E539" s="58"/>
      <c r="F539" s="58"/>
      <c r="G539" s="58"/>
      <c r="H539" s="66"/>
      <c r="I539" s="60"/>
      <c r="J539" s="67"/>
      <c r="K539" s="67"/>
      <c r="L539" s="98"/>
      <c r="M539" s="46"/>
      <c r="N539" s="47"/>
      <c r="O539" s="47"/>
    </row>
    <row r="540" s="12" customFormat="true" ht="18" hidden="false" customHeight="true" outlineLevel="0" collapsed="false">
      <c r="A540" s="57"/>
      <c r="B540" s="58"/>
      <c r="C540" s="58"/>
      <c r="D540" s="58"/>
      <c r="E540" s="58"/>
      <c r="F540" s="58"/>
      <c r="G540" s="58"/>
      <c r="H540" s="66"/>
      <c r="I540" s="60"/>
      <c r="J540" s="67"/>
      <c r="K540" s="67"/>
      <c r="L540" s="98"/>
      <c r="M540" s="46"/>
      <c r="N540" s="47"/>
      <c r="O540" s="47"/>
    </row>
    <row r="541" s="12" customFormat="true" ht="18" hidden="false" customHeight="true" outlineLevel="0" collapsed="false">
      <c r="A541" s="57"/>
      <c r="B541" s="58"/>
      <c r="C541" s="58"/>
      <c r="D541" s="58"/>
      <c r="E541" s="58"/>
      <c r="F541" s="58"/>
      <c r="G541" s="58"/>
      <c r="H541" s="66"/>
      <c r="I541" s="60"/>
      <c r="J541" s="67"/>
      <c r="K541" s="67"/>
      <c r="L541" s="98"/>
      <c r="M541" s="46"/>
      <c r="N541" s="47"/>
      <c r="O541" s="47"/>
    </row>
    <row r="542" s="12" customFormat="true" ht="18" hidden="false" customHeight="true" outlineLevel="0" collapsed="false">
      <c r="A542" s="57"/>
      <c r="B542" s="58"/>
      <c r="C542" s="58"/>
      <c r="D542" s="58"/>
      <c r="E542" s="58"/>
      <c r="F542" s="58"/>
      <c r="G542" s="58"/>
      <c r="H542" s="66"/>
      <c r="I542" s="60"/>
      <c r="J542" s="67"/>
      <c r="K542" s="67"/>
      <c r="L542" s="98"/>
      <c r="M542" s="46"/>
      <c r="N542" s="47"/>
      <c r="O542" s="47"/>
    </row>
    <row r="543" s="12" customFormat="true" ht="18" hidden="false" customHeight="true" outlineLevel="0" collapsed="false">
      <c r="A543" s="57"/>
      <c r="B543" s="58"/>
      <c r="C543" s="58"/>
      <c r="D543" s="58"/>
      <c r="E543" s="58"/>
      <c r="F543" s="58"/>
      <c r="G543" s="58"/>
      <c r="H543" s="66"/>
      <c r="I543" s="60"/>
      <c r="J543" s="67"/>
      <c r="K543" s="67"/>
      <c r="L543" s="98"/>
      <c r="M543" s="46"/>
      <c r="N543" s="47"/>
      <c r="O543" s="47"/>
    </row>
    <row r="544" s="12" customFormat="true" ht="18" hidden="false" customHeight="true" outlineLevel="0" collapsed="false">
      <c r="A544" s="57"/>
      <c r="B544" s="58"/>
      <c r="C544" s="58"/>
      <c r="D544" s="58"/>
      <c r="E544" s="58"/>
      <c r="F544" s="58"/>
      <c r="G544" s="58"/>
      <c r="H544" s="66"/>
      <c r="I544" s="60"/>
      <c r="J544" s="67"/>
      <c r="K544" s="67"/>
      <c r="L544" s="98"/>
      <c r="M544" s="46"/>
      <c r="N544" s="47"/>
      <c r="O544" s="47"/>
    </row>
    <row r="545" s="12" customFormat="true" ht="18" hidden="false" customHeight="true" outlineLevel="0" collapsed="false">
      <c r="A545" s="57"/>
      <c r="B545" s="58"/>
      <c r="C545" s="58"/>
      <c r="D545" s="58"/>
      <c r="E545" s="58"/>
      <c r="F545" s="58"/>
      <c r="G545" s="58"/>
      <c r="H545" s="66"/>
      <c r="I545" s="60"/>
      <c r="J545" s="67"/>
      <c r="K545" s="67"/>
      <c r="L545" s="98"/>
      <c r="M545" s="46"/>
      <c r="N545" s="47"/>
      <c r="O545" s="47"/>
    </row>
    <row r="546" s="12" customFormat="true" ht="19.5" hidden="false" customHeight="true" outlineLevel="0" collapsed="false">
      <c r="A546" s="57"/>
      <c r="B546" s="58"/>
      <c r="C546" s="58"/>
      <c r="D546" s="58"/>
      <c r="E546" s="58"/>
      <c r="F546" s="58"/>
      <c r="G546" s="58"/>
      <c r="H546" s="66"/>
      <c r="I546" s="60"/>
      <c r="J546" s="67"/>
      <c r="K546" s="67"/>
      <c r="L546" s="98"/>
      <c r="M546" s="46"/>
      <c r="N546" s="47"/>
      <c r="O546" s="47"/>
    </row>
    <row r="547" s="12" customFormat="true" ht="19.5" hidden="false" customHeight="true" outlineLevel="0" collapsed="false">
      <c r="A547" s="57"/>
      <c r="B547" s="58"/>
      <c r="C547" s="58"/>
      <c r="D547" s="58"/>
      <c r="E547" s="58"/>
      <c r="F547" s="58"/>
      <c r="G547" s="58"/>
      <c r="H547" s="66"/>
      <c r="I547" s="60"/>
      <c r="J547" s="67"/>
      <c r="K547" s="67"/>
      <c r="L547" s="98"/>
      <c r="M547" s="46"/>
      <c r="N547" s="47"/>
      <c r="O547" s="47"/>
    </row>
    <row r="548" s="12" customFormat="true" ht="19.5" hidden="false" customHeight="true" outlineLevel="0" collapsed="false">
      <c r="A548" s="57"/>
      <c r="B548" s="58"/>
      <c r="C548" s="58"/>
      <c r="D548" s="58"/>
      <c r="E548" s="58"/>
      <c r="F548" s="58"/>
      <c r="G548" s="58"/>
      <c r="H548" s="66"/>
      <c r="I548" s="60"/>
      <c r="J548" s="67"/>
      <c r="K548" s="67"/>
      <c r="L548" s="98"/>
      <c r="M548" s="46"/>
      <c r="N548" s="47"/>
      <c r="O548" s="47"/>
    </row>
    <row r="549" s="12" customFormat="true" ht="19.5" hidden="false" customHeight="true" outlineLevel="0" collapsed="false">
      <c r="A549" s="57"/>
      <c r="B549" s="58"/>
      <c r="C549" s="58"/>
      <c r="D549" s="58"/>
      <c r="E549" s="58"/>
      <c r="F549" s="58"/>
      <c r="G549" s="58"/>
      <c r="H549" s="66"/>
      <c r="I549" s="60"/>
      <c r="J549" s="67"/>
      <c r="K549" s="67"/>
      <c r="L549" s="98"/>
      <c r="M549" s="46"/>
      <c r="N549" s="47"/>
      <c r="O549" s="47"/>
    </row>
    <row r="550" s="12" customFormat="true" ht="18" hidden="false" customHeight="true" outlineLevel="0" collapsed="false">
      <c r="A550" s="57"/>
      <c r="B550" s="58"/>
      <c r="C550" s="58"/>
      <c r="D550" s="58"/>
      <c r="E550" s="58"/>
      <c r="F550" s="58"/>
      <c r="G550" s="58"/>
      <c r="H550" s="66"/>
      <c r="I550" s="60"/>
      <c r="J550" s="67"/>
      <c r="K550" s="67"/>
      <c r="L550" s="98"/>
      <c r="M550" s="46"/>
      <c r="N550" s="47"/>
      <c r="O550" s="47"/>
    </row>
    <row r="551" s="12" customFormat="true" ht="17.25" hidden="false" customHeight="true" outlineLevel="0" collapsed="false">
      <c r="A551" s="57"/>
      <c r="B551" s="58"/>
      <c r="C551" s="58"/>
      <c r="D551" s="58"/>
      <c r="E551" s="58"/>
      <c r="F551" s="58"/>
      <c r="G551" s="58"/>
      <c r="H551" s="66"/>
      <c r="I551" s="60"/>
      <c r="J551" s="67"/>
      <c r="K551" s="67"/>
      <c r="L551" s="98"/>
      <c r="M551" s="46"/>
      <c r="N551" s="47"/>
      <c r="O551" s="47"/>
    </row>
    <row r="552" s="12" customFormat="true" ht="17.25" hidden="false" customHeight="true" outlineLevel="0" collapsed="false">
      <c r="A552" s="57"/>
      <c r="B552" s="58"/>
      <c r="C552" s="58"/>
      <c r="D552" s="58"/>
      <c r="E552" s="58"/>
      <c r="F552" s="58"/>
      <c r="G552" s="58"/>
      <c r="H552" s="66"/>
      <c r="I552" s="60"/>
      <c r="J552" s="67"/>
      <c r="K552" s="67"/>
      <c r="L552" s="98"/>
      <c r="M552" s="46"/>
      <c r="N552" s="47"/>
      <c r="O552" s="47"/>
    </row>
    <row r="553" s="12" customFormat="true" ht="17.25" hidden="false" customHeight="true" outlineLevel="0" collapsed="false">
      <c r="A553" s="57"/>
      <c r="B553" s="58"/>
      <c r="C553" s="58"/>
      <c r="D553" s="58"/>
      <c r="E553" s="58"/>
      <c r="F553" s="58"/>
      <c r="G553" s="58"/>
      <c r="H553" s="66"/>
      <c r="I553" s="60"/>
      <c r="J553" s="67"/>
      <c r="K553" s="67"/>
      <c r="L553" s="98"/>
      <c r="M553" s="46"/>
      <c r="N553" s="47"/>
      <c r="O553" s="47"/>
    </row>
    <row r="554" s="12" customFormat="true" ht="17.25" hidden="false" customHeight="true" outlineLevel="0" collapsed="false">
      <c r="A554" s="57"/>
      <c r="B554" s="58"/>
      <c r="C554" s="58"/>
      <c r="D554" s="58"/>
      <c r="E554" s="58"/>
      <c r="F554" s="58"/>
      <c r="G554" s="58"/>
      <c r="H554" s="66"/>
      <c r="I554" s="60"/>
      <c r="J554" s="67"/>
      <c r="K554" s="67"/>
      <c r="L554" s="98"/>
      <c r="M554" s="46"/>
      <c r="N554" s="47"/>
      <c r="O554" s="47"/>
    </row>
    <row r="555" s="12" customFormat="true" ht="18" hidden="false" customHeight="true" outlineLevel="0" collapsed="false">
      <c r="A555" s="57"/>
      <c r="B555" s="58"/>
      <c r="C555" s="58"/>
      <c r="D555" s="58"/>
      <c r="E555" s="58"/>
      <c r="F555" s="58"/>
      <c r="G555" s="58"/>
      <c r="H555" s="66"/>
      <c r="I555" s="60"/>
      <c r="J555" s="67" t="s">
        <v>98</v>
      </c>
      <c r="K555" s="67"/>
      <c r="L555" s="98"/>
      <c r="M555" s="46"/>
      <c r="N555" s="47"/>
      <c r="O555" s="47"/>
    </row>
    <row r="556" s="12" customFormat="true" ht="18" hidden="false" customHeight="true" outlineLevel="0" collapsed="false">
      <c r="A556" s="57"/>
      <c r="B556" s="58"/>
      <c r="C556" s="58"/>
      <c r="D556" s="58"/>
      <c r="E556" s="58"/>
      <c r="F556" s="58"/>
      <c r="G556" s="58"/>
      <c r="H556" s="66"/>
      <c r="I556" s="60"/>
      <c r="J556" s="67"/>
      <c r="K556" s="67"/>
      <c r="L556" s="98"/>
      <c r="M556" s="46"/>
      <c r="N556" s="47"/>
      <c r="O556" s="47"/>
    </row>
    <row r="557" s="12" customFormat="true" ht="18.75" hidden="false" customHeight="true" outlineLevel="0" collapsed="false">
      <c r="A557" s="57"/>
      <c r="B557" s="58"/>
      <c r="C557" s="58"/>
      <c r="D557" s="58"/>
      <c r="E557" s="58"/>
      <c r="F557" s="58"/>
      <c r="G557" s="58"/>
      <c r="H557" s="66"/>
      <c r="I557" s="60"/>
      <c r="J557" s="67"/>
      <c r="K557" s="67"/>
      <c r="L557" s="98"/>
      <c r="M557" s="46"/>
      <c r="N557" s="47"/>
      <c r="O557" s="47"/>
    </row>
    <row r="558" s="12" customFormat="true" ht="18" hidden="false" customHeight="true" outlineLevel="0" collapsed="false">
      <c r="A558" s="57"/>
      <c r="B558" s="58"/>
      <c r="C558" s="58"/>
      <c r="D558" s="58"/>
      <c r="E558" s="58"/>
      <c r="F558" s="58"/>
      <c r="G558" s="58"/>
      <c r="H558" s="66"/>
      <c r="I558" s="60"/>
      <c r="J558" s="67"/>
      <c r="K558" s="67"/>
      <c r="L558" s="98"/>
      <c r="M558" s="46"/>
      <c r="N558" s="47"/>
      <c r="O558" s="47"/>
    </row>
    <row r="559" s="12" customFormat="true" ht="18" hidden="false" customHeight="true" outlineLevel="0" collapsed="false">
      <c r="A559" s="57"/>
      <c r="B559" s="58"/>
      <c r="C559" s="58"/>
      <c r="D559" s="58"/>
      <c r="E559" s="58"/>
      <c r="F559" s="58"/>
      <c r="G559" s="58"/>
      <c r="H559" s="66"/>
      <c r="I559" s="60"/>
      <c r="J559" s="67"/>
      <c r="K559" s="67"/>
      <c r="L559" s="98"/>
      <c r="M559" s="46"/>
      <c r="N559" s="47"/>
      <c r="O559" s="47"/>
    </row>
    <row r="560" s="12" customFormat="true" ht="18" hidden="false" customHeight="true" outlineLevel="0" collapsed="false">
      <c r="A560" s="57"/>
      <c r="B560" s="58"/>
      <c r="C560" s="58"/>
      <c r="D560" s="58"/>
      <c r="E560" s="58"/>
      <c r="F560" s="58"/>
      <c r="G560" s="58"/>
      <c r="H560" s="66"/>
      <c r="I560" s="60"/>
      <c r="J560" s="67"/>
      <c r="K560" s="67"/>
      <c r="L560" s="98"/>
      <c r="M560" s="46"/>
      <c r="N560" s="47"/>
      <c r="O560" s="47"/>
    </row>
    <row r="561" s="12" customFormat="true" ht="18" hidden="false" customHeight="true" outlineLevel="0" collapsed="false">
      <c r="A561" s="57"/>
      <c r="B561" s="58"/>
      <c r="C561" s="58"/>
      <c r="D561" s="58"/>
      <c r="E561" s="58"/>
      <c r="F561" s="58"/>
      <c r="G561" s="58"/>
      <c r="H561" s="66"/>
      <c r="I561" s="60"/>
      <c r="J561" s="67"/>
      <c r="K561" s="67"/>
      <c r="L561" s="98"/>
      <c r="M561" s="46"/>
      <c r="N561" s="47"/>
      <c r="O561" s="47"/>
    </row>
    <row r="562" s="12" customFormat="true" ht="18" hidden="false" customHeight="true" outlineLevel="0" collapsed="false">
      <c r="A562" s="57"/>
      <c r="B562" s="58"/>
      <c r="C562" s="58"/>
      <c r="D562" s="58"/>
      <c r="E562" s="58"/>
      <c r="F562" s="58"/>
      <c r="G562" s="58"/>
      <c r="H562" s="66"/>
      <c r="I562" s="60"/>
      <c r="J562" s="67"/>
      <c r="K562" s="67"/>
      <c r="L562" s="98"/>
      <c r="M562" s="46"/>
      <c r="N562" s="47"/>
      <c r="O562" s="47"/>
    </row>
    <row r="563" s="12" customFormat="true" ht="18" hidden="false" customHeight="true" outlineLevel="0" collapsed="false">
      <c r="A563" s="57"/>
      <c r="B563" s="58"/>
      <c r="C563" s="58"/>
      <c r="D563" s="58"/>
      <c r="E563" s="58"/>
      <c r="F563" s="58"/>
      <c r="G563" s="58"/>
      <c r="H563" s="66"/>
      <c r="I563" s="60"/>
      <c r="J563" s="67"/>
      <c r="K563" s="67"/>
      <c r="L563" s="98"/>
      <c r="M563" s="46"/>
      <c r="N563" s="47"/>
      <c r="O563" s="47"/>
    </row>
    <row r="564" s="12" customFormat="true" ht="18" hidden="false" customHeight="true" outlineLevel="0" collapsed="false">
      <c r="A564" s="68"/>
      <c r="B564" s="69"/>
      <c r="C564" s="69"/>
      <c r="D564" s="69"/>
      <c r="E564" s="69"/>
      <c r="F564" s="69"/>
      <c r="G564" s="69"/>
      <c r="H564" s="70"/>
      <c r="I564" s="71"/>
      <c r="J564" s="73" t="s">
        <v>99</v>
      </c>
      <c r="K564" s="73"/>
      <c r="L564" s="73"/>
      <c r="M564" s="46"/>
      <c r="N564" s="47"/>
      <c r="O564" s="47"/>
    </row>
    <row r="565" s="12" customFormat="true" ht="18" hidden="false" customHeight="true" outlineLevel="0" collapsed="false">
      <c r="A565" s="57"/>
      <c r="B565" s="58"/>
      <c r="C565" s="58"/>
      <c r="D565" s="58"/>
      <c r="E565" s="58"/>
      <c r="F565" s="58"/>
      <c r="G565" s="58"/>
      <c r="H565" s="66"/>
      <c r="I565" s="60"/>
      <c r="J565" s="67" t="s">
        <v>100</v>
      </c>
      <c r="K565" s="67"/>
      <c r="L565" s="98"/>
      <c r="M565" s="46"/>
      <c r="N565" s="47"/>
      <c r="O565" s="47"/>
    </row>
    <row r="566" s="12" customFormat="true" ht="18" hidden="false" customHeight="true" outlineLevel="0" collapsed="false">
      <c r="A566" s="57"/>
      <c r="B566" s="58"/>
      <c r="C566" s="58"/>
      <c r="D566" s="58"/>
      <c r="E566" s="58"/>
      <c r="F566" s="58"/>
      <c r="G566" s="58"/>
      <c r="H566" s="66"/>
      <c r="I566" s="60"/>
      <c r="J566" s="67"/>
      <c r="K566" s="67"/>
      <c r="L566" s="98"/>
      <c r="M566" s="46"/>
      <c r="N566" s="47"/>
      <c r="O566" s="47"/>
    </row>
    <row r="567" s="12" customFormat="true" ht="18" hidden="false" customHeight="true" outlineLevel="0" collapsed="false">
      <c r="A567" s="57"/>
      <c r="B567" s="58"/>
      <c r="C567" s="58"/>
      <c r="D567" s="58"/>
      <c r="E567" s="58"/>
      <c r="F567" s="58"/>
      <c r="G567" s="58"/>
      <c r="H567" s="66"/>
      <c r="I567" s="60"/>
      <c r="J567" s="67"/>
      <c r="K567" s="67"/>
      <c r="L567" s="98"/>
      <c r="M567" s="46"/>
      <c r="N567" s="47"/>
      <c r="O567" s="47"/>
    </row>
    <row r="568" s="12" customFormat="true" ht="18" hidden="false" customHeight="true" outlineLevel="0" collapsed="false">
      <c r="A568" s="57"/>
      <c r="B568" s="58"/>
      <c r="C568" s="58"/>
      <c r="D568" s="58"/>
      <c r="E568" s="58"/>
      <c r="F568" s="58"/>
      <c r="G568" s="58"/>
      <c r="H568" s="66"/>
      <c r="I568" s="60"/>
      <c r="J568" s="67"/>
      <c r="K568" s="67"/>
      <c r="L568" s="98"/>
      <c r="M568" s="46"/>
      <c r="N568" s="47"/>
      <c r="O568" s="47"/>
    </row>
    <row r="569" s="12" customFormat="true" ht="18" hidden="false" customHeight="true" outlineLevel="0" collapsed="false">
      <c r="A569" s="57"/>
      <c r="B569" s="58"/>
      <c r="C569" s="58"/>
      <c r="D569" s="58"/>
      <c r="E569" s="58"/>
      <c r="F569" s="58"/>
      <c r="G569" s="58"/>
      <c r="H569" s="66"/>
      <c r="I569" s="60"/>
      <c r="J569" s="67"/>
      <c r="K569" s="67"/>
      <c r="L569" s="98"/>
      <c r="M569" s="46"/>
      <c r="N569" s="47"/>
      <c r="O569" s="47"/>
    </row>
    <row r="570" s="12" customFormat="true" ht="18" hidden="false" customHeight="true" outlineLevel="0" collapsed="false">
      <c r="A570" s="57"/>
      <c r="B570" s="58"/>
      <c r="C570" s="58"/>
      <c r="D570" s="58"/>
      <c r="E570" s="58"/>
      <c r="F570" s="58"/>
      <c r="G570" s="58"/>
      <c r="H570" s="66"/>
      <c r="I570" s="60"/>
      <c r="J570" s="67"/>
      <c r="K570" s="67"/>
      <c r="L570" s="98"/>
      <c r="M570" s="46"/>
      <c r="N570" s="47"/>
      <c r="O570" s="47"/>
    </row>
    <row r="571" s="12" customFormat="true" ht="18" hidden="false" customHeight="true" outlineLevel="0" collapsed="false">
      <c r="A571" s="57"/>
      <c r="B571" s="58"/>
      <c r="C571" s="58"/>
      <c r="D571" s="58"/>
      <c r="E571" s="58"/>
      <c r="F571" s="58"/>
      <c r="G571" s="58"/>
      <c r="H571" s="66"/>
      <c r="I571" s="60"/>
      <c r="J571" s="67"/>
      <c r="K571" s="67"/>
      <c r="L571" s="98"/>
      <c r="M571" s="46"/>
      <c r="N571" s="47"/>
      <c r="O571" s="47"/>
    </row>
    <row r="572" s="12" customFormat="true" ht="18" hidden="false" customHeight="true" outlineLevel="0" collapsed="false">
      <c r="A572" s="57"/>
      <c r="B572" s="58"/>
      <c r="C572" s="58"/>
      <c r="D572" s="58"/>
      <c r="E572" s="58"/>
      <c r="F572" s="58"/>
      <c r="G572" s="58"/>
      <c r="H572" s="66"/>
      <c r="I572" s="60"/>
      <c r="J572" s="67"/>
      <c r="K572" s="67"/>
      <c r="L572" s="98"/>
      <c r="M572" s="46"/>
      <c r="N572" s="47"/>
      <c r="O572" s="47"/>
    </row>
    <row r="573" s="12" customFormat="true" ht="18" hidden="false" customHeight="true" outlineLevel="0" collapsed="false">
      <c r="A573" s="57"/>
      <c r="B573" s="58"/>
      <c r="C573" s="58"/>
      <c r="D573" s="58"/>
      <c r="E573" s="58"/>
      <c r="F573" s="58"/>
      <c r="G573" s="58"/>
      <c r="H573" s="66"/>
      <c r="I573" s="60"/>
      <c r="J573" s="67"/>
      <c r="K573" s="67"/>
      <c r="L573" s="98"/>
      <c r="M573" s="46"/>
      <c r="N573" s="47"/>
      <c r="O573" s="47"/>
    </row>
    <row r="574" s="12" customFormat="true" ht="19.5" hidden="false" customHeight="true" outlineLevel="0" collapsed="false">
      <c r="A574" s="57"/>
      <c r="B574" s="58"/>
      <c r="C574" s="58"/>
      <c r="D574" s="58"/>
      <c r="E574" s="58"/>
      <c r="F574" s="58"/>
      <c r="G574" s="58"/>
      <c r="H574" s="66"/>
      <c r="I574" s="60"/>
      <c r="J574" s="67"/>
      <c r="K574" s="67"/>
      <c r="L574" s="98"/>
      <c r="M574" s="46"/>
      <c r="N574" s="47"/>
      <c r="O574" s="47"/>
    </row>
    <row r="575" s="12" customFormat="true" ht="19.5" hidden="false" customHeight="true" outlineLevel="0" collapsed="false">
      <c r="A575" s="57"/>
      <c r="B575" s="58"/>
      <c r="C575" s="58"/>
      <c r="D575" s="58"/>
      <c r="E575" s="58"/>
      <c r="F575" s="58"/>
      <c r="G575" s="58"/>
      <c r="H575" s="66"/>
      <c r="I575" s="60"/>
      <c r="J575" s="67"/>
      <c r="K575" s="67"/>
      <c r="L575" s="98"/>
      <c r="M575" s="46"/>
      <c r="N575" s="47"/>
      <c r="O575" s="47"/>
    </row>
    <row r="576" s="12" customFormat="true" ht="19.5" hidden="false" customHeight="true" outlineLevel="0" collapsed="false">
      <c r="A576" s="57"/>
      <c r="B576" s="58"/>
      <c r="C576" s="58"/>
      <c r="D576" s="58"/>
      <c r="E576" s="58"/>
      <c r="F576" s="58"/>
      <c r="G576" s="58"/>
      <c r="H576" s="66"/>
      <c r="I576" s="60"/>
      <c r="J576" s="67"/>
      <c r="K576" s="67"/>
      <c r="L576" s="98"/>
      <c r="M576" s="46"/>
      <c r="N576" s="47"/>
      <c r="O576" s="47"/>
    </row>
    <row r="577" s="12" customFormat="true" ht="19.5" hidden="false" customHeight="true" outlineLevel="0" collapsed="false">
      <c r="A577" s="57"/>
      <c r="B577" s="58"/>
      <c r="C577" s="58"/>
      <c r="D577" s="58"/>
      <c r="E577" s="58"/>
      <c r="F577" s="58"/>
      <c r="G577" s="58"/>
      <c r="H577" s="66"/>
      <c r="I577" s="60"/>
      <c r="J577" s="67"/>
      <c r="K577" s="67"/>
      <c r="L577" s="98"/>
      <c r="M577" s="46"/>
      <c r="N577" s="47"/>
      <c r="O577" s="47"/>
    </row>
    <row r="578" s="12" customFormat="true" ht="19.5" hidden="false" customHeight="true" outlineLevel="0" collapsed="false">
      <c r="A578" s="57"/>
      <c r="B578" s="58"/>
      <c r="C578" s="58"/>
      <c r="D578" s="58"/>
      <c r="E578" s="58"/>
      <c r="F578" s="58"/>
      <c r="G578" s="58"/>
      <c r="H578" s="66"/>
      <c r="I578" s="60"/>
      <c r="J578" s="67"/>
      <c r="K578" s="67"/>
      <c r="L578" s="98"/>
      <c r="M578" s="46"/>
      <c r="N578" s="47"/>
      <c r="O578" s="47"/>
    </row>
    <row r="579" s="12" customFormat="true" ht="19.5" hidden="false" customHeight="true" outlineLevel="0" collapsed="false">
      <c r="A579" s="57"/>
      <c r="B579" s="58"/>
      <c r="C579" s="58"/>
      <c r="D579" s="58"/>
      <c r="E579" s="58"/>
      <c r="F579" s="58"/>
      <c r="G579" s="58"/>
      <c r="H579" s="66"/>
      <c r="I579" s="60"/>
      <c r="J579" s="67"/>
      <c r="K579" s="67"/>
      <c r="L579" s="98"/>
      <c r="M579" s="46"/>
      <c r="N579" s="47"/>
      <c r="O579" s="47"/>
    </row>
    <row r="580" s="12" customFormat="true" ht="19.5" hidden="false" customHeight="true" outlineLevel="0" collapsed="false">
      <c r="A580" s="57"/>
      <c r="B580" s="58"/>
      <c r="C580" s="58"/>
      <c r="D580" s="58"/>
      <c r="E580" s="58"/>
      <c r="F580" s="58"/>
      <c r="G580" s="58"/>
      <c r="H580" s="66"/>
      <c r="I580" s="60"/>
      <c r="J580" s="67"/>
      <c r="K580" s="67"/>
      <c r="L580" s="98"/>
      <c r="M580" s="46"/>
      <c r="N580" s="47"/>
      <c r="O580" s="47"/>
    </row>
    <row r="581" s="12" customFormat="true" ht="18" hidden="false" customHeight="true" outlineLevel="0" collapsed="false">
      <c r="A581" s="57"/>
      <c r="B581" s="58"/>
      <c r="C581" s="58"/>
      <c r="D581" s="58"/>
      <c r="E581" s="58"/>
      <c r="F581" s="58"/>
      <c r="G581" s="58"/>
      <c r="H581" s="66"/>
      <c r="I581" s="60"/>
      <c r="J581" s="67"/>
      <c r="K581" s="67"/>
      <c r="L581" s="98"/>
      <c r="M581" s="46"/>
      <c r="N581" s="47"/>
      <c r="O581" s="47"/>
    </row>
    <row r="582" s="12" customFormat="true" ht="18" hidden="false" customHeight="true" outlineLevel="0" collapsed="false">
      <c r="A582" s="57"/>
      <c r="B582" s="58"/>
      <c r="C582" s="58"/>
      <c r="D582" s="58"/>
      <c r="E582" s="58"/>
      <c r="F582" s="58"/>
      <c r="G582" s="58"/>
      <c r="H582" s="66"/>
      <c r="I582" s="60"/>
      <c r="J582" s="67" t="s">
        <v>101</v>
      </c>
      <c r="K582" s="67"/>
      <c r="L582" s="98"/>
      <c r="M582" s="46"/>
      <c r="N582" s="47" t="s">
        <v>66</v>
      </c>
      <c r="O582" s="92" t="n">
        <v>84232.05</v>
      </c>
    </row>
    <row r="583" s="12" customFormat="true" ht="18" hidden="false" customHeight="true" outlineLevel="0" collapsed="false">
      <c r="A583" s="57"/>
      <c r="B583" s="58"/>
      <c r="C583" s="58"/>
      <c r="D583" s="58"/>
      <c r="E583" s="58"/>
      <c r="F583" s="58"/>
      <c r="G583" s="58"/>
      <c r="H583" s="74"/>
      <c r="I583" s="60"/>
      <c r="J583" s="67"/>
      <c r="K583" s="67"/>
      <c r="L583" s="98"/>
      <c r="M583" s="46"/>
      <c r="N583" s="47"/>
      <c r="O583" s="47"/>
    </row>
    <row r="584" s="12" customFormat="true" ht="18" hidden="false" customHeight="true" outlineLevel="0" collapsed="false">
      <c r="A584" s="57"/>
      <c r="B584" s="58"/>
      <c r="C584" s="58"/>
      <c r="D584" s="58"/>
      <c r="E584" s="58"/>
      <c r="F584" s="58"/>
      <c r="G584" s="58"/>
      <c r="H584" s="74"/>
      <c r="I584" s="60"/>
      <c r="J584" s="67"/>
      <c r="K584" s="67"/>
      <c r="L584" s="98"/>
      <c r="M584" s="46"/>
      <c r="N584" s="47"/>
      <c r="O584" s="47"/>
    </row>
    <row r="585" s="12" customFormat="true" ht="18" hidden="false" customHeight="true" outlineLevel="0" collapsed="false">
      <c r="A585" s="57"/>
      <c r="B585" s="58"/>
      <c r="C585" s="58"/>
      <c r="D585" s="58"/>
      <c r="E585" s="58"/>
      <c r="F585" s="58"/>
      <c r="G585" s="58"/>
      <c r="H585" s="74"/>
      <c r="I585" s="60"/>
      <c r="J585" s="67"/>
      <c r="K585" s="67"/>
      <c r="L585" s="98"/>
      <c r="M585" s="46"/>
      <c r="N585" s="47"/>
      <c r="O585" s="47"/>
    </row>
    <row r="586" s="12" customFormat="true" ht="18" hidden="false" customHeight="true" outlineLevel="0" collapsed="false">
      <c r="A586" s="57"/>
      <c r="B586" s="58"/>
      <c r="C586" s="58"/>
      <c r="D586" s="58"/>
      <c r="E586" s="58"/>
      <c r="F586" s="58"/>
      <c r="G586" s="58"/>
      <c r="H586" s="74"/>
      <c r="I586" s="60"/>
      <c r="J586" s="67"/>
      <c r="K586" s="67"/>
      <c r="L586" s="98"/>
      <c r="M586" s="46"/>
      <c r="N586" s="47"/>
      <c r="O586" s="47"/>
    </row>
    <row r="587" s="12" customFormat="true" ht="18" hidden="false" customHeight="true" outlineLevel="0" collapsed="false">
      <c r="A587" s="57"/>
      <c r="B587" s="58"/>
      <c r="C587" s="58"/>
      <c r="D587" s="58"/>
      <c r="E587" s="58"/>
      <c r="F587" s="58"/>
      <c r="G587" s="58"/>
      <c r="H587" s="74"/>
      <c r="I587" s="60"/>
      <c r="J587" s="67"/>
      <c r="K587" s="67"/>
      <c r="L587" s="98"/>
      <c r="M587" s="46"/>
      <c r="N587" s="47"/>
      <c r="O587" s="47"/>
    </row>
    <row r="588" s="12" customFormat="true" ht="18" hidden="false" customHeight="true" outlineLevel="0" collapsed="false">
      <c r="A588" s="57"/>
      <c r="B588" s="58"/>
      <c r="C588" s="58"/>
      <c r="D588" s="58"/>
      <c r="E588" s="58"/>
      <c r="F588" s="58"/>
      <c r="G588" s="58"/>
      <c r="H588" s="74"/>
      <c r="I588" s="60"/>
      <c r="J588" s="67"/>
      <c r="K588" s="67"/>
      <c r="L588" s="98"/>
      <c r="M588" s="46"/>
      <c r="N588" s="47"/>
      <c r="O588" s="47"/>
    </row>
    <row r="589" s="12" customFormat="true" ht="18" hidden="false" customHeight="true" outlineLevel="0" collapsed="false">
      <c r="A589" s="57"/>
      <c r="B589" s="58"/>
      <c r="C589" s="58"/>
      <c r="D589" s="58"/>
      <c r="E589" s="58"/>
      <c r="F589" s="58"/>
      <c r="G589" s="58"/>
      <c r="H589" s="74"/>
      <c r="I589" s="60"/>
      <c r="J589" s="67"/>
      <c r="K589" s="67"/>
      <c r="L589" s="98"/>
      <c r="M589" s="46"/>
      <c r="N589" s="47"/>
      <c r="O589" s="47"/>
    </row>
    <row r="590" s="12" customFormat="true" ht="18" hidden="false" customHeight="true" outlineLevel="0" collapsed="false">
      <c r="A590" s="57"/>
      <c r="B590" s="58"/>
      <c r="C590" s="58"/>
      <c r="D590" s="58"/>
      <c r="E590" s="58"/>
      <c r="F590" s="58"/>
      <c r="G590" s="58"/>
      <c r="H590" s="74"/>
      <c r="I590" s="60"/>
      <c r="J590" s="67"/>
      <c r="K590" s="62"/>
      <c r="L590" s="98"/>
      <c r="M590" s="46"/>
      <c r="N590" s="47"/>
      <c r="O590" s="47"/>
    </row>
    <row r="591" s="12" customFormat="true" ht="18" hidden="false" customHeight="true" outlineLevel="0" collapsed="false">
      <c r="A591" s="57"/>
      <c r="B591" s="58"/>
      <c r="C591" s="58"/>
      <c r="D591" s="58"/>
      <c r="E591" s="58"/>
      <c r="F591" s="58"/>
      <c r="G591" s="58"/>
      <c r="H591" s="74"/>
      <c r="I591" s="60"/>
      <c r="J591" s="67"/>
      <c r="K591" s="62"/>
      <c r="L591" s="98"/>
      <c r="M591" s="46"/>
      <c r="N591" s="47"/>
      <c r="O591" s="47"/>
    </row>
    <row r="592" s="12" customFormat="true" ht="18" hidden="false" customHeight="true" outlineLevel="0" collapsed="false">
      <c r="A592" s="57"/>
      <c r="B592" s="58"/>
      <c r="C592" s="58"/>
      <c r="D592" s="58"/>
      <c r="E592" s="58"/>
      <c r="F592" s="58"/>
      <c r="G592" s="58"/>
      <c r="H592" s="74"/>
      <c r="I592" s="60"/>
      <c r="J592" s="67"/>
      <c r="K592" s="62"/>
      <c r="L592" s="98"/>
      <c r="M592" s="46"/>
      <c r="N592" s="47"/>
      <c r="O592" s="47"/>
    </row>
    <row r="593" s="12" customFormat="true" ht="18" hidden="false" customHeight="true" outlineLevel="0" collapsed="false">
      <c r="A593" s="57"/>
      <c r="B593" s="58"/>
      <c r="C593" s="58"/>
      <c r="D593" s="58"/>
      <c r="E593" s="58"/>
      <c r="F593" s="58"/>
      <c r="G593" s="58"/>
      <c r="H593" s="64" t="n">
        <f aca="false">+E499-C499</f>
        <v>0</v>
      </c>
      <c r="I593" s="60"/>
      <c r="J593" s="67" t="s">
        <v>51</v>
      </c>
      <c r="K593" s="67"/>
      <c r="L593" s="98"/>
      <c r="M593" s="46"/>
      <c r="N593" s="47"/>
      <c r="O593" s="47"/>
    </row>
    <row r="594" s="12" customFormat="true" ht="18" hidden="false" customHeight="true" outlineLevel="0" collapsed="false">
      <c r="A594" s="57"/>
      <c r="B594" s="58"/>
      <c r="C594" s="58"/>
      <c r="D594" s="58"/>
      <c r="E594" s="58"/>
      <c r="F594" s="58"/>
      <c r="G594" s="58"/>
      <c r="H594" s="64"/>
      <c r="I594" s="60"/>
      <c r="J594" s="67"/>
      <c r="K594" s="62"/>
      <c r="L594" s="98"/>
      <c r="M594" s="46"/>
      <c r="N594" s="47"/>
      <c r="O594" s="47"/>
    </row>
    <row r="595" s="12" customFormat="true" ht="18" hidden="false" customHeight="true" outlineLevel="0" collapsed="false">
      <c r="A595" s="57"/>
      <c r="B595" s="58"/>
      <c r="C595" s="58"/>
      <c r="D595" s="58"/>
      <c r="E595" s="58"/>
      <c r="F595" s="58"/>
      <c r="G595" s="58"/>
      <c r="H595" s="64"/>
      <c r="I595" s="60"/>
      <c r="J595" s="67"/>
      <c r="K595" s="62"/>
      <c r="L595" s="98"/>
      <c r="M595" s="46"/>
      <c r="N595" s="47"/>
      <c r="O595" s="47"/>
    </row>
    <row r="596" s="12" customFormat="true" ht="18" hidden="false" customHeight="true" outlineLevel="0" collapsed="false">
      <c r="A596" s="57"/>
      <c r="B596" s="58"/>
      <c r="C596" s="58"/>
      <c r="D596" s="58"/>
      <c r="E596" s="58"/>
      <c r="F596" s="58"/>
      <c r="G596" s="58"/>
      <c r="H596" s="64"/>
      <c r="I596" s="60"/>
      <c r="J596" s="67"/>
      <c r="K596" s="62"/>
      <c r="L596" s="98"/>
      <c r="M596" s="46"/>
      <c r="N596" s="47"/>
      <c r="O596" s="47"/>
    </row>
    <row r="597" s="12" customFormat="true" ht="18" hidden="false" customHeight="true" outlineLevel="0" collapsed="false">
      <c r="A597" s="57"/>
      <c r="B597" s="58"/>
      <c r="C597" s="58"/>
      <c r="D597" s="58"/>
      <c r="E597" s="58"/>
      <c r="F597" s="58"/>
      <c r="G597" s="58"/>
      <c r="H597" s="64"/>
      <c r="I597" s="60"/>
      <c r="J597" s="67"/>
      <c r="K597" s="62"/>
      <c r="L597" s="98"/>
      <c r="M597" s="46"/>
      <c r="N597" s="47"/>
      <c r="O597" s="47"/>
    </row>
    <row r="598" s="12" customFormat="true" ht="18" hidden="false" customHeight="true" outlineLevel="0" collapsed="false">
      <c r="A598" s="57"/>
      <c r="B598" s="58"/>
      <c r="C598" s="58"/>
      <c r="D598" s="58"/>
      <c r="E598" s="58"/>
      <c r="F598" s="58"/>
      <c r="G598" s="58"/>
      <c r="H598" s="64"/>
      <c r="I598" s="60"/>
      <c r="J598" s="67"/>
      <c r="K598" s="62"/>
      <c r="L598" s="98"/>
      <c r="M598" s="46"/>
      <c r="N598" s="47"/>
      <c r="O598" s="47"/>
    </row>
    <row r="599" s="12" customFormat="true" ht="18" hidden="false" customHeight="true" outlineLevel="0" collapsed="false">
      <c r="A599" s="68"/>
      <c r="B599" s="69"/>
      <c r="C599" s="69"/>
      <c r="D599" s="69"/>
      <c r="E599" s="69"/>
      <c r="F599" s="69"/>
      <c r="G599" s="69"/>
      <c r="H599" s="70"/>
      <c r="I599" s="71"/>
      <c r="J599" s="73" t="s">
        <v>102</v>
      </c>
      <c r="K599" s="73"/>
      <c r="L599" s="73"/>
      <c r="M599" s="46"/>
      <c r="N599" s="47"/>
      <c r="O599" s="47"/>
    </row>
    <row r="600" s="12" customFormat="true" ht="18" hidden="false" customHeight="true" outlineLevel="0" collapsed="false">
      <c r="A600" s="57" t="n">
        <v>5000</v>
      </c>
      <c r="B600" s="58" t="n">
        <v>0</v>
      </c>
      <c r="C600" s="58" t="n">
        <v>56083792.89</v>
      </c>
      <c r="D600" s="58" t="n">
        <v>56083792.89</v>
      </c>
      <c r="E600" s="58" t="n">
        <v>56083792.89</v>
      </c>
      <c r="F600" s="58" t="n">
        <v>56083792.89</v>
      </c>
      <c r="G600" s="58" t="n">
        <v>56083792.89</v>
      </c>
      <c r="H600" s="64" t="n">
        <f aca="false">+F600-B600</f>
        <v>56083792.89</v>
      </c>
      <c r="I600" s="60"/>
      <c r="J600" s="65" t="s">
        <v>103</v>
      </c>
      <c r="K600" s="65"/>
      <c r="L600" s="98"/>
      <c r="M600" s="46" t="e">
        <f aca="false">+F600/B600*100</f>
        <v>#DIV/0!</v>
      </c>
      <c r="N600" s="47"/>
      <c r="O600" s="47"/>
    </row>
    <row r="601" s="12" customFormat="true" ht="18" hidden="false" customHeight="true" outlineLevel="0" collapsed="false">
      <c r="A601" s="57"/>
      <c r="B601" s="58"/>
      <c r="C601" s="58"/>
      <c r="D601" s="58"/>
      <c r="E601" s="58"/>
      <c r="F601" s="58"/>
      <c r="G601" s="58"/>
      <c r="H601" s="66"/>
      <c r="I601" s="60"/>
      <c r="J601" s="65"/>
      <c r="K601" s="65"/>
      <c r="L601" s="98"/>
      <c r="M601" s="46"/>
      <c r="N601" s="47"/>
      <c r="O601" s="47"/>
    </row>
    <row r="602" s="12" customFormat="true" ht="21" hidden="false" customHeight="true" outlineLevel="0" collapsed="false">
      <c r="A602" s="57"/>
      <c r="B602" s="58"/>
      <c r="C602" s="58"/>
      <c r="D602" s="58"/>
      <c r="E602" s="58"/>
      <c r="F602" s="58"/>
      <c r="G602" s="58"/>
      <c r="H602" s="66"/>
      <c r="I602" s="60"/>
      <c r="J602" s="65"/>
      <c r="K602" s="65"/>
      <c r="L602" s="98"/>
      <c r="M602" s="46"/>
      <c r="N602" s="47"/>
      <c r="O602" s="47"/>
    </row>
    <row r="603" s="12" customFormat="true" ht="18" hidden="false" customHeight="true" outlineLevel="0" collapsed="false">
      <c r="A603" s="57"/>
      <c r="B603" s="58"/>
      <c r="C603" s="58"/>
      <c r="D603" s="58"/>
      <c r="E603" s="58"/>
      <c r="F603" s="58"/>
      <c r="G603" s="58"/>
      <c r="H603" s="66"/>
      <c r="I603" s="60"/>
      <c r="J603" s="65" t="s">
        <v>104</v>
      </c>
      <c r="K603" s="65"/>
      <c r="L603" s="98"/>
      <c r="M603" s="46"/>
      <c r="N603" s="47"/>
      <c r="O603" s="47"/>
    </row>
    <row r="604" s="12" customFormat="true" ht="18" hidden="false" customHeight="true" outlineLevel="0" collapsed="false">
      <c r="A604" s="57"/>
      <c r="B604" s="58"/>
      <c r="C604" s="58"/>
      <c r="D604" s="58"/>
      <c r="E604" s="58"/>
      <c r="F604" s="58"/>
      <c r="G604" s="58"/>
      <c r="H604" s="66"/>
      <c r="I604" s="60"/>
      <c r="J604" s="65"/>
      <c r="K604" s="65"/>
      <c r="L604" s="98"/>
      <c r="M604" s="46"/>
      <c r="N604" s="47"/>
      <c r="O604" s="47"/>
    </row>
    <row r="605" s="12" customFormat="true" ht="18" hidden="false" customHeight="true" outlineLevel="0" collapsed="false">
      <c r="A605" s="57"/>
      <c r="B605" s="58"/>
      <c r="C605" s="58"/>
      <c r="D605" s="58"/>
      <c r="E605" s="58"/>
      <c r="F605" s="58"/>
      <c r="G605" s="58"/>
      <c r="H605" s="66"/>
      <c r="I605" s="60"/>
      <c r="J605" s="65"/>
      <c r="K605" s="65"/>
      <c r="L605" s="98"/>
      <c r="M605" s="46"/>
      <c r="N605" s="47"/>
      <c r="O605" s="47"/>
    </row>
    <row r="606" s="12" customFormat="true" ht="18" hidden="false" customHeight="true" outlineLevel="0" collapsed="false">
      <c r="A606" s="57"/>
      <c r="B606" s="58"/>
      <c r="C606" s="58"/>
      <c r="D606" s="58"/>
      <c r="E606" s="58"/>
      <c r="F606" s="58"/>
      <c r="G606" s="58"/>
      <c r="H606" s="66"/>
      <c r="I606" s="60"/>
      <c r="J606" s="65"/>
      <c r="K606" s="65"/>
      <c r="L606" s="98"/>
      <c r="M606" s="46"/>
      <c r="N606" s="47"/>
      <c r="O606" s="47"/>
    </row>
    <row r="607" s="12" customFormat="true" ht="18" hidden="false" customHeight="true" outlineLevel="0" collapsed="false">
      <c r="A607" s="57"/>
      <c r="B607" s="58"/>
      <c r="C607" s="58"/>
      <c r="D607" s="58"/>
      <c r="E607" s="58"/>
      <c r="F607" s="58"/>
      <c r="G607" s="58"/>
      <c r="H607" s="66"/>
      <c r="I607" s="60"/>
      <c r="J607" s="65"/>
      <c r="K607" s="65"/>
      <c r="L607" s="98"/>
      <c r="M607" s="46"/>
      <c r="N607" s="47"/>
      <c r="O607" s="47"/>
    </row>
    <row r="608" s="12" customFormat="true" ht="18" hidden="false" customHeight="true" outlineLevel="0" collapsed="false">
      <c r="A608" s="57"/>
      <c r="B608" s="58"/>
      <c r="C608" s="58"/>
      <c r="D608" s="58"/>
      <c r="E608" s="58"/>
      <c r="F608" s="58"/>
      <c r="G608" s="58"/>
      <c r="H608" s="66"/>
      <c r="I608" s="60"/>
      <c r="J608" s="65"/>
      <c r="K608" s="65"/>
      <c r="L608" s="98"/>
      <c r="M608" s="46"/>
      <c r="N608" s="47"/>
      <c r="O608" s="47"/>
    </row>
    <row r="609" s="12" customFormat="true" ht="18" hidden="false" customHeight="true" outlineLevel="0" collapsed="false">
      <c r="A609" s="57"/>
      <c r="B609" s="58"/>
      <c r="C609" s="58"/>
      <c r="D609" s="58"/>
      <c r="E609" s="58"/>
      <c r="F609" s="58"/>
      <c r="G609" s="58"/>
      <c r="H609" s="66"/>
      <c r="I609" s="60"/>
      <c r="J609" s="65"/>
      <c r="K609" s="65"/>
      <c r="L609" s="98"/>
      <c r="M609" s="46"/>
      <c r="N609" s="47"/>
      <c r="O609" s="47"/>
    </row>
    <row r="610" s="12" customFormat="true" ht="18" hidden="false" customHeight="true" outlineLevel="0" collapsed="false">
      <c r="A610" s="57"/>
      <c r="B610" s="58"/>
      <c r="C610" s="58"/>
      <c r="D610" s="58"/>
      <c r="E610" s="58"/>
      <c r="F610" s="58"/>
      <c r="G610" s="58"/>
      <c r="H610" s="66"/>
      <c r="I610" s="60"/>
      <c r="J610" s="65"/>
      <c r="K610" s="65"/>
      <c r="L610" s="98"/>
      <c r="M610" s="46"/>
      <c r="N610" s="47"/>
      <c r="O610" s="47"/>
    </row>
    <row r="611" s="12" customFormat="true" ht="19.5" hidden="false" customHeight="true" outlineLevel="0" collapsed="false">
      <c r="A611" s="57"/>
      <c r="B611" s="58"/>
      <c r="C611" s="58"/>
      <c r="D611" s="58"/>
      <c r="E611" s="58"/>
      <c r="F611" s="58"/>
      <c r="G611" s="58"/>
      <c r="H611" s="66"/>
      <c r="I611" s="60"/>
      <c r="J611" s="65"/>
      <c r="K611" s="65"/>
      <c r="L611" s="98"/>
      <c r="M611" s="46"/>
      <c r="N611" s="47"/>
      <c r="O611" s="47"/>
    </row>
    <row r="612" s="12" customFormat="true" ht="18" hidden="false" customHeight="true" outlineLevel="0" collapsed="false">
      <c r="A612" s="57"/>
      <c r="B612" s="58"/>
      <c r="C612" s="58"/>
      <c r="D612" s="58"/>
      <c r="E612" s="58"/>
      <c r="F612" s="58"/>
      <c r="G612" s="58"/>
      <c r="H612" s="66"/>
      <c r="I612" s="60"/>
      <c r="J612" s="65"/>
      <c r="K612" s="65"/>
      <c r="L612" s="98"/>
      <c r="M612" s="46"/>
      <c r="N612" s="47"/>
      <c r="O612" s="47"/>
    </row>
    <row r="613" s="12" customFormat="true" ht="18" hidden="false" customHeight="true" outlineLevel="0" collapsed="false">
      <c r="A613" s="57"/>
      <c r="B613" s="58"/>
      <c r="C613" s="58"/>
      <c r="D613" s="58"/>
      <c r="E613" s="58"/>
      <c r="F613" s="58"/>
      <c r="G613" s="58"/>
      <c r="H613" s="66"/>
      <c r="I613" s="60"/>
      <c r="J613" s="65"/>
      <c r="K613" s="65"/>
      <c r="L613" s="98"/>
      <c r="M613" s="46"/>
      <c r="N613" s="47"/>
      <c r="O613" s="47"/>
    </row>
    <row r="614" s="12" customFormat="true" ht="18" hidden="false" customHeight="true" outlineLevel="0" collapsed="false">
      <c r="A614" s="57"/>
      <c r="B614" s="58"/>
      <c r="C614" s="58"/>
      <c r="D614" s="58"/>
      <c r="E614" s="58"/>
      <c r="F614" s="58"/>
      <c r="G614" s="58"/>
      <c r="H614" s="66"/>
      <c r="I614" s="60"/>
      <c r="J614" s="108" t="s">
        <v>105</v>
      </c>
      <c r="K614" s="108"/>
      <c r="L614" s="98"/>
      <c r="M614" s="46"/>
      <c r="N614" s="47"/>
      <c r="O614" s="47"/>
    </row>
    <row r="615" s="12" customFormat="true" ht="18" hidden="false" customHeight="true" outlineLevel="0" collapsed="false">
      <c r="A615" s="57"/>
      <c r="B615" s="58"/>
      <c r="C615" s="58"/>
      <c r="D615" s="58"/>
      <c r="E615" s="58"/>
      <c r="F615" s="58"/>
      <c r="G615" s="58"/>
      <c r="H615" s="66"/>
      <c r="I615" s="60"/>
      <c r="J615" s="108"/>
      <c r="K615" s="108"/>
      <c r="L615" s="98"/>
      <c r="M615" s="46"/>
      <c r="N615" s="47"/>
      <c r="O615" s="47"/>
    </row>
    <row r="616" s="12" customFormat="true" ht="18" hidden="false" customHeight="true" outlineLevel="0" collapsed="false">
      <c r="A616" s="57"/>
      <c r="B616" s="58"/>
      <c r="C616" s="58"/>
      <c r="D616" s="58"/>
      <c r="E616" s="58"/>
      <c r="F616" s="58"/>
      <c r="G616" s="58"/>
      <c r="H616" s="66"/>
      <c r="I616" s="60"/>
      <c r="J616" s="108"/>
      <c r="K616" s="108"/>
      <c r="L616" s="98"/>
      <c r="M616" s="46"/>
      <c r="N616" s="47"/>
      <c r="O616" s="47"/>
    </row>
    <row r="617" s="12" customFormat="true" ht="18" hidden="false" customHeight="true" outlineLevel="0" collapsed="false">
      <c r="A617" s="57"/>
      <c r="B617" s="58"/>
      <c r="C617" s="58"/>
      <c r="D617" s="58"/>
      <c r="E617" s="58"/>
      <c r="F617" s="58"/>
      <c r="G617" s="58"/>
      <c r="H617" s="66"/>
      <c r="I617" s="60"/>
      <c r="J617" s="108"/>
      <c r="K617" s="108"/>
      <c r="L617" s="98"/>
      <c r="M617" s="46"/>
      <c r="N617" s="47"/>
      <c r="O617" s="47"/>
    </row>
    <row r="618" s="12" customFormat="true" ht="18" hidden="false" customHeight="true" outlineLevel="0" collapsed="false">
      <c r="A618" s="57"/>
      <c r="B618" s="58"/>
      <c r="C618" s="58"/>
      <c r="D618" s="58"/>
      <c r="E618" s="58"/>
      <c r="F618" s="58"/>
      <c r="G618" s="58"/>
      <c r="H618" s="66"/>
      <c r="I618" s="60"/>
      <c r="J618" s="108"/>
      <c r="K618" s="108"/>
      <c r="L618" s="98"/>
      <c r="M618" s="46"/>
      <c r="N618" s="47"/>
      <c r="O618" s="47"/>
    </row>
    <row r="619" s="12" customFormat="true" ht="18" hidden="false" customHeight="true" outlineLevel="0" collapsed="false">
      <c r="A619" s="57"/>
      <c r="B619" s="58"/>
      <c r="C619" s="58"/>
      <c r="D619" s="58"/>
      <c r="E619" s="58"/>
      <c r="F619" s="58"/>
      <c r="G619" s="58"/>
      <c r="H619" s="66"/>
      <c r="I619" s="60"/>
      <c r="J619" s="108"/>
      <c r="K619" s="108"/>
      <c r="L619" s="98"/>
      <c r="M619" s="46"/>
      <c r="N619" s="47"/>
      <c r="O619" s="47"/>
    </row>
    <row r="620" s="12" customFormat="true" ht="18" hidden="false" customHeight="true" outlineLevel="0" collapsed="false">
      <c r="A620" s="57"/>
      <c r="B620" s="58"/>
      <c r="C620" s="58"/>
      <c r="D620" s="58"/>
      <c r="E620" s="58"/>
      <c r="F620" s="58"/>
      <c r="G620" s="58"/>
      <c r="H620" s="66"/>
      <c r="I620" s="60"/>
      <c r="J620" s="108"/>
      <c r="K620" s="108"/>
      <c r="L620" s="98"/>
      <c r="M620" s="46"/>
      <c r="N620" s="47"/>
      <c r="O620" s="47"/>
    </row>
    <row r="621" s="12" customFormat="true" ht="18" hidden="false" customHeight="true" outlineLevel="0" collapsed="false">
      <c r="A621" s="57"/>
      <c r="B621" s="58"/>
      <c r="C621" s="58"/>
      <c r="D621" s="58"/>
      <c r="E621" s="58"/>
      <c r="F621" s="58"/>
      <c r="G621" s="58"/>
      <c r="H621" s="66"/>
      <c r="I621" s="60"/>
      <c r="J621" s="108"/>
      <c r="K621" s="108"/>
      <c r="L621" s="98"/>
      <c r="M621" s="46"/>
      <c r="N621" s="47"/>
      <c r="O621" s="47"/>
    </row>
    <row r="622" s="12" customFormat="true" ht="18" hidden="false" customHeight="true" outlineLevel="0" collapsed="false">
      <c r="A622" s="57"/>
      <c r="B622" s="58"/>
      <c r="C622" s="58"/>
      <c r="D622" s="58"/>
      <c r="E622" s="58"/>
      <c r="F622" s="58"/>
      <c r="G622" s="58"/>
      <c r="H622" s="66"/>
      <c r="I622" s="60"/>
      <c r="J622" s="108"/>
      <c r="K622" s="108"/>
      <c r="L622" s="98"/>
      <c r="M622" s="46"/>
      <c r="N622" s="47"/>
      <c r="O622" s="47"/>
    </row>
    <row r="623" s="12" customFormat="true" ht="18" hidden="false" customHeight="true" outlineLevel="0" collapsed="false">
      <c r="A623" s="57"/>
      <c r="B623" s="58"/>
      <c r="C623" s="58"/>
      <c r="D623" s="58"/>
      <c r="E623" s="58"/>
      <c r="F623" s="58"/>
      <c r="G623" s="58"/>
      <c r="H623" s="66"/>
      <c r="I623" s="60"/>
      <c r="J623" s="108"/>
      <c r="K623" s="108"/>
      <c r="L623" s="98"/>
      <c r="M623" s="46"/>
      <c r="N623" s="47"/>
      <c r="O623" s="47"/>
    </row>
    <row r="624" s="12" customFormat="true" ht="18" hidden="false" customHeight="true" outlineLevel="0" collapsed="false">
      <c r="A624" s="57"/>
      <c r="B624" s="58"/>
      <c r="C624" s="58"/>
      <c r="D624" s="58"/>
      <c r="E624" s="58"/>
      <c r="F624" s="58"/>
      <c r="G624" s="58"/>
      <c r="H624" s="66"/>
      <c r="I624" s="60"/>
      <c r="J624" s="108"/>
      <c r="K624" s="108"/>
      <c r="L624" s="98"/>
      <c r="M624" s="46"/>
      <c r="N624" s="47"/>
      <c r="O624" s="47"/>
    </row>
    <row r="625" s="12" customFormat="true" ht="18" hidden="false" customHeight="true" outlineLevel="0" collapsed="false">
      <c r="A625" s="57"/>
      <c r="B625" s="58"/>
      <c r="C625" s="58"/>
      <c r="D625" s="58"/>
      <c r="E625" s="58"/>
      <c r="F625" s="58"/>
      <c r="G625" s="58"/>
      <c r="H625" s="66"/>
      <c r="I625" s="60"/>
      <c r="J625" s="108"/>
      <c r="K625" s="108"/>
      <c r="L625" s="98"/>
      <c r="M625" s="46"/>
      <c r="N625" s="47"/>
      <c r="O625" s="47"/>
    </row>
    <row r="626" s="12" customFormat="true" ht="18" hidden="false" customHeight="true" outlineLevel="0" collapsed="false">
      <c r="A626" s="57"/>
      <c r="B626" s="58"/>
      <c r="C626" s="58"/>
      <c r="D626" s="58"/>
      <c r="E626" s="58"/>
      <c r="F626" s="58"/>
      <c r="G626" s="58"/>
      <c r="H626" s="66"/>
      <c r="I626" s="60"/>
      <c r="J626" s="108"/>
      <c r="K626" s="108"/>
      <c r="L626" s="98"/>
      <c r="M626" s="46"/>
      <c r="N626" s="47"/>
      <c r="O626" s="47"/>
    </row>
    <row r="627" s="12" customFormat="true" ht="18" hidden="false" customHeight="true" outlineLevel="0" collapsed="false">
      <c r="A627" s="57"/>
      <c r="B627" s="58"/>
      <c r="C627" s="58"/>
      <c r="D627" s="58"/>
      <c r="E627" s="58"/>
      <c r="F627" s="58"/>
      <c r="G627" s="58"/>
      <c r="H627" s="66"/>
      <c r="I627" s="60"/>
      <c r="J627" s="108"/>
      <c r="K627" s="108"/>
      <c r="L627" s="98"/>
      <c r="M627" s="46"/>
      <c r="N627" s="47"/>
      <c r="O627" s="47"/>
    </row>
    <row r="628" s="12" customFormat="true" ht="18" hidden="false" customHeight="true" outlineLevel="0" collapsed="false">
      <c r="A628" s="57"/>
      <c r="B628" s="58"/>
      <c r="C628" s="58"/>
      <c r="D628" s="58"/>
      <c r="E628" s="58"/>
      <c r="F628" s="58"/>
      <c r="G628" s="58"/>
      <c r="H628" s="66"/>
      <c r="I628" s="60"/>
      <c r="J628" s="108"/>
      <c r="K628" s="108"/>
      <c r="L628" s="98"/>
      <c r="M628" s="46"/>
      <c r="N628" s="47"/>
      <c r="O628" s="47"/>
    </row>
    <row r="629" s="12" customFormat="true" ht="18" hidden="false" customHeight="true" outlineLevel="0" collapsed="false">
      <c r="A629" s="57"/>
      <c r="B629" s="58"/>
      <c r="C629" s="58"/>
      <c r="D629" s="58"/>
      <c r="E629" s="58"/>
      <c r="F629" s="58"/>
      <c r="G629" s="58"/>
      <c r="H629" s="66"/>
      <c r="I629" s="60"/>
      <c r="J629" s="108"/>
      <c r="K629" s="108"/>
      <c r="L629" s="98"/>
      <c r="M629" s="46"/>
      <c r="N629" s="47"/>
      <c r="O629" s="47"/>
    </row>
    <row r="630" s="12" customFormat="true" ht="18" hidden="false" customHeight="true" outlineLevel="0" collapsed="false">
      <c r="A630" s="57"/>
      <c r="B630" s="58"/>
      <c r="C630" s="58"/>
      <c r="D630" s="58"/>
      <c r="E630" s="58"/>
      <c r="F630" s="58"/>
      <c r="G630" s="58"/>
      <c r="H630" s="66"/>
      <c r="I630" s="60"/>
      <c r="J630" s="108"/>
      <c r="K630" s="108"/>
      <c r="L630" s="98"/>
      <c r="M630" s="46"/>
      <c r="N630" s="47"/>
      <c r="O630" s="47"/>
    </row>
    <row r="631" s="12" customFormat="true" ht="18" hidden="false" customHeight="true" outlineLevel="0" collapsed="false">
      <c r="A631" s="57"/>
      <c r="B631" s="58"/>
      <c r="C631" s="58"/>
      <c r="D631" s="58"/>
      <c r="E631" s="58"/>
      <c r="F631" s="58"/>
      <c r="G631" s="58"/>
      <c r="H631" s="66"/>
      <c r="I631" s="60"/>
      <c r="J631" s="108"/>
      <c r="K631" s="108"/>
      <c r="L631" s="98"/>
      <c r="M631" s="46"/>
      <c r="N631" s="47"/>
      <c r="O631" s="47"/>
    </row>
    <row r="632" s="12" customFormat="true" ht="20.25" hidden="false" customHeight="true" outlineLevel="0" collapsed="false">
      <c r="A632" s="57"/>
      <c r="B632" s="58"/>
      <c r="C632" s="58"/>
      <c r="D632" s="58"/>
      <c r="E632" s="58"/>
      <c r="F632" s="58"/>
      <c r="G632" s="58"/>
      <c r="H632" s="66"/>
      <c r="I632" s="60"/>
      <c r="J632" s="108"/>
      <c r="K632" s="108"/>
      <c r="L632" s="98"/>
      <c r="M632" s="46"/>
      <c r="N632" s="47"/>
      <c r="O632" s="47"/>
    </row>
    <row r="633" s="12" customFormat="true" ht="20.25" hidden="false" customHeight="true" outlineLevel="0" collapsed="false">
      <c r="A633" s="57"/>
      <c r="B633" s="58"/>
      <c r="C633" s="58"/>
      <c r="D633" s="58"/>
      <c r="E633" s="58"/>
      <c r="F633" s="58"/>
      <c r="G633" s="58"/>
      <c r="H633" s="66"/>
      <c r="I633" s="60"/>
      <c r="J633" s="108"/>
      <c r="K633" s="108"/>
      <c r="L633" s="98"/>
      <c r="M633" s="46"/>
      <c r="N633" s="47"/>
      <c r="O633" s="47"/>
    </row>
    <row r="634" s="12" customFormat="true" ht="18" hidden="false" customHeight="true" outlineLevel="0" collapsed="false">
      <c r="A634" s="68"/>
      <c r="B634" s="69"/>
      <c r="C634" s="69"/>
      <c r="D634" s="69"/>
      <c r="E634" s="69"/>
      <c r="F634" s="69"/>
      <c r="G634" s="69"/>
      <c r="H634" s="70"/>
      <c r="I634" s="71"/>
      <c r="J634" s="73" t="s">
        <v>106</v>
      </c>
      <c r="K634" s="73"/>
      <c r="L634" s="73"/>
      <c r="M634" s="46"/>
      <c r="N634" s="47"/>
      <c r="O634" s="47"/>
    </row>
    <row r="635" s="12" customFormat="true" ht="21" hidden="false" customHeight="true" outlineLevel="0" collapsed="false">
      <c r="A635" s="57"/>
      <c r="B635" s="58"/>
      <c r="C635" s="58"/>
      <c r="D635" s="58"/>
      <c r="E635" s="58"/>
      <c r="F635" s="58"/>
      <c r="G635" s="58"/>
      <c r="H635" s="66"/>
      <c r="I635" s="60"/>
      <c r="J635" s="65" t="s">
        <v>107</v>
      </c>
      <c r="K635" s="65"/>
      <c r="L635" s="98"/>
      <c r="M635" s="46"/>
      <c r="N635" s="47"/>
      <c r="O635" s="47"/>
    </row>
    <row r="636" s="12" customFormat="true" ht="21" hidden="false" customHeight="true" outlineLevel="0" collapsed="false">
      <c r="A636" s="57"/>
      <c r="B636" s="58"/>
      <c r="C636" s="58"/>
      <c r="D636" s="58"/>
      <c r="E636" s="58"/>
      <c r="F636" s="58"/>
      <c r="G636" s="58"/>
      <c r="H636" s="66"/>
      <c r="I636" s="60"/>
      <c r="J636" s="65"/>
      <c r="K636" s="65"/>
      <c r="L636" s="98"/>
      <c r="M636" s="46"/>
      <c r="N636" s="47"/>
      <c r="O636" s="47"/>
    </row>
    <row r="637" s="12" customFormat="true" ht="21" hidden="false" customHeight="true" outlineLevel="0" collapsed="false">
      <c r="A637" s="57"/>
      <c r="B637" s="58"/>
      <c r="C637" s="58"/>
      <c r="D637" s="58"/>
      <c r="E637" s="58"/>
      <c r="F637" s="58"/>
      <c r="G637" s="58"/>
      <c r="H637" s="66"/>
      <c r="I637" s="60"/>
      <c r="J637" s="65"/>
      <c r="K637" s="65"/>
      <c r="L637" s="98"/>
      <c r="M637" s="46"/>
      <c r="N637" s="47"/>
      <c r="O637" s="47"/>
    </row>
    <row r="638" s="12" customFormat="true" ht="21" hidden="false" customHeight="true" outlineLevel="0" collapsed="false">
      <c r="A638" s="57"/>
      <c r="B638" s="58"/>
      <c r="C638" s="58"/>
      <c r="D638" s="58"/>
      <c r="E638" s="58"/>
      <c r="F638" s="58"/>
      <c r="G638" s="58"/>
      <c r="H638" s="66"/>
      <c r="I638" s="60"/>
      <c r="J638" s="65"/>
      <c r="K638" s="65"/>
      <c r="L638" s="98"/>
      <c r="M638" s="46"/>
      <c r="N638" s="47"/>
      <c r="O638" s="47"/>
    </row>
    <row r="639" s="12" customFormat="true" ht="21" hidden="false" customHeight="true" outlineLevel="0" collapsed="false">
      <c r="A639" s="57"/>
      <c r="B639" s="58"/>
      <c r="C639" s="58"/>
      <c r="D639" s="58"/>
      <c r="E639" s="58"/>
      <c r="F639" s="58"/>
      <c r="G639" s="58"/>
      <c r="H639" s="66"/>
      <c r="I639" s="60"/>
      <c r="J639" s="65"/>
      <c r="K639" s="65"/>
      <c r="L639" s="98"/>
      <c r="M639" s="46"/>
      <c r="N639" s="47"/>
      <c r="O639" s="47"/>
    </row>
    <row r="640" s="12" customFormat="true" ht="19.5" hidden="false" customHeight="true" outlineLevel="0" collapsed="false">
      <c r="A640" s="57"/>
      <c r="B640" s="58"/>
      <c r="C640" s="58"/>
      <c r="D640" s="58"/>
      <c r="E640" s="58"/>
      <c r="F640" s="58"/>
      <c r="G640" s="58"/>
      <c r="H640" s="66"/>
      <c r="I640" s="60"/>
      <c r="J640" s="65"/>
      <c r="K640" s="65"/>
      <c r="L640" s="98"/>
      <c r="M640" s="46"/>
      <c r="N640" s="47"/>
      <c r="O640" s="47"/>
    </row>
    <row r="641" s="12" customFormat="true" ht="18" hidden="false" customHeight="true" outlineLevel="0" collapsed="false">
      <c r="A641" s="57"/>
      <c r="B641" s="58"/>
      <c r="C641" s="58"/>
      <c r="D641" s="58"/>
      <c r="E641" s="58"/>
      <c r="F641" s="58"/>
      <c r="G641" s="58"/>
      <c r="H641" s="66"/>
      <c r="I641" s="60"/>
      <c r="J641" s="65"/>
      <c r="K641" s="65"/>
      <c r="L641" s="98"/>
      <c r="M641" s="46"/>
      <c r="N641" s="47"/>
      <c r="O641" s="47"/>
    </row>
    <row r="642" s="12" customFormat="true" ht="18" hidden="false" customHeight="true" outlineLevel="0" collapsed="false">
      <c r="A642" s="57"/>
      <c r="B642" s="58"/>
      <c r="C642" s="58"/>
      <c r="D642" s="58"/>
      <c r="E642" s="58"/>
      <c r="F642" s="58"/>
      <c r="G642" s="58"/>
      <c r="H642" s="66"/>
      <c r="I642" s="60"/>
      <c r="J642" s="65" t="s">
        <v>108</v>
      </c>
      <c r="K642" s="65"/>
      <c r="L642" s="98"/>
      <c r="M642" s="46"/>
      <c r="N642" s="47"/>
      <c r="O642" s="47"/>
    </row>
    <row r="643" s="12" customFormat="true" ht="18" hidden="false" customHeight="true" outlineLevel="0" collapsed="false">
      <c r="A643" s="57"/>
      <c r="B643" s="58"/>
      <c r="C643" s="58"/>
      <c r="D643" s="58"/>
      <c r="E643" s="58"/>
      <c r="F643" s="58"/>
      <c r="G643" s="58"/>
      <c r="H643" s="66"/>
      <c r="I643" s="60"/>
      <c r="J643" s="65"/>
      <c r="K643" s="65"/>
      <c r="L643" s="98"/>
      <c r="M643" s="46"/>
      <c r="N643" s="47"/>
      <c r="O643" s="47"/>
    </row>
    <row r="644" s="12" customFormat="true" ht="18" hidden="false" customHeight="true" outlineLevel="0" collapsed="false">
      <c r="A644" s="57"/>
      <c r="B644" s="58"/>
      <c r="C644" s="58"/>
      <c r="D644" s="58"/>
      <c r="E644" s="58"/>
      <c r="F644" s="58"/>
      <c r="G644" s="58"/>
      <c r="H644" s="66"/>
      <c r="I644" s="60"/>
      <c r="J644" s="65"/>
      <c r="K644" s="65"/>
      <c r="L644" s="98"/>
      <c r="M644" s="46"/>
      <c r="N644" s="47"/>
      <c r="O644" s="47"/>
    </row>
    <row r="645" s="12" customFormat="true" ht="18" hidden="false" customHeight="true" outlineLevel="0" collapsed="false">
      <c r="A645" s="57"/>
      <c r="B645" s="58"/>
      <c r="C645" s="58"/>
      <c r="D645" s="58"/>
      <c r="E645" s="58"/>
      <c r="F645" s="58"/>
      <c r="G645" s="58"/>
      <c r="H645" s="66"/>
      <c r="I645" s="60"/>
      <c r="J645" s="65"/>
      <c r="K645" s="65"/>
      <c r="L645" s="98"/>
      <c r="M645" s="46"/>
      <c r="N645" s="47"/>
      <c r="O645" s="47"/>
    </row>
    <row r="646" s="12" customFormat="true" ht="18" hidden="false" customHeight="true" outlineLevel="0" collapsed="false">
      <c r="A646" s="57"/>
      <c r="B646" s="58"/>
      <c r="C646" s="58"/>
      <c r="D646" s="58"/>
      <c r="E646" s="58"/>
      <c r="F646" s="58"/>
      <c r="G646" s="58"/>
      <c r="H646" s="66"/>
      <c r="I646" s="60"/>
      <c r="J646" s="65"/>
      <c r="K646" s="65"/>
      <c r="L646" s="98"/>
      <c r="M646" s="46"/>
      <c r="N646" s="47"/>
      <c r="O646" s="47"/>
    </row>
    <row r="647" s="12" customFormat="true" ht="18" hidden="false" customHeight="true" outlineLevel="0" collapsed="false">
      <c r="A647" s="57"/>
      <c r="B647" s="58"/>
      <c r="C647" s="58"/>
      <c r="D647" s="58"/>
      <c r="E647" s="58"/>
      <c r="F647" s="58"/>
      <c r="G647" s="58"/>
      <c r="H647" s="66"/>
      <c r="I647" s="60"/>
      <c r="J647" s="65"/>
      <c r="K647" s="65"/>
      <c r="L647" s="98"/>
      <c r="M647" s="46"/>
      <c r="N647" s="47"/>
      <c r="O647" s="47"/>
    </row>
    <row r="648" s="12" customFormat="true" ht="18" hidden="false" customHeight="true" outlineLevel="0" collapsed="false">
      <c r="A648" s="57"/>
      <c r="B648" s="58"/>
      <c r="C648" s="58"/>
      <c r="D648" s="58"/>
      <c r="E648" s="58"/>
      <c r="F648" s="58"/>
      <c r="G648" s="58"/>
      <c r="H648" s="66"/>
      <c r="I648" s="60"/>
      <c r="J648" s="65"/>
      <c r="K648" s="65"/>
      <c r="L648" s="98"/>
      <c r="M648" s="46"/>
      <c r="N648" s="47"/>
      <c r="O648" s="47"/>
    </row>
    <row r="649" s="12" customFormat="true" ht="18" hidden="false" customHeight="true" outlineLevel="0" collapsed="false">
      <c r="A649" s="57"/>
      <c r="B649" s="58"/>
      <c r="C649" s="58"/>
      <c r="D649" s="58"/>
      <c r="E649" s="58"/>
      <c r="F649" s="58"/>
      <c r="G649" s="58"/>
      <c r="H649" s="66"/>
      <c r="I649" s="60"/>
      <c r="J649" s="65"/>
      <c r="K649" s="65"/>
      <c r="L649" s="98"/>
      <c r="M649" s="46"/>
      <c r="N649" s="47"/>
      <c r="O649" s="47"/>
    </row>
    <row r="650" s="12" customFormat="true" ht="18" hidden="false" customHeight="true" outlineLevel="0" collapsed="false">
      <c r="A650" s="57"/>
      <c r="B650" s="58"/>
      <c r="C650" s="58"/>
      <c r="D650" s="58"/>
      <c r="E650" s="58"/>
      <c r="F650" s="58"/>
      <c r="G650" s="58"/>
      <c r="H650" s="66"/>
      <c r="I650" s="60"/>
      <c r="J650" s="65"/>
      <c r="K650" s="65"/>
      <c r="L650" s="98"/>
      <c r="M650" s="46"/>
      <c r="N650" s="47"/>
      <c r="O650" s="47"/>
    </row>
    <row r="651" s="12" customFormat="true" ht="18" hidden="false" customHeight="true" outlineLevel="0" collapsed="false">
      <c r="A651" s="57"/>
      <c r="B651" s="58"/>
      <c r="C651" s="58"/>
      <c r="D651" s="58"/>
      <c r="E651" s="58"/>
      <c r="F651" s="58"/>
      <c r="G651" s="58"/>
      <c r="H651" s="66"/>
      <c r="I651" s="60"/>
      <c r="J651" s="65"/>
      <c r="K651" s="65"/>
      <c r="L651" s="98"/>
      <c r="M651" s="46"/>
      <c r="N651" s="47"/>
      <c r="O651" s="47"/>
    </row>
    <row r="652" s="12" customFormat="true" ht="18" hidden="false" customHeight="true" outlineLevel="0" collapsed="false">
      <c r="A652" s="57"/>
      <c r="B652" s="58"/>
      <c r="C652" s="58"/>
      <c r="D652" s="58"/>
      <c r="E652" s="58"/>
      <c r="F652" s="58"/>
      <c r="G652" s="58"/>
      <c r="H652" s="66"/>
      <c r="I652" s="60"/>
      <c r="J652" s="65" t="s">
        <v>109</v>
      </c>
      <c r="K652" s="65"/>
      <c r="L652" s="98"/>
      <c r="M652" s="46"/>
      <c r="N652" s="47"/>
      <c r="O652" s="47"/>
    </row>
    <row r="653" s="12" customFormat="true" ht="18" hidden="false" customHeight="true" outlineLevel="0" collapsed="false">
      <c r="A653" s="57"/>
      <c r="B653" s="58"/>
      <c r="C653" s="58"/>
      <c r="D653" s="58"/>
      <c r="E653" s="58"/>
      <c r="F653" s="58"/>
      <c r="G653" s="58"/>
      <c r="H653" s="66"/>
      <c r="I653" s="60"/>
      <c r="J653" s="65"/>
      <c r="K653" s="65"/>
      <c r="L653" s="98"/>
      <c r="M653" s="46"/>
      <c r="N653" s="47"/>
      <c r="O653" s="47"/>
    </row>
    <row r="654" s="12" customFormat="true" ht="18" hidden="false" customHeight="true" outlineLevel="0" collapsed="false">
      <c r="A654" s="57"/>
      <c r="B654" s="58"/>
      <c r="C654" s="58"/>
      <c r="D654" s="58"/>
      <c r="E654" s="58"/>
      <c r="F654" s="58"/>
      <c r="G654" s="58"/>
      <c r="H654" s="66"/>
      <c r="I654" s="60"/>
      <c r="J654" s="65"/>
      <c r="K654" s="65"/>
      <c r="L654" s="98"/>
      <c r="M654" s="46"/>
      <c r="N654" s="47"/>
      <c r="O654" s="47"/>
    </row>
    <row r="655" s="12" customFormat="true" ht="18" hidden="false" customHeight="true" outlineLevel="0" collapsed="false">
      <c r="A655" s="57"/>
      <c r="B655" s="58"/>
      <c r="C655" s="58"/>
      <c r="D655" s="58"/>
      <c r="E655" s="58"/>
      <c r="F655" s="58"/>
      <c r="G655" s="58"/>
      <c r="H655" s="66"/>
      <c r="I655" s="60"/>
      <c r="J655" s="65"/>
      <c r="K655" s="65"/>
      <c r="L655" s="98"/>
      <c r="M655" s="46"/>
      <c r="N655" s="47"/>
      <c r="O655" s="47"/>
    </row>
    <row r="656" s="12" customFormat="true" ht="18" hidden="false" customHeight="true" outlineLevel="0" collapsed="false">
      <c r="A656" s="57"/>
      <c r="B656" s="58"/>
      <c r="C656" s="58"/>
      <c r="D656" s="58"/>
      <c r="E656" s="58"/>
      <c r="F656" s="58"/>
      <c r="G656" s="58"/>
      <c r="H656" s="66"/>
      <c r="I656" s="60"/>
      <c r="J656" s="65"/>
      <c r="K656" s="65"/>
      <c r="L656" s="98"/>
      <c r="M656" s="46"/>
      <c r="N656" s="47"/>
      <c r="O656" s="47"/>
    </row>
    <row r="657" s="12" customFormat="true" ht="18" hidden="false" customHeight="true" outlineLevel="0" collapsed="false">
      <c r="A657" s="57"/>
      <c r="B657" s="58"/>
      <c r="C657" s="58"/>
      <c r="D657" s="58"/>
      <c r="E657" s="58"/>
      <c r="F657" s="58"/>
      <c r="G657" s="58"/>
      <c r="H657" s="66"/>
      <c r="I657" s="60"/>
      <c r="J657" s="65"/>
      <c r="K657" s="65"/>
      <c r="L657" s="98"/>
      <c r="M657" s="46"/>
      <c r="N657" s="47"/>
      <c r="O657" s="47"/>
    </row>
    <row r="658" s="12" customFormat="true" ht="18" hidden="false" customHeight="true" outlineLevel="0" collapsed="false">
      <c r="A658" s="57"/>
      <c r="B658" s="58"/>
      <c r="C658" s="58"/>
      <c r="D658" s="58"/>
      <c r="E658" s="58"/>
      <c r="F658" s="58"/>
      <c r="G658" s="58"/>
      <c r="H658" s="66"/>
      <c r="I658" s="60"/>
      <c r="J658" s="65"/>
      <c r="K658" s="65"/>
      <c r="L658" s="98"/>
      <c r="M658" s="46"/>
      <c r="N658" s="47"/>
      <c r="O658" s="47"/>
    </row>
    <row r="659" s="12" customFormat="true" ht="18" hidden="false" customHeight="true" outlineLevel="0" collapsed="false">
      <c r="A659" s="57"/>
      <c r="B659" s="58"/>
      <c r="C659" s="58"/>
      <c r="D659" s="58"/>
      <c r="E659" s="58"/>
      <c r="F659" s="58"/>
      <c r="G659" s="58"/>
      <c r="H659" s="66"/>
      <c r="I659" s="60"/>
      <c r="J659" s="65"/>
      <c r="K659" s="65"/>
      <c r="L659" s="98"/>
      <c r="M659" s="46"/>
      <c r="N659" s="47"/>
      <c r="O659" s="47"/>
    </row>
    <row r="660" s="12" customFormat="true" ht="18" hidden="false" customHeight="true" outlineLevel="0" collapsed="false">
      <c r="A660" s="57"/>
      <c r="B660" s="58"/>
      <c r="C660" s="58"/>
      <c r="D660" s="58"/>
      <c r="E660" s="58"/>
      <c r="F660" s="58"/>
      <c r="G660" s="58"/>
      <c r="H660" s="66"/>
      <c r="I660" s="60"/>
      <c r="J660" s="65"/>
      <c r="K660" s="65"/>
      <c r="L660" s="98"/>
      <c r="M660" s="46"/>
      <c r="N660" s="47"/>
      <c r="O660" s="47"/>
    </row>
    <row r="661" s="12" customFormat="true" ht="18" hidden="false" customHeight="true" outlineLevel="0" collapsed="false">
      <c r="A661" s="57"/>
      <c r="B661" s="58"/>
      <c r="C661" s="58"/>
      <c r="D661" s="58"/>
      <c r="E661" s="58"/>
      <c r="F661" s="58"/>
      <c r="G661" s="58"/>
      <c r="H661" s="66"/>
      <c r="I661" s="60"/>
      <c r="J661" s="65"/>
      <c r="K661" s="65"/>
      <c r="L661" s="98"/>
      <c r="M661" s="46"/>
      <c r="N661" s="47"/>
      <c r="O661" s="47"/>
    </row>
    <row r="662" s="12" customFormat="true" ht="18" hidden="false" customHeight="true" outlineLevel="0" collapsed="false">
      <c r="A662" s="57"/>
      <c r="B662" s="58"/>
      <c r="C662" s="58"/>
      <c r="D662" s="58"/>
      <c r="E662" s="58"/>
      <c r="F662" s="58"/>
      <c r="G662" s="58"/>
      <c r="H662" s="66"/>
      <c r="I662" s="60"/>
      <c r="J662" s="65"/>
      <c r="K662" s="65"/>
      <c r="L662" s="98"/>
      <c r="M662" s="46"/>
      <c r="N662" s="47"/>
      <c r="O662" s="47"/>
    </row>
    <row r="663" s="12" customFormat="true" ht="18" hidden="false" customHeight="true" outlineLevel="0" collapsed="false">
      <c r="A663" s="57"/>
      <c r="B663" s="58"/>
      <c r="C663" s="58"/>
      <c r="D663" s="58"/>
      <c r="E663" s="58"/>
      <c r="F663" s="58"/>
      <c r="G663" s="58"/>
      <c r="H663" s="66"/>
      <c r="I663" s="60"/>
      <c r="J663" s="65"/>
      <c r="K663" s="65"/>
      <c r="L663" s="98"/>
      <c r="M663" s="46"/>
      <c r="N663" s="47"/>
      <c r="O663" s="47"/>
    </row>
    <row r="664" s="12" customFormat="true" ht="18" hidden="false" customHeight="true" outlineLevel="0" collapsed="false">
      <c r="A664" s="57"/>
      <c r="B664" s="58"/>
      <c r="C664" s="58"/>
      <c r="D664" s="58"/>
      <c r="E664" s="58"/>
      <c r="F664" s="58"/>
      <c r="G664" s="58"/>
      <c r="H664" s="66"/>
      <c r="I664" s="60"/>
      <c r="J664" s="65"/>
      <c r="K664" s="65"/>
      <c r="L664" s="98"/>
      <c r="M664" s="46"/>
      <c r="N664" s="47"/>
      <c r="O664" s="47"/>
    </row>
    <row r="665" s="12" customFormat="true" ht="18" hidden="false" customHeight="true" outlineLevel="0" collapsed="false">
      <c r="A665" s="57"/>
      <c r="B665" s="58"/>
      <c r="C665" s="58"/>
      <c r="D665" s="58"/>
      <c r="E665" s="58"/>
      <c r="F665" s="58"/>
      <c r="G665" s="58"/>
      <c r="H665" s="66"/>
      <c r="I665" s="60"/>
      <c r="J665" s="65"/>
      <c r="K665" s="65"/>
      <c r="L665" s="98"/>
      <c r="M665" s="46"/>
      <c r="N665" s="47"/>
      <c r="O665" s="47"/>
    </row>
    <row r="666" s="12" customFormat="true" ht="18" hidden="false" customHeight="true" outlineLevel="0" collapsed="false">
      <c r="A666" s="57"/>
      <c r="B666" s="58"/>
      <c r="C666" s="58"/>
      <c r="D666" s="58"/>
      <c r="E666" s="58"/>
      <c r="F666" s="58"/>
      <c r="G666" s="58"/>
      <c r="H666" s="66"/>
      <c r="I666" s="60"/>
      <c r="J666" s="65"/>
      <c r="K666" s="65"/>
      <c r="L666" s="98"/>
      <c r="M666" s="46"/>
      <c r="N666" s="47"/>
      <c r="O666" s="47"/>
    </row>
    <row r="667" s="12" customFormat="true" ht="25.5" hidden="false" customHeight="true" outlineLevel="0" collapsed="false">
      <c r="A667" s="57"/>
      <c r="B667" s="58"/>
      <c r="C667" s="58"/>
      <c r="D667" s="58"/>
      <c r="E667" s="58"/>
      <c r="F667" s="58"/>
      <c r="G667" s="58"/>
      <c r="H667" s="66"/>
      <c r="I667" s="60"/>
      <c r="J667" s="65"/>
      <c r="K667" s="65"/>
      <c r="L667" s="98"/>
      <c r="M667" s="46"/>
      <c r="N667" s="47"/>
      <c r="O667" s="47"/>
    </row>
    <row r="668" s="12" customFormat="true" ht="18" hidden="false" customHeight="true" outlineLevel="0" collapsed="false">
      <c r="A668" s="68"/>
      <c r="B668" s="69"/>
      <c r="C668" s="69"/>
      <c r="D668" s="69"/>
      <c r="E668" s="69"/>
      <c r="F668" s="69"/>
      <c r="G668" s="69"/>
      <c r="H668" s="70"/>
      <c r="I668" s="71"/>
      <c r="J668" s="73" t="s">
        <v>110</v>
      </c>
      <c r="K668" s="73"/>
      <c r="L668" s="73"/>
      <c r="M668" s="46"/>
      <c r="N668" s="47"/>
      <c r="O668" s="47"/>
    </row>
    <row r="669" s="12" customFormat="true" ht="18" hidden="false" customHeight="true" outlineLevel="0" collapsed="false">
      <c r="A669" s="57"/>
      <c r="B669" s="109"/>
      <c r="C669" s="109"/>
      <c r="D669" s="109"/>
      <c r="E669" s="109"/>
      <c r="F669" s="109"/>
      <c r="G669" s="109"/>
      <c r="H669" s="66"/>
      <c r="I669" s="110"/>
      <c r="J669" s="65" t="s">
        <v>111</v>
      </c>
      <c r="K669" s="65"/>
      <c r="L669" s="111"/>
      <c r="M669" s="46"/>
      <c r="N669" s="47"/>
      <c r="O669" s="47"/>
    </row>
    <row r="670" s="12" customFormat="true" ht="18" hidden="false" customHeight="true" outlineLevel="0" collapsed="false">
      <c r="A670" s="57"/>
      <c r="B670" s="58"/>
      <c r="C670" s="58"/>
      <c r="D670" s="58"/>
      <c r="E670" s="58"/>
      <c r="F670" s="58"/>
      <c r="G670" s="58"/>
      <c r="H670" s="66"/>
      <c r="I670" s="110"/>
      <c r="J670" s="65"/>
      <c r="K670" s="65"/>
      <c r="L670" s="111"/>
      <c r="M670" s="46"/>
      <c r="N670" s="47"/>
      <c r="O670" s="47"/>
    </row>
    <row r="671" s="12" customFormat="true" ht="18" hidden="false" customHeight="true" outlineLevel="0" collapsed="false">
      <c r="A671" s="57"/>
      <c r="B671" s="58"/>
      <c r="C671" s="58"/>
      <c r="D671" s="58"/>
      <c r="E671" s="58"/>
      <c r="F671" s="58"/>
      <c r="G671" s="58"/>
      <c r="H671" s="66"/>
      <c r="I671" s="110"/>
      <c r="J671" s="65"/>
      <c r="K671" s="65"/>
      <c r="L671" s="111"/>
      <c r="M671" s="46"/>
      <c r="N671" s="47"/>
      <c r="O671" s="47"/>
    </row>
    <row r="672" s="12" customFormat="true" ht="18" hidden="false" customHeight="true" outlineLevel="0" collapsed="false">
      <c r="A672" s="57"/>
      <c r="B672" s="58"/>
      <c r="C672" s="58"/>
      <c r="D672" s="58"/>
      <c r="E672" s="58"/>
      <c r="F672" s="58"/>
      <c r="G672" s="58"/>
      <c r="H672" s="66"/>
      <c r="I672" s="60"/>
      <c r="J672" s="67" t="s">
        <v>112</v>
      </c>
      <c r="K672" s="67"/>
      <c r="L672" s="98"/>
      <c r="M672" s="46"/>
      <c r="N672" s="47"/>
      <c r="O672" s="47"/>
    </row>
    <row r="673" s="12" customFormat="true" ht="18" hidden="false" customHeight="true" outlineLevel="0" collapsed="false">
      <c r="A673" s="57"/>
      <c r="B673" s="58"/>
      <c r="C673" s="58"/>
      <c r="D673" s="58"/>
      <c r="E673" s="58"/>
      <c r="F673" s="58"/>
      <c r="G673" s="58"/>
      <c r="H673" s="66"/>
      <c r="I673" s="60"/>
      <c r="J673" s="67"/>
      <c r="K673" s="67"/>
      <c r="L673" s="98"/>
      <c r="M673" s="46"/>
      <c r="N673" s="47"/>
      <c r="O673" s="47"/>
    </row>
    <row r="674" s="12" customFormat="true" ht="18" hidden="false" customHeight="true" outlineLevel="0" collapsed="false">
      <c r="A674" s="57"/>
      <c r="B674" s="58"/>
      <c r="C674" s="58"/>
      <c r="D674" s="58"/>
      <c r="E674" s="58"/>
      <c r="F674" s="58"/>
      <c r="G674" s="58"/>
      <c r="H674" s="66"/>
      <c r="I674" s="60"/>
      <c r="J674" s="67"/>
      <c r="K674" s="67"/>
      <c r="L674" s="98"/>
      <c r="M674" s="46"/>
      <c r="N674" s="47"/>
      <c r="O674" s="47"/>
    </row>
    <row r="675" s="12" customFormat="true" ht="18" hidden="false" customHeight="true" outlineLevel="0" collapsed="false">
      <c r="A675" s="57"/>
      <c r="B675" s="58"/>
      <c r="C675" s="58"/>
      <c r="D675" s="58"/>
      <c r="E675" s="58"/>
      <c r="F675" s="58"/>
      <c r="G675" s="58"/>
      <c r="H675" s="66"/>
      <c r="I675" s="60"/>
      <c r="J675" s="67"/>
      <c r="K675" s="67"/>
      <c r="L675" s="98"/>
      <c r="M675" s="46"/>
      <c r="N675" s="47"/>
      <c r="O675" s="47"/>
    </row>
    <row r="676" s="12" customFormat="true" ht="18" hidden="false" customHeight="true" outlineLevel="0" collapsed="false">
      <c r="A676" s="57"/>
      <c r="B676" s="58"/>
      <c r="C676" s="58"/>
      <c r="D676" s="58"/>
      <c r="E676" s="58"/>
      <c r="F676" s="58"/>
      <c r="G676" s="58"/>
      <c r="H676" s="66"/>
      <c r="I676" s="60"/>
      <c r="J676" s="67"/>
      <c r="K676" s="67"/>
      <c r="L676" s="98"/>
      <c r="M676" s="46"/>
      <c r="N676" s="47"/>
      <c r="O676" s="47"/>
    </row>
    <row r="677" s="12" customFormat="true" ht="18" hidden="false" customHeight="true" outlineLevel="0" collapsed="false">
      <c r="A677" s="57"/>
      <c r="B677" s="58"/>
      <c r="C677" s="58"/>
      <c r="D677" s="58"/>
      <c r="E677" s="58"/>
      <c r="F677" s="58"/>
      <c r="G677" s="58"/>
      <c r="H677" s="66"/>
      <c r="I677" s="60"/>
      <c r="J677" s="67"/>
      <c r="K677" s="67"/>
      <c r="L677" s="98"/>
      <c r="M677" s="46"/>
      <c r="N677" s="47"/>
      <c r="O677" s="47"/>
    </row>
    <row r="678" s="12" customFormat="true" ht="18" hidden="false" customHeight="true" outlineLevel="0" collapsed="false">
      <c r="A678" s="57"/>
      <c r="B678" s="58"/>
      <c r="C678" s="58"/>
      <c r="D678" s="58"/>
      <c r="E678" s="58"/>
      <c r="F678" s="58"/>
      <c r="G678" s="58"/>
      <c r="H678" s="66"/>
      <c r="I678" s="60"/>
      <c r="J678" s="67"/>
      <c r="K678" s="67"/>
      <c r="L678" s="98"/>
      <c r="M678" s="46"/>
      <c r="N678" s="47"/>
      <c r="O678" s="47"/>
    </row>
    <row r="679" s="12" customFormat="true" ht="18" hidden="false" customHeight="true" outlineLevel="0" collapsed="false">
      <c r="A679" s="57"/>
      <c r="B679" s="58"/>
      <c r="C679" s="58"/>
      <c r="D679" s="58"/>
      <c r="E679" s="58"/>
      <c r="F679" s="58"/>
      <c r="G679" s="58"/>
      <c r="H679" s="66"/>
      <c r="I679" s="60"/>
      <c r="J679" s="67"/>
      <c r="K679" s="67"/>
      <c r="L679" s="98"/>
      <c r="M679" s="46"/>
      <c r="N679" s="47"/>
      <c r="O679" s="47"/>
    </row>
    <row r="680" s="12" customFormat="true" ht="18" hidden="false" customHeight="true" outlineLevel="0" collapsed="false">
      <c r="A680" s="57"/>
      <c r="B680" s="58"/>
      <c r="C680" s="58"/>
      <c r="D680" s="58"/>
      <c r="E680" s="58"/>
      <c r="F680" s="58"/>
      <c r="G680" s="58"/>
      <c r="H680" s="66"/>
      <c r="I680" s="60"/>
      <c r="J680" s="67"/>
      <c r="K680" s="67"/>
      <c r="L680" s="98"/>
      <c r="M680" s="46"/>
      <c r="N680" s="47"/>
      <c r="O680" s="47"/>
    </row>
    <row r="681" s="12" customFormat="true" ht="18" hidden="false" customHeight="true" outlineLevel="0" collapsed="false">
      <c r="A681" s="57"/>
      <c r="B681" s="58"/>
      <c r="C681" s="58"/>
      <c r="D681" s="58"/>
      <c r="E681" s="58"/>
      <c r="F681" s="58"/>
      <c r="G681" s="58"/>
      <c r="H681" s="66"/>
      <c r="I681" s="60"/>
      <c r="J681" s="67"/>
      <c r="K681" s="67"/>
      <c r="L681" s="98"/>
      <c r="M681" s="46"/>
      <c r="N681" s="47"/>
      <c r="O681" s="47"/>
    </row>
    <row r="682" s="12" customFormat="true" ht="18" hidden="false" customHeight="true" outlineLevel="0" collapsed="false">
      <c r="A682" s="57"/>
      <c r="B682" s="58"/>
      <c r="C682" s="58"/>
      <c r="D682" s="58"/>
      <c r="E682" s="58"/>
      <c r="F682" s="58"/>
      <c r="G682" s="58"/>
      <c r="H682" s="66"/>
      <c r="I682" s="60"/>
      <c r="J682" s="67"/>
      <c r="K682" s="67"/>
      <c r="L682" s="98"/>
      <c r="M682" s="46"/>
      <c r="N682" s="47"/>
      <c r="O682" s="47"/>
    </row>
    <row r="683" s="12" customFormat="true" ht="18" hidden="false" customHeight="true" outlineLevel="0" collapsed="false">
      <c r="A683" s="57"/>
      <c r="B683" s="58"/>
      <c r="C683" s="58"/>
      <c r="D683" s="58"/>
      <c r="E683" s="58"/>
      <c r="F683" s="58"/>
      <c r="G683" s="58"/>
      <c r="H683" s="66"/>
      <c r="I683" s="60"/>
      <c r="J683" s="67"/>
      <c r="K683" s="67"/>
      <c r="L683" s="98"/>
      <c r="M683" s="46"/>
      <c r="N683" s="47"/>
      <c r="O683" s="47"/>
    </row>
    <row r="684" s="12" customFormat="true" ht="18" hidden="false" customHeight="true" outlineLevel="0" collapsed="false">
      <c r="A684" s="57"/>
      <c r="B684" s="58"/>
      <c r="C684" s="58"/>
      <c r="D684" s="58"/>
      <c r="E684" s="58"/>
      <c r="F684" s="58"/>
      <c r="G684" s="58"/>
      <c r="H684" s="66"/>
      <c r="I684" s="60"/>
      <c r="J684" s="67"/>
      <c r="K684" s="67"/>
      <c r="L684" s="98"/>
      <c r="M684" s="46"/>
      <c r="N684" s="47"/>
      <c r="O684" s="47"/>
    </row>
    <row r="685" s="12" customFormat="true" ht="18" hidden="false" customHeight="true" outlineLevel="0" collapsed="false">
      <c r="A685" s="57"/>
      <c r="B685" s="58"/>
      <c r="C685" s="58"/>
      <c r="D685" s="58"/>
      <c r="E685" s="58"/>
      <c r="F685" s="58"/>
      <c r="G685" s="58"/>
      <c r="H685" s="66"/>
      <c r="I685" s="60"/>
      <c r="J685" s="67"/>
      <c r="K685" s="67"/>
      <c r="L685" s="98"/>
      <c r="M685" s="46"/>
      <c r="N685" s="47"/>
      <c r="O685" s="47"/>
    </row>
    <row r="686" s="12" customFormat="true" ht="18" hidden="false" customHeight="true" outlineLevel="0" collapsed="false">
      <c r="A686" s="57"/>
      <c r="B686" s="58"/>
      <c r="C686" s="58"/>
      <c r="D686" s="58"/>
      <c r="E686" s="58"/>
      <c r="F686" s="58"/>
      <c r="G686" s="58"/>
      <c r="H686" s="66"/>
      <c r="I686" s="60"/>
      <c r="J686" s="67"/>
      <c r="K686" s="67"/>
      <c r="L686" s="98"/>
      <c r="M686" s="46"/>
      <c r="N686" s="47"/>
      <c r="O686" s="47"/>
    </row>
    <row r="687" s="12" customFormat="true" ht="18" hidden="false" customHeight="true" outlineLevel="0" collapsed="false">
      <c r="A687" s="57"/>
      <c r="B687" s="58"/>
      <c r="C687" s="58"/>
      <c r="D687" s="58"/>
      <c r="E687" s="58"/>
      <c r="F687" s="58"/>
      <c r="G687" s="58"/>
      <c r="H687" s="66"/>
      <c r="I687" s="60"/>
      <c r="J687" s="67"/>
      <c r="K687" s="67"/>
      <c r="L687" s="98"/>
      <c r="M687" s="46"/>
      <c r="N687" s="47"/>
      <c r="O687" s="47"/>
    </row>
    <row r="688" s="12" customFormat="true" ht="18" hidden="false" customHeight="true" outlineLevel="0" collapsed="false">
      <c r="A688" s="57"/>
      <c r="B688" s="58"/>
      <c r="C688" s="58"/>
      <c r="D688" s="58"/>
      <c r="E688" s="58"/>
      <c r="F688" s="58"/>
      <c r="G688" s="58"/>
      <c r="H688" s="66"/>
      <c r="I688" s="60"/>
      <c r="J688" s="67"/>
      <c r="K688" s="67"/>
      <c r="L688" s="98"/>
      <c r="M688" s="46"/>
      <c r="N688" s="47"/>
      <c r="O688" s="47"/>
    </row>
    <row r="689" s="12" customFormat="true" ht="18" hidden="false" customHeight="true" outlineLevel="0" collapsed="false">
      <c r="A689" s="57"/>
      <c r="B689" s="58"/>
      <c r="C689" s="58"/>
      <c r="D689" s="58"/>
      <c r="E689" s="58"/>
      <c r="F689" s="58"/>
      <c r="G689" s="58"/>
      <c r="H689" s="66"/>
      <c r="I689" s="60"/>
      <c r="J689" s="67"/>
      <c r="K689" s="67"/>
      <c r="L689" s="98"/>
      <c r="M689" s="46"/>
      <c r="N689" s="47"/>
      <c r="O689" s="47"/>
    </row>
    <row r="690" s="12" customFormat="true" ht="18" hidden="false" customHeight="true" outlineLevel="0" collapsed="false">
      <c r="A690" s="57"/>
      <c r="B690" s="58"/>
      <c r="C690" s="58"/>
      <c r="D690" s="58"/>
      <c r="E690" s="58"/>
      <c r="F690" s="58"/>
      <c r="G690" s="58"/>
      <c r="H690" s="66"/>
      <c r="I690" s="60"/>
      <c r="J690" s="67"/>
      <c r="K690" s="67"/>
      <c r="L690" s="98"/>
      <c r="M690" s="46"/>
      <c r="N690" s="47"/>
      <c r="O690" s="47"/>
    </row>
    <row r="691" s="12" customFormat="true" ht="18" hidden="false" customHeight="true" outlineLevel="0" collapsed="false">
      <c r="A691" s="57"/>
      <c r="B691" s="58"/>
      <c r="C691" s="58"/>
      <c r="D691" s="58"/>
      <c r="E691" s="58"/>
      <c r="F691" s="58"/>
      <c r="G691" s="58"/>
      <c r="H691" s="66"/>
      <c r="I691" s="60"/>
      <c r="J691" s="67"/>
      <c r="K691" s="67"/>
      <c r="L691" s="98"/>
      <c r="M691" s="46"/>
      <c r="N691" s="47"/>
      <c r="O691" s="47"/>
    </row>
    <row r="692" s="12" customFormat="true" ht="18" hidden="false" customHeight="true" outlineLevel="0" collapsed="false">
      <c r="A692" s="57"/>
      <c r="B692" s="58"/>
      <c r="C692" s="58"/>
      <c r="D692" s="58"/>
      <c r="E692" s="58"/>
      <c r="F692" s="58"/>
      <c r="G692" s="58"/>
      <c r="H692" s="66"/>
      <c r="I692" s="60"/>
      <c r="J692" s="67"/>
      <c r="K692" s="67"/>
      <c r="L692" s="98"/>
      <c r="M692" s="46"/>
      <c r="N692" s="47"/>
      <c r="O692" s="47"/>
    </row>
    <row r="693" s="12" customFormat="true" ht="18" hidden="false" customHeight="true" outlineLevel="0" collapsed="false">
      <c r="A693" s="57"/>
      <c r="B693" s="58"/>
      <c r="C693" s="58"/>
      <c r="D693" s="58"/>
      <c r="E693" s="58"/>
      <c r="F693" s="58"/>
      <c r="G693" s="58"/>
      <c r="H693" s="66"/>
      <c r="I693" s="60"/>
      <c r="J693" s="67"/>
      <c r="K693" s="67"/>
      <c r="L693" s="98"/>
      <c r="M693" s="46"/>
      <c r="N693" s="47"/>
      <c r="O693" s="47"/>
    </row>
    <row r="694" s="12" customFormat="true" ht="17.25" hidden="false" customHeight="true" outlineLevel="0" collapsed="false">
      <c r="A694" s="57"/>
      <c r="B694" s="58"/>
      <c r="C694" s="58"/>
      <c r="D694" s="58"/>
      <c r="E694" s="58"/>
      <c r="F694" s="58"/>
      <c r="G694" s="58"/>
      <c r="H694" s="66"/>
      <c r="I694" s="60"/>
      <c r="J694" s="67"/>
      <c r="K694" s="67"/>
      <c r="L694" s="98"/>
      <c r="M694" s="46"/>
      <c r="N694" s="47"/>
      <c r="O694" s="47"/>
    </row>
    <row r="695" s="12" customFormat="true" ht="17.25" hidden="false" customHeight="true" outlineLevel="0" collapsed="false">
      <c r="A695" s="57"/>
      <c r="B695" s="58"/>
      <c r="C695" s="58"/>
      <c r="D695" s="58"/>
      <c r="E695" s="58"/>
      <c r="F695" s="58"/>
      <c r="G695" s="58"/>
      <c r="H695" s="66"/>
      <c r="I695" s="60"/>
      <c r="J695" s="67"/>
      <c r="K695" s="67"/>
      <c r="L695" s="98"/>
      <c r="M695" s="46"/>
      <c r="N695" s="47"/>
      <c r="O695" s="47"/>
    </row>
    <row r="696" s="12" customFormat="true" ht="17.25" hidden="false" customHeight="true" outlineLevel="0" collapsed="false">
      <c r="A696" s="57"/>
      <c r="B696" s="58"/>
      <c r="C696" s="58"/>
      <c r="D696" s="58"/>
      <c r="E696" s="58"/>
      <c r="F696" s="58"/>
      <c r="G696" s="58"/>
      <c r="H696" s="66"/>
      <c r="I696" s="60"/>
      <c r="J696" s="67"/>
      <c r="K696" s="67"/>
      <c r="L696" s="98"/>
      <c r="M696" s="46"/>
      <c r="N696" s="47"/>
      <c r="O696" s="47"/>
    </row>
    <row r="697" s="12" customFormat="true" ht="17.25" hidden="false" customHeight="true" outlineLevel="0" collapsed="false">
      <c r="A697" s="57"/>
      <c r="B697" s="58"/>
      <c r="C697" s="58"/>
      <c r="D697" s="58"/>
      <c r="E697" s="58"/>
      <c r="F697" s="58"/>
      <c r="G697" s="58"/>
      <c r="H697" s="66"/>
      <c r="I697" s="60"/>
      <c r="J697" s="67"/>
      <c r="K697" s="67"/>
      <c r="L697" s="98"/>
      <c r="M697" s="46"/>
      <c r="N697" s="47"/>
      <c r="O697" s="47"/>
    </row>
    <row r="698" s="12" customFormat="true" ht="17.25" hidden="false" customHeight="true" outlineLevel="0" collapsed="false">
      <c r="A698" s="57"/>
      <c r="B698" s="58"/>
      <c r="C698" s="58"/>
      <c r="D698" s="58"/>
      <c r="E698" s="58"/>
      <c r="F698" s="58"/>
      <c r="G698" s="58"/>
      <c r="H698" s="66"/>
      <c r="I698" s="60"/>
      <c r="J698" s="67"/>
      <c r="K698" s="67"/>
      <c r="L698" s="98"/>
      <c r="M698" s="46"/>
      <c r="N698" s="47"/>
      <c r="O698" s="47"/>
    </row>
    <row r="699" s="12" customFormat="true" ht="18" hidden="false" customHeight="true" outlineLevel="0" collapsed="false">
      <c r="A699" s="57"/>
      <c r="B699" s="58"/>
      <c r="C699" s="58"/>
      <c r="D699" s="58"/>
      <c r="E699" s="58"/>
      <c r="F699" s="58"/>
      <c r="G699" s="58"/>
      <c r="H699" s="66"/>
      <c r="I699" s="60"/>
      <c r="J699" s="65" t="s">
        <v>113</v>
      </c>
      <c r="K699" s="65"/>
      <c r="L699" s="98"/>
      <c r="M699" s="46"/>
      <c r="N699" s="47"/>
      <c r="O699" s="47"/>
    </row>
    <row r="700" s="12" customFormat="true" ht="19.5" hidden="false" customHeight="true" outlineLevel="0" collapsed="false">
      <c r="A700" s="57"/>
      <c r="B700" s="58"/>
      <c r="C700" s="58"/>
      <c r="D700" s="58"/>
      <c r="E700" s="58"/>
      <c r="F700" s="58"/>
      <c r="G700" s="58"/>
      <c r="H700" s="66"/>
      <c r="I700" s="60"/>
      <c r="J700" s="65"/>
      <c r="K700" s="65"/>
      <c r="L700" s="98"/>
      <c r="M700" s="46"/>
      <c r="N700" s="47"/>
      <c r="O700" s="47"/>
    </row>
    <row r="701" s="12" customFormat="true" ht="18.75" hidden="false" customHeight="true" outlineLevel="0" collapsed="false">
      <c r="A701" s="57"/>
      <c r="B701" s="58"/>
      <c r="C701" s="58"/>
      <c r="D701" s="58"/>
      <c r="E701" s="58"/>
      <c r="F701" s="58"/>
      <c r="G701" s="58"/>
      <c r="H701" s="66"/>
      <c r="I701" s="60"/>
      <c r="J701" s="65"/>
      <c r="K701" s="65"/>
      <c r="L701" s="98"/>
      <c r="M701" s="46"/>
      <c r="N701" s="47"/>
      <c r="O701" s="47"/>
    </row>
    <row r="702" s="12" customFormat="true" ht="18" hidden="false" customHeight="true" outlineLevel="0" collapsed="false">
      <c r="A702" s="57"/>
      <c r="B702" s="58"/>
      <c r="C702" s="58"/>
      <c r="D702" s="58"/>
      <c r="E702" s="58"/>
      <c r="F702" s="58"/>
      <c r="G702" s="58"/>
      <c r="H702" s="66"/>
      <c r="I702" s="60"/>
      <c r="J702" s="65"/>
      <c r="K702" s="65"/>
      <c r="L702" s="98"/>
      <c r="M702" s="46"/>
      <c r="N702" s="47"/>
      <c r="O702" s="47"/>
    </row>
    <row r="703" s="12" customFormat="true" ht="18" hidden="false" customHeight="true" outlineLevel="0" collapsed="false">
      <c r="A703" s="68"/>
      <c r="B703" s="69"/>
      <c r="C703" s="69"/>
      <c r="D703" s="69"/>
      <c r="E703" s="69"/>
      <c r="F703" s="69"/>
      <c r="G703" s="69"/>
      <c r="H703" s="70"/>
      <c r="I703" s="71"/>
      <c r="J703" s="73" t="s">
        <v>114</v>
      </c>
      <c r="K703" s="73"/>
      <c r="L703" s="112"/>
      <c r="M703" s="46"/>
      <c r="N703" s="47"/>
      <c r="O703" s="47"/>
    </row>
    <row r="704" s="12" customFormat="true" ht="18" hidden="false" customHeight="true" outlineLevel="0" collapsed="false">
      <c r="A704" s="57"/>
      <c r="B704" s="109"/>
      <c r="C704" s="109"/>
      <c r="D704" s="109"/>
      <c r="E704" s="109"/>
      <c r="F704" s="109"/>
      <c r="G704" s="109"/>
      <c r="H704" s="66"/>
      <c r="I704" s="110"/>
      <c r="J704" s="113" t="s">
        <v>115</v>
      </c>
      <c r="K704" s="113"/>
      <c r="L704" s="111"/>
      <c r="M704" s="46"/>
      <c r="N704" s="47"/>
      <c r="O704" s="47"/>
    </row>
    <row r="705" s="12" customFormat="true" ht="18" hidden="false" customHeight="true" outlineLevel="0" collapsed="false">
      <c r="A705" s="57"/>
      <c r="B705" s="58"/>
      <c r="C705" s="58"/>
      <c r="D705" s="58"/>
      <c r="E705" s="58"/>
      <c r="F705" s="58"/>
      <c r="G705" s="58"/>
      <c r="H705" s="66"/>
      <c r="I705" s="110"/>
      <c r="J705" s="113"/>
      <c r="K705" s="113"/>
      <c r="L705" s="111"/>
      <c r="M705" s="46"/>
      <c r="N705" s="47"/>
      <c r="O705" s="47"/>
    </row>
    <row r="706" s="12" customFormat="true" ht="18" hidden="false" customHeight="true" outlineLevel="0" collapsed="false">
      <c r="A706" s="57"/>
      <c r="B706" s="58"/>
      <c r="C706" s="58"/>
      <c r="D706" s="58"/>
      <c r="E706" s="58"/>
      <c r="F706" s="58"/>
      <c r="G706" s="58"/>
      <c r="H706" s="66"/>
      <c r="I706" s="110"/>
      <c r="J706" s="113"/>
      <c r="K706" s="113"/>
      <c r="L706" s="111"/>
      <c r="M706" s="46"/>
      <c r="N706" s="47"/>
      <c r="O706" s="47"/>
    </row>
    <row r="707" s="12" customFormat="true" ht="18" hidden="false" customHeight="true" outlineLevel="0" collapsed="false">
      <c r="A707" s="57"/>
      <c r="B707" s="58"/>
      <c r="C707" s="58"/>
      <c r="D707" s="58"/>
      <c r="E707" s="58"/>
      <c r="F707" s="58"/>
      <c r="G707" s="58"/>
      <c r="H707" s="66"/>
      <c r="I707" s="60"/>
      <c r="J707" s="65" t="s">
        <v>116</v>
      </c>
      <c r="K707" s="65"/>
      <c r="L707" s="98"/>
      <c r="M707" s="46"/>
      <c r="N707" s="47"/>
      <c r="O707" s="47"/>
    </row>
    <row r="708" s="12" customFormat="true" ht="18" hidden="false" customHeight="true" outlineLevel="0" collapsed="false">
      <c r="A708" s="57"/>
      <c r="B708" s="58"/>
      <c r="C708" s="58"/>
      <c r="D708" s="58"/>
      <c r="E708" s="58"/>
      <c r="F708" s="58"/>
      <c r="G708" s="58"/>
      <c r="H708" s="66"/>
      <c r="I708" s="60"/>
      <c r="J708" s="65"/>
      <c r="K708" s="65"/>
      <c r="L708" s="98"/>
      <c r="M708" s="46"/>
      <c r="N708" s="47"/>
      <c r="O708" s="47"/>
    </row>
    <row r="709" s="12" customFormat="true" ht="18" hidden="false" customHeight="true" outlineLevel="0" collapsed="false">
      <c r="A709" s="57"/>
      <c r="B709" s="58"/>
      <c r="C709" s="58"/>
      <c r="D709" s="58"/>
      <c r="E709" s="58"/>
      <c r="F709" s="58"/>
      <c r="G709" s="58"/>
      <c r="H709" s="66"/>
      <c r="I709" s="60"/>
      <c r="J709" s="65"/>
      <c r="K709" s="65"/>
      <c r="L709" s="98"/>
      <c r="M709" s="46"/>
      <c r="N709" s="47"/>
      <c r="O709" s="47"/>
    </row>
    <row r="710" s="12" customFormat="true" ht="18" hidden="false" customHeight="true" outlineLevel="0" collapsed="false">
      <c r="A710" s="57"/>
      <c r="B710" s="58"/>
      <c r="C710" s="58"/>
      <c r="D710" s="58"/>
      <c r="E710" s="58"/>
      <c r="F710" s="58"/>
      <c r="G710" s="58"/>
      <c r="H710" s="66"/>
      <c r="I710" s="60"/>
      <c r="J710" s="65"/>
      <c r="K710" s="65"/>
      <c r="L710" s="98"/>
      <c r="M710" s="46"/>
      <c r="N710" s="47"/>
      <c r="O710" s="47"/>
    </row>
    <row r="711" s="12" customFormat="true" ht="18" hidden="false" customHeight="true" outlineLevel="0" collapsed="false">
      <c r="A711" s="57"/>
      <c r="B711" s="58"/>
      <c r="C711" s="58"/>
      <c r="D711" s="58"/>
      <c r="E711" s="58"/>
      <c r="F711" s="58"/>
      <c r="G711" s="58"/>
      <c r="H711" s="66"/>
      <c r="I711" s="60"/>
      <c r="J711" s="65"/>
      <c r="K711" s="65"/>
      <c r="L711" s="98"/>
      <c r="M711" s="46"/>
      <c r="N711" s="47"/>
      <c r="O711" s="47"/>
    </row>
    <row r="712" s="12" customFormat="true" ht="18" hidden="false" customHeight="true" outlineLevel="0" collapsed="false">
      <c r="A712" s="57"/>
      <c r="B712" s="58"/>
      <c r="C712" s="58"/>
      <c r="D712" s="58"/>
      <c r="E712" s="58"/>
      <c r="F712" s="58"/>
      <c r="G712" s="58"/>
      <c r="H712" s="66"/>
      <c r="I712" s="60"/>
      <c r="J712" s="65"/>
      <c r="K712" s="65"/>
      <c r="L712" s="98"/>
      <c r="M712" s="46"/>
      <c r="N712" s="47"/>
      <c r="O712" s="47"/>
    </row>
    <row r="713" s="12" customFormat="true" ht="18" hidden="false" customHeight="true" outlineLevel="0" collapsed="false">
      <c r="A713" s="57"/>
      <c r="B713" s="58"/>
      <c r="C713" s="58"/>
      <c r="D713" s="58"/>
      <c r="E713" s="58"/>
      <c r="F713" s="58"/>
      <c r="G713" s="58"/>
      <c r="H713" s="66"/>
      <c r="I713" s="60"/>
      <c r="J713" s="65"/>
      <c r="K713" s="65"/>
      <c r="L713" s="98"/>
      <c r="M713" s="46"/>
      <c r="N713" s="47"/>
      <c r="O713" s="47"/>
    </row>
    <row r="714" s="12" customFormat="true" ht="18" hidden="false" customHeight="true" outlineLevel="0" collapsed="false">
      <c r="A714" s="57"/>
      <c r="B714" s="58"/>
      <c r="C714" s="58"/>
      <c r="D714" s="58"/>
      <c r="E714" s="58"/>
      <c r="F714" s="58"/>
      <c r="G714" s="58"/>
      <c r="H714" s="66"/>
      <c r="I714" s="60"/>
      <c r="J714" s="65"/>
      <c r="K714" s="65"/>
      <c r="L714" s="98"/>
      <c r="M714" s="46"/>
      <c r="N714" s="47"/>
      <c r="O714" s="47"/>
    </row>
    <row r="715" s="12" customFormat="true" ht="18" hidden="false" customHeight="true" outlineLevel="0" collapsed="false">
      <c r="A715" s="57"/>
      <c r="B715" s="58"/>
      <c r="C715" s="58"/>
      <c r="D715" s="58"/>
      <c r="E715" s="58"/>
      <c r="F715" s="58"/>
      <c r="G715" s="58"/>
      <c r="H715" s="66"/>
      <c r="I715" s="60"/>
      <c r="J715" s="65"/>
      <c r="K715" s="65"/>
      <c r="L715" s="98"/>
      <c r="M715" s="46"/>
      <c r="N715" s="47"/>
      <c r="O715" s="47"/>
    </row>
    <row r="716" s="12" customFormat="true" ht="18" hidden="false" customHeight="true" outlineLevel="0" collapsed="false">
      <c r="A716" s="57"/>
      <c r="B716" s="58"/>
      <c r="C716" s="58"/>
      <c r="D716" s="58"/>
      <c r="E716" s="58"/>
      <c r="F716" s="58"/>
      <c r="G716" s="58"/>
      <c r="H716" s="66"/>
      <c r="I716" s="60"/>
      <c r="J716" s="65"/>
      <c r="K716" s="65"/>
      <c r="L716" s="98"/>
      <c r="M716" s="46"/>
      <c r="N716" s="47"/>
      <c r="O716" s="47"/>
    </row>
    <row r="717" s="12" customFormat="true" ht="18" hidden="false" customHeight="true" outlineLevel="0" collapsed="false">
      <c r="A717" s="57"/>
      <c r="B717" s="58"/>
      <c r="C717" s="58"/>
      <c r="D717" s="58"/>
      <c r="E717" s="58"/>
      <c r="F717" s="58"/>
      <c r="G717" s="58"/>
      <c r="H717" s="66"/>
      <c r="I717" s="60"/>
      <c r="J717" s="65"/>
      <c r="K717" s="65"/>
      <c r="L717" s="98"/>
      <c r="M717" s="46"/>
      <c r="N717" s="47"/>
      <c r="O717" s="47"/>
    </row>
    <row r="718" s="12" customFormat="true" ht="18" hidden="false" customHeight="true" outlineLevel="0" collapsed="false">
      <c r="A718" s="57"/>
      <c r="B718" s="58"/>
      <c r="C718" s="58"/>
      <c r="D718" s="58"/>
      <c r="E718" s="58"/>
      <c r="F718" s="58"/>
      <c r="G718" s="58"/>
      <c r="H718" s="66"/>
      <c r="I718" s="60"/>
      <c r="J718" s="65"/>
      <c r="K718" s="65"/>
      <c r="L718" s="98"/>
      <c r="M718" s="46"/>
      <c r="N718" s="47"/>
      <c r="O718" s="47"/>
    </row>
    <row r="719" s="12" customFormat="true" ht="18" hidden="false" customHeight="true" outlineLevel="0" collapsed="false">
      <c r="A719" s="57"/>
      <c r="B719" s="58"/>
      <c r="C719" s="58"/>
      <c r="D719" s="58"/>
      <c r="E719" s="58"/>
      <c r="F719" s="58"/>
      <c r="G719" s="58"/>
      <c r="H719" s="66"/>
      <c r="I719" s="60"/>
      <c r="J719" s="65"/>
      <c r="K719" s="65"/>
      <c r="L719" s="98"/>
      <c r="M719" s="46"/>
      <c r="N719" s="47"/>
      <c r="O719" s="47"/>
    </row>
    <row r="720" s="12" customFormat="true" ht="18" hidden="false" customHeight="true" outlineLevel="0" collapsed="false">
      <c r="A720" s="57"/>
      <c r="B720" s="58"/>
      <c r="C720" s="58"/>
      <c r="D720" s="58"/>
      <c r="E720" s="58"/>
      <c r="F720" s="58"/>
      <c r="G720" s="58"/>
      <c r="H720" s="66"/>
      <c r="I720" s="60"/>
      <c r="J720" s="65"/>
      <c r="K720" s="65"/>
      <c r="L720" s="98"/>
      <c r="M720" s="46"/>
      <c r="N720" s="47"/>
      <c r="O720" s="47"/>
    </row>
    <row r="721" s="12" customFormat="true" ht="18" hidden="false" customHeight="true" outlineLevel="0" collapsed="false">
      <c r="A721" s="57"/>
      <c r="B721" s="58"/>
      <c r="C721" s="58"/>
      <c r="D721" s="58"/>
      <c r="E721" s="58"/>
      <c r="F721" s="58"/>
      <c r="G721" s="58"/>
      <c r="H721" s="66"/>
      <c r="I721" s="60"/>
      <c r="J721" s="65"/>
      <c r="K721" s="65"/>
      <c r="L721" s="98"/>
      <c r="M721" s="46"/>
      <c r="N721" s="47"/>
      <c r="O721" s="47"/>
    </row>
    <row r="722" s="12" customFormat="true" ht="18" hidden="false" customHeight="true" outlineLevel="0" collapsed="false">
      <c r="A722" s="57"/>
      <c r="B722" s="58"/>
      <c r="C722" s="58"/>
      <c r="D722" s="58"/>
      <c r="E722" s="58"/>
      <c r="F722" s="58"/>
      <c r="G722" s="58"/>
      <c r="H722" s="66"/>
      <c r="I722" s="60"/>
      <c r="J722" s="65"/>
      <c r="K722" s="65"/>
      <c r="L722" s="98"/>
      <c r="M722" s="46"/>
      <c r="N722" s="47"/>
      <c r="O722" s="47"/>
    </row>
    <row r="723" s="12" customFormat="true" ht="18" hidden="false" customHeight="true" outlineLevel="0" collapsed="false">
      <c r="A723" s="57"/>
      <c r="B723" s="58"/>
      <c r="C723" s="58"/>
      <c r="D723" s="58"/>
      <c r="E723" s="58"/>
      <c r="F723" s="58"/>
      <c r="G723" s="58"/>
      <c r="H723" s="66"/>
      <c r="I723" s="60"/>
      <c r="J723" s="65"/>
      <c r="K723" s="65"/>
      <c r="L723" s="98"/>
      <c r="M723" s="46"/>
      <c r="N723" s="47"/>
      <c r="O723" s="47"/>
    </row>
    <row r="724" s="12" customFormat="true" ht="18" hidden="false" customHeight="true" outlineLevel="0" collapsed="false">
      <c r="A724" s="57"/>
      <c r="B724" s="58"/>
      <c r="C724" s="58"/>
      <c r="D724" s="58"/>
      <c r="E724" s="58"/>
      <c r="F724" s="58"/>
      <c r="G724" s="58"/>
      <c r="H724" s="66"/>
      <c r="I724" s="60"/>
      <c r="J724" s="67" t="s">
        <v>117</v>
      </c>
      <c r="K724" s="67"/>
      <c r="L724" s="98"/>
      <c r="M724" s="46"/>
      <c r="N724" s="47"/>
      <c r="O724" s="47"/>
    </row>
    <row r="725" s="12" customFormat="true" ht="18" hidden="false" customHeight="true" outlineLevel="0" collapsed="false">
      <c r="A725" s="57"/>
      <c r="B725" s="58"/>
      <c r="C725" s="58"/>
      <c r="D725" s="58"/>
      <c r="E725" s="58"/>
      <c r="F725" s="58"/>
      <c r="G725" s="58"/>
      <c r="H725" s="66"/>
      <c r="I725" s="60"/>
      <c r="J725" s="67"/>
      <c r="K725" s="67"/>
      <c r="L725" s="98"/>
      <c r="M725" s="46"/>
      <c r="N725" s="47"/>
      <c r="O725" s="47"/>
    </row>
    <row r="726" s="12" customFormat="true" ht="18" hidden="false" customHeight="true" outlineLevel="0" collapsed="false">
      <c r="A726" s="57"/>
      <c r="B726" s="58"/>
      <c r="C726" s="58"/>
      <c r="D726" s="58"/>
      <c r="E726" s="58"/>
      <c r="F726" s="58"/>
      <c r="G726" s="58"/>
      <c r="H726" s="66"/>
      <c r="I726" s="60"/>
      <c r="J726" s="67"/>
      <c r="K726" s="67"/>
      <c r="L726" s="98"/>
      <c r="M726" s="46"/>
      <c r="N726" s="47"/>
      <c r="O726" s="47"/>
    </row>
    <row r="727" s="12" customFormat="true" ht="18" hidden="false" customHeight="true" outlineLevel="0" collapsed="false">
      <c r="A727" s="57"/>
      <c r="B727" s="58"/>
      <c r="C727" s="58"/>
      <c r="D727" s="58"/>
      <c r="E727" s="58"/>
      <c r="F727" s="58"/>
      <c r="G727" s="58"/>
      <c r="H727" s="66"/>
      <c r="I727" s="60"/>
      <c r="J727" s="67"/>
      <c r="K727" s="67"/>
      <c r="L727" s="98"/>
      <c r="M727" s="46"/>
      <c r="N727" s="47"/>
      <c r="O727" s="47"/>
    </row>
    <row r="728" s="12" customFormat="true" ht="18" hidden="false" customHeight="true" outlineLevel="0" collapsed="false">
      <c r="A728" s="57"/>
      <c r="B728" s="58"/>
      <c r="C728" s="58"/>
      <c r="D728" s="58"/>
      <c r="E728" s="58"/>
      <c r="F728" s="58"/>
      <c r="G728" s="58"/>
      <c r="H728" s="66"/>
      <c r="I728" s="60"/>
      <c r="J728" s="67"/>
      <c r="K728" s="67"/>
      <c r="L728" s="98"/>
      <c r="M728" s="46"/>
      <c r="N728" s="47"/>
      <c r="O728" s="47"/>
    </row>
    <row r="729" s="12" customFormat="true" ht="18" hidden="false" customHeight="true" outlineLevel="0" collapsed="false">
      <c r="A729" s="57"/>
      <c r="B729" s="58"/>
      <c r="C729" s="58"/>
      <c r="D729" s="58"/>
      <c r="E729" s="58"/>
      <c r="F729" s="58"/>
      <c r="G729" s="58"/>
      <c r="H729" s="66"/>
      <c r="I729" s="60"/>
      <c r="J729" s="67"/>
      <c r="K729" s="67"/>
      <c r="L729" s="98"/>
      <c r="M729" s="46"/>
      <c r="N729" s="47"/>
      <c r="O729" s="47"/>
    </row>
    <row r="730" s="12" customFormat="true" ht="18" hidden="false" customHeight="true" outlineLevel="0" collapsed="false">
      <c r="A730" s="57"/>
      <c r="B730" s="58"/>
      <c r="C730" s="58"/>
      <c r="D730" s="58"/>
      <c r="E730" s="58"/>
      <c r="F730" s="58"/>
      <c r="G730" s="58"/>
      <c r="H730" s="66"/>
      <c r="I730" s="60"/>
      <c r="J730" s="67"/>
      <c r="K730" s="67"/>
      <c r="L730" s="98"/>
      <c r="M730" s="46"/>
      <c r="N730" s="47"/>
      <c r="O730" s="47"/>
    </row>
    <row r="731" s="12" customFormat="true" ht="18" hidden="false" customHeight="true" outlineLevel="0" collapsed="false">
      <c r="A731" s="57"/>
      <c r="B731" s="58"/>
      <c r="C731" s="58"/>
      <c r="D731" s="58"/>
      <c r="E731" s="58"/>
      <c r="F731" s="58"/>
      <c r="G731" s="58"/>
      <c r="H731" s="66"/>
      <c r="I731" s="60"/>
      <c r="J731" s="67"/>
      <c r="K731" s="67"/>
      <c r="L731" s="98"/>
      <c r="M731" s="46"/>
      <c r="N731" s="47"/>
      <c r="O731" s="47"/>
    </row>
    <row r="732" s="12" customFormat="true" ht="18" hidden="false" customHeight="true" outlineLevel="0" collapsed="false">
      <c r="A732" s="57"/>
      <c r="B732" s="58"/>
      <c r="C732" s="58"/>
      <c r="D732" s="58"/>
      <c r="E732" s="58"/>
      <c r="F732" s="58"/>
      <c r="G732" s="58"/>
      <c r="H732" s="66"/>
      <c r="I732" s="60"/>
      <c r="J732" s="67"/>
      <c r="K732" s="67"/>
      <c r="L732" s="98"/>
      <c r="M732" s="46"/>
      <c r="N732" s="47"/>
      <c r="O732" s="47"/>
    </row>
    <row r="733" s="12" customFormat="true" ht="18" hidden="false" customHeight="true" outlineLevel="0" collapsed="false">
      <c r="A733" s="57"/>
      <c r="B733" s="58"/>
      <c r="C733" s="58"/>
      <c r="D733" s="58"/>
      <c r="E733" s="58"/>
      <c r="F733" s="58"/>
      <c r="G733" s="58"/>
      <c r="H733" s="66"/>
      <c r="I733" s="60"/>
      <c r="J733" s="67"/>
      <c r="K733" s="67"/>
      <c r="L733" s="98"/>
      <c r="M733" s="46"/>
      <c r="N733" s="47"/>
      <c r="O733" s="47"/>
    </row>
    <row r="734" s="12" customFormat="true" ht="18.75" hidden="false" customHeight="true" outlineLevel="0" collapsed="false">
      <c r="A734" s="57"/>
      <c r="B734" s="58"/>
      <c r="C734" s="58"/>
      <c r="D734" s="58"/>
      <c r="E734" s="58"/>
      <c r="F734" s="58"/>
      <c r="G734" s="58"/>
      <c r="H734" s="66"/>
      <c r="I734" s="60"/>
      <c r="J734" s="67"/>
      <c r="K734" s="67"/>
      <c r="L734" s="98"/>
      <c r="M734" s="46"/>
      <c r="N734" s="47"/>
      <c r="O734" s="47"/>
    </row>
    <row r="735" s="12" customFormat="true" ht="21" hidden="false" customHeight="true" outlineLevel="0" collapsed="false">
      <c r="A735" s="57"/>
      <c r="B735" s="58"/>
      <c r="C735" s="58"/>
      <c r="D735" s="58"/>
      <c r="E735" s="58"/>
      <c r="F735" s="58"/>
      <c r="G735" s="58"/>
      <c r="H735" s="66"/>
      <c r="I735" s="60"/>
      <c r="J735" s="67"/>
      <c r="K735" s="67"/>
      <c r="L735" s="98"/>
      <c r="M735" s="46"/>
      <c r="N735" s="47"/>
      <c r="O735" s="47"/>
    </row>
    <row r="736" s="12" customFormat="true" ht="23.25" hidden="false" customHeight="true" outlineLevel="0" collapsed="false">
      <c r="A736" s="57"/>
      <c r="B736" s="58"/>
      <c r="C736" s="58"/>
      <c r="D736" s="58"/>
      <c r="E736" s="58"/>
      <c r="F736" s="58"/>
      <c r="G736" s="58"/>
      <c r="H736" s="66"/>
      <c r="I736" s="60"/>
      <c r="J736" s="67"/>
      <c r="K736" s="67"/>
      <c r="L736" s="98"/>
      <c r="M736" s="46"/>
      <c r="N736" s="47"/>
      <c r="O736" s="47"/>
    </row>
    <row r="737" s="12" customFormat="true" ht="21" hidden="false" customHeight="true" outlineLevel="0" collapsed="false">
      <c r="A737" s="57"/>
      <c r="B737" s="58"/>
      <c r="C737" s="58"/>
      <c r="D737" s="58"/>
      <c r="E737" s="58"/>
      <c r="F737" s="58"/>
      <c r="G737" s="58"/>
      <c r="H737" s="66"/>
      <c r="I737" s="60"/>
      <c r="J737" s="67"/>
      <c r="K737" s="67"/>
      <c r="L737" s="98"/>
      <c r="M737" s="46"/>
      <c r="N737" s="47"/>
      <c r="O737" s="47"/>
    </row>
    <row r="738" s="12" customFormat="true" ht="18" hidden="false" customHeight="true" outlineLevel="0" collapsed="false">
      <c r="A738" s="68"/>
      <c r="B738" s="69"/>
      <c r="C738" s="69"/>
      <c r="D738" s="69"/>
      <c r="E738" s="69"/>
      <c r="F738" s="69"/>
      <c r="G738" s="69"/>
      <c r="H738" s="70"/>
      <c r="I738" s="71"/>
      <c r="J738" s="73" t="s">
        <v>118</v>
      </c>
      <c r="K738" s="73"/>
      <c r="L738" s="73"/>
      <c r="M738" s="46"/>
      <c r="N738" s="47"/>
      <c r="O738" s="47"/>
    </row>
    <row r="739" s="12" customFormat="true" ht="18" hidden="false" customHeight="true" outlineLevel="0" collapsed="false">
      <c r="A739" s="57"/>
      <c r="B739" s="58"/>
      <c r="C739" s="58"/>
      <c r="D739" s="58"/>
      <c r="E739" s="58"/>
      <c r="F739" s="58"/>
      <c r="G739" s="58"/>
      <c r="H739" s="66"/>
      <c r="I739" s="60"/>
      <c r="J739" s="84" t="s">
        <v>119</v>
      </c>
      <c r="K739" s="84"/>
      <c r="L739" s="98"/>
      <c r="M739" s="46"/>
      <c r="N739" s="47"/>
      <c r="O739" s="47"/>
    </row>
    <row r="740" s="12" customFormat="true" ht="18" hidden="false" customHeight="true" outlineLevel="0" collapsed="false">
      <c r="A740" s="57"/>
      <c r="B740" s="58"/>
      <c r="C740" s="58"/>
      <c r="D740" s="58"/>
      <c r="E740" s="58"/>
      <c r="F740" s="58"/>
      <c r="G740" s="58"/>
      <c r="H740" s="66"/>
      <c r="I740" s="60"/>
      <c r="J740" s="84"/>
      <c r="K740" s="84"/>
      <c r="L740" s="98"/>
      <c r="M740" s="46"/>
      <c r="N740" s="47"/>
      <c r="O740" s="47"/>
    </row>
    <row r="741" s="12" customFormat="true" ht="18" hidden="false" customHeight="true" outlineLevel="0" collapsed="false">
      <c r="A741" s="57"/>
      <c r="B741" s="58"/>
      <c r="C741" s="58"/>
      <c r="D741" s="58"/>
      <c r="E741" s="58"/>
      <c r="F741" s="58"/>
      <c r="G741" s="58"/>
      <c r="H741" s="66"/>
      <c r="I741" s="60"/>
      <c r="J741" s="84"/>
      <c r="K741" s="84"/>
      <c r="L741" s="98"/>
      <c r="M741" s="46"/>
      <c r="N741" s="47"/>
      <c r="O741" s="47"/>
    </row>
    <row r="742" s="12" customFormat="true" ht="18" hidden="false" customHeight="true" outlineLevel="0" collapsed="false">
      <c r="A742" s="57"/>
      <c r="B742" s="58"/>
      <c r="C742" s="58"/>
      <c r="D742" s="58"/>
      <c r="E742" s="58"/>
      <c r="F742" s="58"/>
      <c r="G742" s="58"/>
      <c r="H742" s="66"/>
      <c r="I742" s="60"/>
      <c r="J742" s="84"/>
      <c r="K742" s="84"/>
      <c r="L742" s="98"/>
      <c r="M742" s="46"/>
      <c r="N742" s="47"/>
      <c r="O742" s="47"/>
    </row>
    <row r="743" s="12" customFormat="true" ht="18" hidden="false" customHeight="true" outlineLevel="0" collapsed="false">
      <c r="A743" s="57"/>
      <c r="B743" s="58"/>
      <c r="C743" s="58"/>
      <c r="D743" s="58"/>
      <c r="E743" s="58"/>
      <c r="F743" s="58"/>
      <c r="G743" s="58"/>
      <c r="H743" s="66"/>
      <c r="I743" s="60"/>
      <c r="J743" s="84"/>
      <c r="K743" s="84"/>
      <c r="L743" s="98"/>
      <c r="M743" s="46"/>
      <c r="N743" s="47"/>
      <c r="O743" s="47"/>
    </row>
    <row r="744" s="12" customFormat="true" ht="18" hidden="false" customHeight="true" outlineLevel="0" collapsed="false">
      <c r="A744" s="57"/>
      <c r="B744" s="58"/>
      <c r="C744" s="58"/>
      <c r="D744" s="58"/>
      <c r="E744" s="58"/>
      <c r="F744" s="58"/>
      <c r="G744" s="58"/>
      <c r="H744" s="66"/>
      <c r="I744" s="60"/>
      <c r="J744" s="84"/>
      <c r="K744" s="84"/>
      <c r="L744" s="98"/>
      <c r="M744" s="46"/>
      <c r="N744" s="47"/>
      <c r="O744" s="47"/>
    </row>
    <row r="745" s="12" customFormat="true" ht="18" hidden="false" customHeight="true" outlineLevel="0" collapsed="false">
      <c r="A745" s="57"/>
      <c r="B745" s="58"/>
      <c r="C745" s="58"/>
      <c r="D745" s="58"/>
      <c r="E745" s="58"/>
      <c r="F745" s="58"/>
      <c r="G745" s="58"/>
      <c r="H745" s="66"/>
      <c r="I745" s="60"/>
      <c r="J745" s="84"/>
      <c r="K745" s="84"/>
      <c r="L745" s="98"/>
      <c r="M745" s="46"/>
      <c r="N745" s="47"/>
      <c r="O745" s="47"/>
    </row>
    <row r="746" s="12" customFormat="true" ht="18" hidden="false" customHeight="true" outlineLevel="0" collapsed="false">
      <c r="A746" s="57"/>
      <c r="B746" s="58"/>
      <c r="C746" s="58"/>
      <c r="D746" s="58"/>
      <c r="E746" s="58"/>
      <c r="F746" s="58"/>
      <c r="G746" s="58"/>
      <c r="H746" s="66"/>
      <c r="I746" s="60"/>
      <c r="J746" s="84"/>
      <c r="K746" s="84"/>
      <c r="L746" s="98"/>
      <c r="M746" s="46"/>
      <c r="N746" s="47"/>
      <c r="O746" s="47"/>
    </row>
    <row r="747" s="12" customFormat="true" ht="18" hidden="false" customHeight="true" outlineLevel="0" collapsed="false">
      <c r="A747" s="57"/>
      <c r="B747" s="58"/>
      <c r="C747" s="58"/>
      <c r="D747" s="58"/>
      <c r="E747" s="58"/>
      <c r="F747" s="58"/>
      <c r="G747" s="58"/>
      <c r="H747" s="66"/>
      <c r="I747" s="60"/>
      <c r="J747" s="84"/>
      <c r="K747" s="84"/>
      <c r="L747" s="98"/>
      <c r="M747" s="46"/>
      <c r="N747" s="47"/>
      <c r="O747" s="47"/>
    </row>
    <row r="748" s="12" customFormat="true" ht="18" hidden="false" customHeight="true" outlineLevel="0" collapsed="false">
      <c r="A748" s="57"/>
      <c r="B748" s="58"/>
      <c r="C748" s="58"/>
      <c r="D748" s="58"/>
      <c r="E748" s="58"/>
      <c r="F748" s="58"/>
      <c r="G748" s="58"/>
      <c r="H748" s="66"/>
      <c r="I748" s="60"/>
      <c r="J748" s="84"/>
      <c r="K748" s="84"/>
      <c r="L748" s="98"/>
      <c r="M748" s="46"/>
      <c r="N748" s="47"/>
      <c r="O748" s="47"/>
    </row>
    <row r="749" s="12" customFormat="true" ht="18" hidden="false" customHeight="true" outlineLevel="0" collapsed="false">
      <c r="A749" s="57"/>
      <c r="B749" s="58"/>
      <c r="C749" s="58"/>
      <c r="D749" s="58"/>
      <c r="E749" s="58"/>
      <c r="F749" s="58"/>
      <c r="G749" s="58"/>
      <c r="H749" s="66"/>
      <c r="I749" s="60"/>
      <c r="J749" s="84"/>
      <c r="K749" s="84"/>
      <c r="L749" s="98"/>
      <c r="M749" s="46"/>
      <c r="N749" s="47"/>
      <c r="O749" s="47"/>
    </row>
    <row r="750" s="12" customFormat="true" ht="18" hidden="false" customHeight="true" outlineLevel="0" collapsed="false">
      <c r="A750" s="57"/>
      <c r="B750" s="58"/>
      <c r="C750" s="58"/>
      <c r="D750" s="58"/>
      <c r="E750" s="58"/>
      <c r="F750" s="58"/>
      <c r="G750" s="58"/>
      <c r="H750" s="66"/>
      <c r="I750" s="60"/>
      <c r="J750" s="84"/>
      <c r="K750" s="84"/>
      <c r="L750" s="98"/>
      <c r="M750" s="46"/>
      <c r="N750" s="47"/>
      <c r="O750" s="47"/>
    </row>
    <row r="751" s="12" customFormat="true" ht="18" hidden="false" customHeight="true" outlineLevel="0" collapsed="false">
      <c r="A751" s="57"/>
      <c r="B751" s="58"/>
      <c r="C751" s="58"/>
      <c r="D751" s="58"/>
      <c r="E751" s="58"/>
      <c r="F751" s="58"/>
      <c r="G751" s="58"/>
      <c r="H751" s="66"/>
      <c r="I751" s="60"/>
      <c r="J751" s="84"/>
      <c r="K751" s="84"/>
      <c r="L751" s="98"/>
      <c r="M751" s="46"/>
      <c r="N751" s="47"/>
      <c r="O751" s="47"/>
    </row>
    <row r="752" s="12" customFormat="true" ht="18" hidden="false" customHeight="true" outlineLevel="0" collapsed="false">
      <c r="A752" s="57"/>
      <c r="B752" s="58"/>
      <c r="C752" s="58"/>
      <c r="D752" s="58"/>
      <c r="E752" s="58"/>
      <c r="F752" s="58"/>
      <c r="G752" s="58"/>
      <c r="H752" s="66"/>
      <c r="I752" s="60"/>
      <c r="J752" s="84"/>
      <c r="K752" s="84"/>
      <c r="L752" s="98"/>
      <c r="M752" s="46"/>
      <c r="N752" s="47"/>
      <c r="O752" s="47"/>
    </row>
    <row r="753" s="12" customFormat="true" ht="18" hidden="false" customHeight="true" outlineLevel="0" collapsed="false">
      <c r="A753" s="57"/>
      <c r="B753" s="58"/>
      <c r="C753" s="58"/>
      <c r="D753" s="58"/>
      <c r="E753" s="58"/>
      <c r="F753" s="58"/>
      <c r="G753" s="58"/>
      <c r="H753" s="66"/>
      <c r="I753" s="60"/>
      <c r="J753" s="84"/>
      <c r="K753" s="84"/>
      <c r="L753" s="98"/>
      <c r="M753" s="46"/>
      <c r="N753" s="47"/>
      <c r="O753" s="47"/>
    </row>
    <row r="754" s="12" customFormat="true" ht="18" hidden="false" customHeight="true" outlineLevel="0" collapsed="false">
      <c r="A754" s="57"/>
      <c r="B754" s="58"/>
      <c r="C754" s="58"/>
      <c r="D754" s="58"/>
      <c r="E754" s="58"/>
      <c r="F754" s="58"/>
      <c r="G754" s="58"/>
      <c r="H754" s="66"/>
      <c r="I754" s="60"/>
      <c r="J754" s="84"/>
      <c r="K754" s="84"/>
      <c r="L754" s="98"/>
      <c r="M754" s="46"/>
      <c r="N754" s="47"/>
      <c r="O754" s="47"/>
    </row>
    <row r="755" s="12" customFormat="true" ht="18" hidden="false" customHeight="true" outlineLevel="0" collapsed="false">
      <c r="A755" s="57"/>
      <c r="B755" s="58"/>
      <c r="C755" s="58"/>
      <c r="D755" s="58"/>
      <c r="E755" s="58"/>
      <c r="F755" s="58"/>
      <c r="G755" s="58"/>
      <c r="H755" s="66"/>
      <c r="I755" s="60"/>
      <c r="J755" s="84"/>
      <c r="K755" s="84"/>
      <c r="L755" s="98"/>
      <c r="M755" s="46"/>
      <c r="N755" s="47"/>
      <c r="O755" s="47"/>
    </row>
    <row r="756" s="12" customFormat="true" ht="18" hidden="false" customHeight="true" outlineLevel="0" collapsed="false">
      <c r="A756" s="57"/>
      <c r="B756" s="58"/>
      <c r="C756" s="58"/>
      <c r="D756" s="58"/>
      <c r="E756" s="58"/>
      <c r="F756" s="58"/>
      <c r="G756" s="58"/>
      <c r="H756" s="66"/>
      <c r="I756" s="60"/>
      <c r="J756" s="84"/>
      <c r="K756" s="84"/>
      <c r="L756" s="98"/>
      <c r="M756" s="46"/>
      <c r="N756" s="47"/>
      <c r="O756" s="47"/>
    </row>
    <row r="757" s="12" customFormat="true" ht="18" hidden="false" customHeight="true" outlineLevel="0" collapsed="false">
      <c r="A757" s="57"/>
      <c r="B757" s="58"/>
      <c r="C757" s="58"/>
      <c r="D757" s="58"/>
      <c r="E757" s="58"/>
      <c r="F757" s="58"/>
      <c r="G757" s="58"/>
      <c r="H757" s="66"/>
      <c r="I757" s="60"/>
      <c r="J757" s="84"/>
      <c r="K757" s="84"/>
      <c r="L757" s="98"/>
      <c r="M757" s="46"/>
      <c r="N757" s="47"/>
      <c r="O757" s="47"/>
    </row>
    <row r="758" s="12" customFormat="true" ht="18" hidden="false" customHeight="true" outlineLevel="0" collapsed="false">
      <c r="A758" s="57"/>
      <c r="B758" s="58"/>
      <c r="C758" s="58"/>
      <c r="D758" s="58"/>
      <c r="E758" s="58"/>
      <c r="F758" s="58"/>
      <c r="G758" s="58"/>
      <c r="H758" s="66"/>
      <c r="I758" s="60"/>
      <c r="J758" s="84"/>
      <c r="K758" s="84"/>
      <c r="L758" s="98"/>
      <c r="M758" s="46"/>
      <c r="N758" s="47"/>
      <c r="O758" s="47"/>
    </row>
    <row r="759" s="12" customFormat="true" ht="18" hidden="false" customHeight="true" outlineLevel="0" collapsed="false">
      <c r="A759" s="57"/>
      <c r="B759" s="58"/>
      <c r="C759" s="58"/>
      <c r="D759" s="58"/>
      <c r="E759" s="58"/>
      <c r="F759" s="58"/>
      <c r="G759" s="58"/>
      <c r="H759" s="66"/>
      <c r="I759" s="60"/>
      <c r="J759" s="84"/>
      <c r="K759" s="84"/>
      <c r="L759" s="98"/>
      <c r="M759" s="46"/>
      <c r="N759" s="47"/>
      <c r="O759" s="47"/>
    </row>
    <row r="760" s="12" customFormat="true" ht="18" hidden="false" customHeight="true" outlineLevel="0" collapsed="false">
      <c r="A760" s="57"/>
      <c r="B760" s="58"/>
      <c r="C760" s="58"/>
      <c r="D760" s="58"/>
      <c r="E760" s="58"/>
      <c r="F760" s="58"/>
      <c r="G760" s="58"/>
      <c r="H760" s="66"/>
      <c r="I760" s="60"/>
      <c r="J760" s="84"/>
      <c r="K760" s="84"/>
      <c r="L760" s="98"/>
      <c r="M760" s="46"/>
      <c r="N760" s="47"/>
      <c r="O760" s="47"/>
    </row>
    <row r="761" s="12" customFormat="true" ht="18" hidden="false" customHeight="true" outlineLevel="0" collapsed="false">
      <c r="A761" s="57"/>
      <c r="B761" s="58"/>
      <c r="C761" s="58"/>
      <c r="D761" s="58"/>
      <c r="E761" s="58"/>
      <c r="F761" s="58"/>
      <c r="G761" s="58"/>
      <c r="H761" s="66"/>
      <c r="I761" s="60"/>
      <c r="J761" s="84"/>
      <c r="K761" s="84"/>
      <c r="L761" s="98"/>
      <c r="M761" s="46"/>
      <c r="N761" s="47"/>
      <c r="O761" s="47"/>
    </row>
    <row r="762" s="12" customFormat="true" ht="18" hidden="false" customHeight="true" outlineLevel="0" collapsed="false">
      <c r="A762" s="57"/>
      <c r="B762" s="58"/>
      <c r="C762" s="58"/>
      <c r="D762" s="58"/>
      <c r="E762" s="58"/>
      <c r="F762" s="58"/>
      <c r="G762" s="58"/>
      <c r="H762" s="66"/>
      <c r="I762" s="60"/>
      <c r="J762" s="84"/>
      <c r="K762" s="84"/>
      <c r="L762" s="98"/>
      <c r="M762" s="46"/>
      <c r="N762" s="47"/>
      <c r="O762" s="47"/>
    </row>
    <row r="763" s="12" customFormat="true" ht="18" hidden="false" customHeight="true" outlineLevel="0" collapsed="false">
      <c r="A763" s="57"/>
      <c r="B763" s="58"/>
      <c r="C763" s="58"/>
      <c r="D763" s="58"/>
      <c r="E763" s="58"/>
      <c r="F763" s="58"/>
      <c r="G763" s="58"/>
      <c r="H763" s="66"/>
      <c r="I763" s="60"/>
      <c r="J763" s="84"/>
      <c r="K763" s="84"/>
      <c r="L763" s="98"/>
      <c r="M763" s="46"/>
      <c r="N763" s="47"/>
      <c r="O763" s="47"/>
    </row>
    <row r="764" s="12" customFormat="true" ht="18" hidden="false" customHeight="true" outlineLevel="0" collapsed="false">
      <c r="A764" s="57"/>
      <c r="B764" s="58"/>
      <c r="C764" s="58"/>
      <c r="D764" s="58"/>
      <c r="E764" s="58"/>
      <c r="F764" s="58"/>
      <c r="G764" s="58"/>
      <c r="H764" s="66"/>
      <c r="I764" s="60"/>
      <c r="J764" s="84"/>
      <c r="K764" s="84"/>
      <c r="L764" s="98"/>
      <c r="M764" s="46"/>
      <c r="N764" s="47"/>
      <c r="O764" s="47"/>
    </row>
    <row r="765" s="12" customFormat="true" ht="18" hidden="false" customHeight="true" outlineLevel="0" collapsed="false">
      <c r="A765" s="57"/>
      <c r="B765" s="58"/>
      <c r="C765" s="58"/>
      <c r="D765" s="58"/>
      <c r="E765" s="58"/>
      <c r="F765" s="58"/>
      <c r="G765" s="58"/>
      <c r="H765" s="66"/>
      <c r="I765" s="60"/>
      <c r="J765" s="84"/>
      <c r="K765" s="84"/>
      <c r="L765" s="98"/>
      <c r="M765" s="46"/>
      <c r="N765" s="47"/>
      <c r="O765" s="47"/>
    </row>
    <row r="766" s="12" customFormat="true" ht="18" hidden="false" customHeight="true" outlineLevel="0" collapsed="false">
      <c r="A766" s="57"/>
      <c r="B766" s="58"/>
      <c r="C766" s="58"/>
      <c r="D766" s="58"/>
      <c r="E766" s="58"/>
      <c r="F766" s="58"/>
      <c r="G766" s="58"/>
      <c r="H766" s="66"/>
      <c r="I766" s="60"/>
      <c r="J766" s="84"/>
      <c r="K766" s="84"/>
      <c r="L766" s="98"/>
      <c r="M766" s="46"/>
      <c r="N766" s="47"/>
      <c r="O766" s="47"/>
    </row>
    <row r="767" s="12" customFormat="true" ht="18" hidden="false" customHeight="true" outlineLevel="0" collapsed="false">
      <c r="A767" s="57"/>
      <c r="B767" s="58"/>
      <c r="C767" s="58"/>
      <c r="D767" s="58"/>
      <c r="E767" s="58"/>
      <c r="F767" s="58"/>
      <c r="G767" s="58"/>
      <c r="H767" s="66"/>
      <c r="I767" s="60"/>
      <c r="J767" s="84"/>
      <c r="K767" s="84"/>
      <c r="L767" s="98"/>
      <c r="M767" s="46"/>
      <c r="N767" s="47"/>
      <c r="O767" s="47"/>
    </row>
    <row r="768" s="12" customFormat="true" ht="18" hidden="false" customHeight="true" outlineLevel="0" collapsed="false">
      <c r="A768" s="57"/>
      <c r="B768" s="58"/>
      <c r="C768" s="58"/>
      <c r="D768" s="58"/>
      <c r="E768" s="58"/>
      <c r="F768" s="58"/>
      <c r="G768" s="58"/>
      <c r="H768" s="66"/>
      <c r="I768" s="60"/>
      <c r="J768" s="84"/>
      <c r="K768" s="84"/>
      <c r="L768" s="98"/>
      <c r="M768" s="46"/>
      <c r="N768" s="47"/>
      <c r="O768" s="47"/>
    </row>
    <row r="769" s="12" customFormat="true" ht="18" hidden="false" customHeight="true" outlineLevel="0" collapsed="false">
      <c r="A769" s="57"/>
      <c r="B769" s="58"/>
      <c r="C769" s="58"/>
      <c r="D769" s="58"/>
      <c r="E769" s="58"/>
      <c r="F769" s="58"/>
      <c r="G769" s="58"/>
      <c r="H769" s="66"/>
      <c r="I769" s="60"/>
      <c r="J769" s="84"/>
      <c r="K769" s="84"/>
      <c r="L769" s="98"/>
      <c r="M769" s="46"/>
      <c r="N769" s="47"/>
      <c r="O769" s="47"/>
    </row>
    <row r="770" s="12" customFormat="true" ht="18" hidden="false" customHeight="true" outlineLevel="0" collapsed="false">
      <c r="A770" s="57"/>
      <c r="B770" s="58"/>
      <c r="C770" s="58"/>
      <c r="D770" s="58"/>
      <c r="E770" s="58"/>
      <c r="F770" s="58"/>
      <c r="G770" s="58"/>
      <c r="H770" s="66"/>
      <c r="I770" s="60"/>
      <c r="J770" s="84"/>
      <c r="K770" s="84"/>
      <c r="L770" s="98"/>
      <c r="M770" s="46"/>
      <c r="N770" s="47"/>
      <c r="O770" s="47"/>
    </row>
    <row r="771" s="12" customFormat="true" ht="18" hidden="false" customHeight="true" outlineLevel="0" collapsed="false">
      <c r="A771" s="57"/>
      <c r="B771" s="58"/>
      <c r="C771" s="58"/>
      <c r="D771" s="58"/>
      <c r="E771" s="58"/>
      <c r="F771" s="58"/>
      <c r="G771" s="58"/>
      <c r="H771" s="74"/>
      <c r="I771" s="60"/>
      <c r="J771" s="84"/>
      <c r="K771" s="84"/>
      <c r="L771" s="98"/>
      <c r="M771" s="46"/>
      <c r="N771" s="47"/>
      <c r="O771" s="47"/>
    </row>
    <row r="772" s="12" customFormat="true" ht="18" hidden="false" customHeight="true" outlineLevel="0" collapsed="false">
      <c r="A772" s="57"/>
      <c r="B772" s="58"/>
      <c r="C772" s="58"/>
      <c r="D772" s="58"/>
      <c r="E772" s="58"/>
      <c r="F772" s="58"/>
      <c r="G772" s="58"/>
      <c r="H772" s="74"/>
      <c r="I772" s="60"/>
      <c r="J772" s="84"/>
      <c r="K772" s="84"/>
      <c r="L772" s="98"/>
      <c r="M772" s="46"/>
      <c r="N772" s="47"/>
      <c r="O772" s="47"/>
    </row>
    <row r="773" s="12" customFormat="true" ht="18" hidden="false" customHeight="true" outlineLevel="0" collapsed="false">
      <c r="A773" s="68"/>
      <c r="B773" s="69"/>
      <c r="C773" s="69"/>
      <c r="D773" s="69"/>
      <c r="E773" s="69"/>
      <c r="F773" s="69"/>
      <c r="G773" s="69"/>
      <c r="H773" s="70"/>
      <c r="I773" s="71"/>
      <c r="J773" s="73" t="s">
        <v>120</v>
      </c>
      <c r="K773" s="73"/>
      <c r="L773" s="73"/>
      <c r="M773" s="46"/>
      <c r="N773" s="47"/>
      <c r="O773" s="47"/>
    </row>
    <row r="774" s="12" customFormat="true" ht="18" hidden="false" customHeight="true" outlineLevel="0" collapsed="false">
      <c r="A774" s="57"/>
      <c r="B774" s="58"/>
      <c r="C774" s="58"/>
      <c r="D774" s="58"/>
      <c r="E774" s="58"/>
      <c r="F774" s="58"/>
      <c r="G774" s="58"/>
      <c r="H774" s="74"/>
      <c r="I774" s="60"/>
      <c r="J774" s="67"/>
      <c r="K774" s="62"/>
      <c r="L774" s="98"/>
      <c r="M774" s="46"/>
      <c r="N774" s="47"/>
      <c r="O774" s="47"/>
    </row>
    <row r="775" s="12" customFormat="true" ht="18" hidden="false" customHeight="true" outlineLevel="0" collapsed="false">
      <c r="A775" s="57"/>
      <c r="B775" s="58"/>
      <c r="C775" s="58"/>
      <c r="D775" s="58"/>
      <c r="E775" s="58"/>
      <c r="F775" s="58"/>
      <c r="G775" s="58"/>
      <c r="H775" s="64" t="n">
        <f aca="false">+E600-C600</f>
        <v>0</v>
      </c>
      <c r="I775" s="60"/>
      <c r="J775" s="67" t="s">
        <v>121</v>
      </c>
      <c r="K775" s="67"/>
      <c r="L775" s="98"/>
      <c r="M775" s="46"/>
      <c r="N775" s="47"/>
      <c r="O775" s="47"/>
    </row>
    <row r="776" s="12" customFormat="true" ht="18" hidden="false" customHeight="true" outlineLevel="0" collapsed="false">
      <c r="A776" s="57"/>
      <c r="B776" s="58"/>
      <c r="C776" s="58"/>
      <c r="D776" s="58"/>
      <c r="E776" s="58"/>
      <c r="F776" s="58"/>
      <c r="G776" s="58"/>
      <c r="H776" s="64"/>
      <c r="I776" s="60"/>
      <c r="J776" s="67"/>
      <c r="K776" s="62"/>
      <c r="L776" s="98"/>
      <c r="M776" s="46"/>
      <c r="N776" s="47"/>
      <c r="O776" s="47"/>
    </row>
    <row r="777" s="12" customFormat="true" ht="18" hidden="false" customHeight="true" outlineLevel="0" collapsed="false">
      <c r="A777" s="57"/>
      <c r="B777" s="58"/>
      <c r="C777" s="58"/>
      <c r="D777" s="58"/>
      <c r="E777" s="58"/>
      <c r="F777" s="58"/>
      <c r="G777" s="58"/>
      <c r="H777" s="64"/>
      <c r="I777" s="60"/>
      <c r="J777" s="67"/>
      <c r="K777" s="62"/>
      <c r="L777" s="98"/>
      <c r="M777" s="46"/>
      <c r="N777" s="47"/>
      <c r="O777" s="47"/>
    </row>
    <row r="778" s="12" customFormat="true" ht="18" hidden="false" customHeight="true" outlineLevel="0" collapsed="false">
      <c r="A778" s="57"/>
      <c r="B778" s="58"/>
      <c r="C778" s="58"/>
      <c r="D778" s="58"/>
      <c r="E778" s="58"/>
      <c r="F778" s="58"/>
      <c r="G778" s="58"/>
      <c r="H778" s="64"/>
      <c r="I778" s="60"/>
      <c r="J778" s="67"/>
      <c r="K778" s="62"/>
      <c r="L778" s="98"/>
      <c r="M778" s="46"/>
      <c r="N778" s="47"/>
      <c r="O778" s="47"/>
    </row>
    <row r="779" s="12" customFormat="true" ht="18" hidden="false" customHeight="true" outlineLevel="0" collapsed="false">
      <c r="A779" s="57"/>
      <c r="B779" s="58"/>
      <c r="C779" s="58"/>
      <c r="D779" s="58"/>
      <c r="E779" s="58"/>
      <c r="F779" s="58"/>
      <c r="G779" s="58"/>
      <c r="H779" s="64"/>
      <c r="I779" s="60"/>
      <c r="J779" s="67"/>
      <c r="K779" s="62"/>
      <c r="L779" s="98"/>
      <c r="M779" s="46"/>
      <c r="N779" s="47"/>
      <c r="O779" s="47"/>
    </row>
    <row r="780" s="12" customFormat="true" ht="18" hidden="false" customHeight="true" outlineLevel="0" collapsed="false">
      <c r="A780" s="57"/>
      <c r="B780" s="58"/>
      <c r="C780" s="58"/>
      <c r="D780" s="58"/>
      <c r="E780" s="58"/>
      <c r="F780" s="58"/>
      <c r="G780" s="58"/>
      <c r="H780" s="64"/>
      <c r="I780" s="60"/>
      <c r="J780" s="67"/>
      <c r="K780" s="62"/>
      <c r="L780" s="98"/>
      <c r="M780" s="46"/>
      <c r="N780" s="47"/>
      <c r="O780" s="47"/>
    </row>
    <row r="781" s="12" customFormat="true" ht="18" hidden="false" customHeight="true" outlineLevel="0" collapsed="false">
      <c r="A781" s="57"/>
      <c r="B781" s="58"/>
      <c r="C781" s="58"/>
      <c r="D781" s="58"/>
      <c r="E781" s="58"/>
      <c r="F781" s="58"/>
      <c r="G781" s="58"/>
      <c r="H781" s="64"/>
      <c r="I781" s="60"/>
      <c r="J781" s="67"/>
      <c r="K781" s="62"/>
      <c r="L781" s="98"/>
      <c r="M781" s="46"/>
      <c r="N781" s="47"/>
      <c r="O781" s="47"/>
    </row>
    <row r="782" s="12" customFormat="true" ht="18" hidden="false" customHeight="true" outlineLevel="0" collapsed="false">
      <c r="A782" s="57" t="n">
        <v>6000</v>
      </c>
      <c r="B782" s="58" t="n">
        <v>99421595</v>
      </c>
      <c r="C782" s="58" t="n">
        <v>0</v>
      </c>
      <c r="D782" s="58" t="n">
        <v>0</v>
      </c>
      <c r="E782" s="58" t="n">
        <v>0</v>
      </c>
      <c r="F782" s="58" t="n">
        <v>0</v>
      </c>
      <c r="G782" s="58" t="n">
        <v>0</v>
      </c>
      <c r="H782" s="64" t="n">
        <f aca="false">+F782-B782</f>
        <v>-99421595</v>
      </c>
      <c r="I782" s="60"/>
      <c r="J782" s="65" t="s">
        <v>122</v>
      </c>
      <c r="K782" s="65"/>
      <c r="L782" s="98"/>
      <c r="M782" s="46" t="n">
        <f aca="false">+F782/B782*100</f>
        <v>0</v>
      </c>
      <c r="N782" s="47"/>
      <c r="O782" s="47"/>
    </row>
    <row r="783" s="12" customFormat="true" ht="18" hidden="false" customHeight="true" outlineLevel="0" collapsed="false">
      <c r="A783" s="57"/>
      <c r="B783" s="58"/>
      <c r="C783" s="58"/>
      <c r="D783" s="58"/>
      <c r="E783" s="58"/>
      <c r="F783" s="58"/>
      <c r="G783" s="58"/>
      <c r="H783" s="64"/>
      <c r="I783" s="60"/>
      <c r="J783" s="65"/>
      <c r="K783" s="65"/>
      <c r="L783" s="98"/>
      <c r="M783" s="46"/>
      <c r="N783" s="47"/>
      <c r="O783" s="47"/>
    </row>
    <row r="784" s="12" customFormat="true" ht="18" hidden="false" customHeight="true" outlineLevel="0" collapsed="false">
      <c r="A784" s="57"/>
      <c r="B784" s="58"/>
      <c r="C784" s="58"/>
      <c r="D784" s="58"/>
      <c r="E784" s="58"/>
      <c r="F784" s="58"/>
      <c r="G784" s="58"/>
      <c r="H784" s="66"/>
      <c r="I784" s="60"/>
      <c r="J784" s="65"/>
      <c r="K784" s="65"/>
      <c r="L784" s="98"/>
      <c r="M784" s="46"/>
      <c r="N784" s="47"/>
      <c r="O784" s="47"/>
    </row>
    <row r="785" s="12" customFormat="true" ht="18" hidden="false" customHeight="true" outlineLevel="0" collapsed="false">
      <c r="A785" s="57"/>
      <c r="B785" s="58"/>
      <c r="C785" s="58"/>
      <c r="D785" s="58"/>
      <c r="E785" s="58"/>
      <c r="F785" s="58"/>
      <c r="G785" s="58"/>
      <c r="H785" s="66"/>
      <c r="I785" s="60"/>
      <c r="J785" s="65"/>
      <c r="K785" s="65"/>
      <c r="L785" s="98"/>
      <c r="M785" s="46"/>
      <c r="N785" s="47"/>
      <c r="O785" s="47"/>
    </row>
    <row r="786" s="12" customFormat="true" ht="18" hidden="false" customHeight="true" outlineLevel="0" collapsed="false">
      <c r="A786" s="57"/>
      <c r="B786" s="58"/>
      <c r="C786" s="58"/>
      <c r="D786" s="58"/>
      <c r="E786" s="58"/>
      <c r="F786" s="58"/>
      <c r="G786" s="58"/>
      <c r="H786" s="66"/>
      <c r="I786" s="60"/>
      <c r="J786" s="65"/>
      <c r="K786" s="65"/>
      <c r="L786" s="98"/>
      <c r="M786" s="46"/>
      <c r="N786" s="47"/>
      <c r="O786" s="47"/>
    </row>
    <row r="787" s="12" customFormat="true" ht="18" hidden="false" customHeight="true" outlineLevel="0" collapsed="false">
      <c r="A787" s="57"/>
      <c r="B787" s="58"/>
      <c r="C787" s="58"/>
      <c r="D787" s="58"/>
      <c r="E787" s="58"/>
      <c r="F787" s="58"/>
      <c r="G787" s="58"/>
      <c r="H787" s="66"/>
      <c r="I787" s="60"/>
      <c r="J787" s="65"/>
      <c r="K787" s="65"/>
      <c r="L787" s="98"/>
      <c r="M787" s="46"/>
      <c r="N787" s="47"/>
      <c r="O787" s="47"/>
    </row>
    <row r="788" s="12" customFormat="true" ht="18" hidden="false" customHeight="true" outlineLevel="0" collapsed="false">
      <c r="A788" s="57"/>
      <c r="B788" s="58"/>
      <c r="C788" s="58"/>
      <c r="D788" s="58"/>
      <c r="E788" s="58"/>
      <c r="F788" s="58"/>
      <c r="G788" s="58"/>
      <c r="H788" s="66"/>
      <c r="I788" s="60"/>
      <c r="J788" s="65"/>
      <c r="K788" s="65"/>
      <c r="L788" s="98"/>
      <c r="M788" s="46"/>
      <c r="N788" s="47"/>
      <c r="O788" s="47"/>
    </row>
    <row r="789" s="12" customFormat="true" ht="18" hidden="false" customHeight="true" outlineLevel="0" collapsed="false">
      <c r="A789" s="57"/>
      <c r="B789" s="58"/>
      <c r="C789" s="58"/>
      <c r="D789" s="58"/>
      <c r="E789" s="58"/>
      <c r="F789" s="58"/>
      <c r="G789" s="58"/>
      <c r="H789" s="66"/>
      <c r="I789" s="60"/>
      <c r="J789" s="65"/>
      <c r="K789" s="65"/>
      <c r="L789" s="98"/>
      <c r="M789" s="46"/>
      <c r="N789" s="47"/>
      <c r="O789" s="47"/>
    </row>
    <row r="790" s="12" customFormat="true" ht="18" hidden="false" customHeight="true" outlineLevel="0" collapsed="false">
      <c r="A790" s="57"/>
      <c r="B790" s="58"/>
      <c r="C790" s="58"/>
      <c r="D790" s="58"/>
      <c r="E790" s="58"/>
      <c r="F790" s="58"/>
      <c r="G790" s="58"/>
      <c r="H790" s="66"/>
      <c r="I790" s="60"/>
      <c r="J790" s="65"/>
      <c r="K790" s="65"/>
      <c r="L790" s="98"/>
      <c r="M790" s="46"/>
      <c r="N790" s="47"/>
      <c r="O790" s="47"/>
    </row>
    <row r="791" s="12" customFormat="true" ht="18" hidden="false" customHeight="true" outlineLevel="0" collapsed="false">
      <c r="A791" s="57"/>
      <c r="B791" s="58"/>
      <c r="C791" s="58"/>
      <c r="D791" s="58"/>
      <c r="E791" s="58"/>
      <c r="F791" s="58"/>
      <c r="G791" s="58"/>
      <c r="H791" s="66"/>
      <c r="I791" s="60"/>
      <c r="J791" s="65"/>
      <c r="K791" s="65"/>
      <c r="L791" s="98"/>
      <c r="M791" s="46"/>
      <c r="N791" s="47"/>
      <c r="O791" s="47"/>
    </row>
    <row r="792" s="12" customFormat="true" ht="18" hidden="false" customHeight="true" outlineLevel="0" collapsed="false">
      <c r="A792" s="57"/>
      <c r="B792" s="58"/>
      <c r="C792" s="58"/>
      <c r="D792" s="58"/>
      <c r="E792" s="58"/>
      <c r="F792" s="58"/>
      <c r="G792" s="58"/>
      <c r="H792" s="66"/>
      <c r="I792" s="60"/>
      <c r="J792" s="65"/>
      <c r="K792" s="65"/>
      <c r="L792" s="98"/>
      <c r="M792" s="46"/>
      <c r="N792" s="47"/>
      <c r="O792" s="47"/>
    </row>
    <row r="793" s="12" customFormat="true" ht="18" hidden="false" customHeight="true" outlineLevel="0" collapsed="false">
      <c r="A793" s="57"/>
      <c r="B793" s="58"/>
      <c r="C793" s="58"/>
      <c r="D793" s="58"/>
      <c r="E793" s="58"/>
      <c r="F793" s="58"/>
      <c r="G793" s="58"/>
      <c r="H793" s="66"/>
      <c r="I793" s="60"/>
      <c r="J793" s="65"/>
      <c r="K793" s="65"/>
      <c r="L793" s="98"/>
      <c r="M793" s="46"/>
      <c r="N793" s="47"/>
      <c r="O793" s="47"/>
    </row>
    <row r="794" s="12" customFormat="true" ht="18" hidden="false" customHeight="true" outlineLevel="0" collapsed="false">
      <c r="A794" s="57"/>
      <c r="B794" s="58"/>
      <c r="C794" s="58"/>
      <c r="D794" s="58"/>
      <c r="E794" s="58"/>
      <c r="F794" s="58"/>
      <c r="G794" s="58"/>
      <c r="H794" s="66"/>
      <c r="I794" s="60"/>
      <c r="J794" s="65"/>
      <c r="K794" s="65"/>
      <c r="L794" s="98"/>
      <c r="M794" s="46"/>
      <c r="N794" s="47"/>
      <c r="O794" s="47"/>
    </row>
    <row r="795" s="12" customFormat="true" ht="18" hidden="false" customHeight="true" outlineLevel="0" collapsed="false">
      <c r="A795" s="57"/>
      <c r="B795" s="58"/>
      <c r="C795" s="58"/>
      <c r="D795" s="58"/>
      <c r="E795" s="58"/>
      <c r="F795" s="58"/>
      <c r="G795" s="58"/>
      <c r="H795" s="66"/>
      <c r="I795" s="60"/>
      <c r="J795" s="65"/>
      <c r="K795" s="65"/>
      <c r="L795" s="98"/>
      <c r="M795" s="46"/>
      <c r="N795" s="47"/>
      <c r="O795" s="47"/>
    </row>
    <row r="796" s="12" customFormat="true" ht="18" hidden="false" customHeight="true" outlineLevel="0" collapsed="false">
      <c r="A796" s="57"/>
      <c r="B796" s="58"/>
      <c r="C796" s="58"/>
      <c r="D796" s="58"/>
      <c r="E796" s="58"/>
      <c r="F796" s="58"/>
      <c r="G796" s="58"/>
      <c r="H796" s="66"/>
      <c r="I796" s="60"/>
      <c r="J796" s="65"/>
      <c r="K796" s="65"/>
      <c r="L796" s="98"/>
      <c r="M796" s="46"/>
      <c r="N796" s="47"/>
      <c r="O796" s="47"/>
    </row>
    <row r="797" s="12" customFormat="true" ht="18" hidden="false" customHeight="true" outlineLevel="0" collapsed="false">
      <c r="A797" s="57"/>
      <c r="B797" s="58"/>
      <c r="C797" s="58"/>
      <c r="D797" s="58"/>
      <c r="E797" s="58"/>
      <c r="F797" s="58"/>
      <c r="G797" s="58"/>
      <c r="H797" s="66"/>
      <c r="I797" s="60"/>
      <c r="J797" s="65"/>
      <c r="K797" s="65"/>
      <c r="L797" s="98"/>
      <c r="M797" s="46"/>
      <c r="N797" s="47"/>
      <c r="O797" s="47"/>
    </row>
    <row r="798" s="12" customFormat="true" ht="18" hidden="false" customHeight="true" outlineLevel="0" collapsed="false">
      <c r="A798" s="57"/>
      <c r="B798" s="58"/>
      <c r="C798" s="58"/>
      <c r="D798" s="58"/>
      <c r="E798" s="58"/>
      <c r="F798" s="58"/>
      <c r="G798" s="58"/>
      <c r="H798" s="66"/>
      <c r="I798" s="60"/>
      <c r="J798" s="65"/>
      <c r="K798" s="65"/>
      <c r="L798" s="98"/>
      <c r="M798" s="46"/>
      <c r="N798" s="47"/>
      <c r="O798" s="47"/>
    </row>
    <row r="799" s="12" customFormat="true" ht="18" hidden="false" customHeight="true" outlineLevel="0" collapsed="false">
      <c r="A799" s="57"/>
      <c r="B799" s="58"/>
      <c r="C799" s="58"/>
      <c r="D799" s="58"/>
      <c r="E799" s="58"/>
      <c r="F799" s="58"/>
      <c r="G799" s="58"/>
      <c r="H799" s="66"/>
      <c r="I799" s="60"/>
      <c r="J799" s="65"/>
      <c r="K799" s="65"/>
      <c r="L799" s="98"/>
      <c r="M799" s="46"/>
      <c r="N799" s="47"/>
      <c r="O799" s="47"/>
    </row>
    <row r="800" s="12" customFormat="true" ht="21" hidden="false" customHeight="true" outlineLevel="0" collapsed="false">
      <c r="A800" s="57"/>
      <c r="B800" s="58"/>
      <c r="C800" s="58"/>
      <c r="D800" s="58"/>
      <c r="E800" s="58"/>
      <c r="F800" s="58"/>
      <c r="G800" s="58"/>
      <c r="H800" s="66"/>
      <c r="I800" s="60"/>
      <c r="J800" s="65"/>
      <c r="K800" s="65"/>
      <c r="L800" s="98"/>
      <c r="M800" s="46"/>
      <c r="N800" s="47"/>
      <c r="O800" s="47"/>
    </row>
    <row r="801" s="12" customFormat="true" ht="21" hidden="false" customHeight="true" outlineLevel="0" collapsed="false">
      <c r="A801" s="57"/>
      <c r="B801" s="58"/>
      <c r="C801" s="58"/>
      <c r="D801" s="58"/>
      <c r="E801" s="58"/>
      <c r="F801" s="58"/>
      <c r="G801" s="58"/>
      <c r="H801" s="66"/>
      <c r="I801" s="60"/>
      <c r="J801" s="65"/>
      <c r="K801" s="65"/>
      <c r="L801" s="98"/>
      <c r="M801" s="46"/>
      <c r="N801" s="47"/>
      <c r="O801" s="47"/>
    </row>
    <row r="802" s="12" customFormat="true" ht="18" hidden="false" customHeight="true" outlineLevel="0" collapsed="false">
      <c r="A802" s="57"/>
      <c r="B802" s="58"/>
      <c r="C802" s="58"/>
      <c r="D802" s="58"/>
      <c r="E802" s="58"/>
      <c r="F802" s="58"/>
      <c r="G802" s="58"/>
      <c r="H802" s="66"/>
      <c r="I802" s="60"/>
      <c r="J802" s="108" t="s">
        <v>123</v>
      </c>
      <c r="K802" s="108"/>
      <c r="L802" s="98"/>
      <c r="M802" s="46"/>
      <c r="N802" s="47"/>
      <c r="O802" s="47"/>
    </row>
    <row r="803" s="12" customFormat="true" ht="18" hidden="false" customHeight="true" outlineLevel="0" collapsed="false">
      <c r="A803" s="57"/>
      <c r="B803" s="58"/>
      <c r="C803" s="58"/>
      <c r="D803" s="58"/>
      <c r="E803" s="58"/>
      <c r="F803" s="58"/>
      <c r="G803" s="58"/>
      <c r="H803" s="66"/>
      <c r="I803" s="60"/>
      <c r="J803" s="108"/>
      <c r="K803" s="108"/>
      <c r="L803" s="98"/>
      <c r="M803" s="46"/>
      <c r="N803" s="47"/>
      <c r="O803" s="47"/>
    </row>
    <row r="804" s="12" customFormat="true" ht="18" hidden="false" customHeight="true" outlineLevel="0" collapsed="false">
      <c r="A804" s="57"/>
      <c r="B804" s="58"/>
      <c r="C804" s="58"/>
      <c r="D804" s="58"/>
      <c r="E804" s="58"/>
      <c r="F804" s="58"/>
      <c r="G804" s="58"/>
      <c r="H804" s="66"/>
      <c r="I804" s="60"/>
      <c r="J804" s="108"/>
      <c r="K804" s="108"/>
      <c r="L804" s="98"/>
      <c r="M804" s="46"/>
      <c r="N804" s="47"/>
      <c r="O804" s="47"/>
    </row>
    <row r="805" s="12" customFormat="true" ht="18" hidden="false" customHeight="true" outlineLevel="0" collapsed="false">
      <c r="A805" s="57"/>
      <c r="B805" s="58"/>
      <c r="C805" s="58"/>
      <c r="D805" s="58"/>
      <c r="E805" s="58"/>
      <c r="F805" s="58"/>
      <c r="G805" s="58"/>
      <c r="H805" s="66"/>
      <c r="I805" s="60"/>
      <c r="J805" s="108"/>
      <c r="K805" s="108"/>
      <c r="L805" s="98"/>
      <c r="M805" s="46"/>
      <c r="N805" s="47"/>
      <c r="O805" s="47"/>
    </row>
    <row r="806" s="12" customFormat="true" ht="18" hidden="false" customHeight="true" outlineLevel="0" collapsed="false">
      <c r="A806" s="57"/>
      <c r="B806" s="58"/>
      <c r="C806" s="58"/>
      <c r="D806" s="58"/>
      <c r="E806" s="58"/>
      <c r="F806" s="58"/>
      <c r="G806" s="58"/>
      <c r="H806" s="66"/>
      <c r="I806" s="60"/>
      <c r="J806" s="108"/>
      <c r="K806" s="108"/>
      <c r="L806" s="98"/>
      <c r="M806" s="46"/>
      <c r="N806" s="47"/>
      <c r="O806" s="47"/>
    </row>
    <row r="807" s="12" customFormat="true" ht="18" hidden="false" customHeight="true" outlineLevel="0" collapsed="false">
      <c r="A807" s="57"/>
      <c r="B807" s="58"/>
      <c r="C807" s="58"/>
      <c r="D807" s="58"/>
      <c r="E807" s="58"/>
      <c r="F807" s="58"/>
      <c r="G807" s="58"/>
      <c r="H807" s="66"/>
      <c r="I807" s="60"/>
      <c r="J807" s="108"/>
      <c r="K807" s="108"/>
      <c r="L807" s="98"/>
      <c r="M807" s="46"/>
      <c r="N807" s="47"/>
      <c r="O807" s="47"/>
    </row>
    <row r="808" s="12" customFormat="true" ht="18" hidden="false" customHeight="true" outlineLevel="0" collapsed="false">
      <c r="A808" s="68"/>
      <c r="B808" s="69"/>
      <c r="C808" s="69"/>
      <c r="D808" s="69"/>
      <c r="E808" s="69"/>
      <c r="F808" s="69"/>
      <c r="G808" s="69"/>
      <c r="H808" s="70"/>
      <c r="I808" s="71"/>
      <c r="J808" s="73" t="s">
        <v>124</v>
      </c>
      <c r="K808" s="73"/>
      <c r="L808" s="73"/>
      <c r="M808" s="46"/>
      <c r="N808" s="47"/>
      <c r="O808" s="47"/>
    </row>
    <row r="809" s="12" customFormat="true" ht="18" hidden="false" customHeight="true" outlineLevel="0" collapsed="false">
      <c r="A809" s="57"/>
      <c r="B809" s="58"/>
      <c r="C809" s="58"/>
      <c r="D809" s="58"/>
      <c r="E809" s="58"/>
      <c r="F809" s="58"/>
      <c r="G809" s="58"/>
      <c r="H809" s="66"/>
      <c r="I809" s="60"/>
      <c r="J809" s="65" t="s">
        <v>125</v>
      </c>
      <c r="K809" s="65"/>
      <c r="L809" s="98"/>
      <c r="M809" s="46"/>
      <c r="N809" s="47"/>
      <c r="O809" s="47"/>
    </row>
    <row r="810" s="12" customFormat="true" ht="18" hidden="false" customHeight="true" outlineLevel="0" collapsed="false">
      <c r="A810" s="57"/>
      <c r="B810" s="58"/>
      <c r="C810" s="58"/>
      <c r="D810" s="58"/>
      <c r="E810" s="58"/>
      <c r="F810" s="58"/>
      <c r="G810" s="58"/>
      <c r="H810" s="66"/>
      <c r="I810" s="60"/>
      <c r="J810" s="65"/>
      <c r="K810" s="65"/>
      <c r="L810" s="98"/>
      <c r="M810" s="46"/>
      <c r="N810" s="47"/>
      <c r="O810" s="47"/>
    </row>
    <row r="811" s="12" customFormat="true" ht="18" hidden="false" customHeight="true" outlineLevel="0" collapsed="false">
      <c r="A811" s="57"/>
      <c r="B811" s="58"/>
      <c r="C811" s="58"/>
      <c r="D811" s="58"/>
      <c r="E811" s="58"/>
      <c r="F811" s="58"/>
      <c r="G811" s="58"/>
      <c r="H811" s="66"/>
      <c r="I811" s="60"/>
      <c r="J811" s="65"/>
      <c r="K811" s="65"/>
      <c r="L811" s="98"/>
      <c r="M811" s="46"/>
      <c r="N811" s="47"/>
      <c r="O811" s="47"/>
    </row>
    <row r="812" s="12" customFormat="true" ht="18" hidden="false" customHeight="true" outlineLevel="0" collapsed="false">
      <c r="A812" s="57"/>
      <c r="B812" s="58"/>
      <c r="C812" s="58"/>
      <c r="D812" s="58"/>
      <c r="E812" s="58"/>
      <c r="F812" s="58"/>
      <c r="G812" s="58"/>
      <c r="H812" s="66"/>
      <c r="I812" s="60"/>
      <c r="J812" s="65"/>
      <c r="K812" s="65"/>
      <c r="L812" s="98"/>
      <c r="M812" s="46"/>
      <c r="N812" s="47"/>
      <c r="O812" s="47"/>
    </row>
    <row r="813" s="12" customFormat="true" ht="18" hidden="false" customHeight="true" outlineLevel="0" collapsed="false">
      <c r="A813" s="57"/>
      <c r="B813" s="58"/>
      <c r="C813" s="58"/>
      <c r="D813" s="58"/>
      <c r="E813" s="58"/>
      <c r="F813" s="58"/>
      <c r="G813" s="58"/>
      <c r="H813" s="66"/>
      <c r="I813" s="60"/>
      <c r="J813" s="65"/>
      <c r="K813" s="65"/>
      <c r="L813" s="98"/>
      <c r="M813" s="46"/>
      <c r="N813" s="47"/>
      <c r="O813" s="47"/>
    </row>
    <row r="814" s="12" customFormat="true" ht="18" hidden="false" customHeight="true" outlineLevel="0" collapsed="false">
      <c r="A814" s="57"/>
      <c r="B814" s="58"/>
      <c r="C814" s="58"/>
      <c r="D814" s="58"/>
      <c r="E814" s="58"/>
      <c r="F814" s="58"/>
      <c r="G814" s="58"/>
      <c r="H814" s="66"/>
      <c r="I814" s="60"/>
      <c r="J814" s="104"/>
      <c r="K814" s="104"/>
      <c r="L814" s="98"/>
      <c r="M814" s="46"/>
      <c r="N814" s="47"/>
      <c r="O814" s="47"/>
    </row>
    <row r="815" s="12" customFormat="true" ht="18" hidden="false" customHeight="true" outlineLevel="0" collapsed="false">
      <c r="A815" s="57"/>
      <c r="B815" s="58"/>
      <c r="C815" s="58"/>
      <c r="D815" s="58"/>
      <c r="E815" s="58"/>
      <c r="F815" s="58"/>
      <c r="G815" s="58"/>
      <c r="H815" s="66"/>
      <c r="I815" s="60"/>
      <c r="J815" s="104"/>
      <c r="K815" s="104"/>
      <c r="L815" s="98"/>
      <c r="M815" s="46"/>
      <c r="N815" s="47"/>
      <c r="O815" s="47"/>
    </row>
    <row r="816" s="12" customFormat="true" ht="18" hidden="false" customHeight="true" outlineLevel="0" collapsed="false">
      <c r="A816" s="57"/>
      <c r="B816" s="58"/>
      <c r="C816" s="58"/>
      <c r="D816" s="58"/>
      <c r="E816" s="58"/>
      <c r="F816" s="58"/>
      <c r="G816" s="58"/>
      <c r="H816" s="66"/>
      <c r="I816" s="60"/>
      <c r="J816" s="67"/>
      <c r="K816" s="62"/>
      <c r="L816" s="98"/>
      <c r="M816" s="46"/>
      <c r="N816" s="47"/>
      <c r="O816" s="47"/>
    </row>
    <row r="817" s="12" customFormat="true" ht="18" hidden="false" customHeight="true" outlineLevel="0" collapsed="false">
      <c r="A817" s="57"/>
      <c r="B817" s="58"/>
      <c r="C817" s="58"/>
      <c r="D817" s="58"/>
      <c r="E817" s="58"/>
      <c r="F817" s="58"/>
      <c r="G817" s="58"/>
      <c r="H817" s="66"/>
      <c r="I817" s="60"/>
      <c r="J817" s="67"/>
      <c r="K817" s="62"/>
      <c r="L817" s="98"/>
      <c r="M817" s="46"/>
      <c r="N817" s="47"/>
      <c r="O817" s="47"/>
    </row>
    <row r="818" s="12" customFormat="true" ht="18" hidden="false" customHeight="true" outlineLevel="0" collapsed="false">
      <c r="A818" s="57"/>
      <c r="B818" s="58"/>
      <c r="C818" s="58"/>
      <c r="D818" s="58"/>
      <c r="E818" s="58"/>
      <c r="F818" s="58"/>
      <c r="G818" s="58"/>
      <c r="H818" s="64" t="n">
        <f aca="false">+E782-C782</f>
        <v>0</v>
      </c>
      <c r="I818" s="60"/>
      <c r="J818" s="67" t="s">
        <v>126</v>
      </c>
      <c r="K818" s="67"/>
      <c r="L818" s="98"/>
      <c r="M818" s="46"/>
      <c r="N818" s="47"/>
      <c r="O818" s="47"/>
    </row>
    <row r="819" s="12" customFormat="true" ht="18" hidden="false" customHeight="true" outlineLevel="0" collapsed="false">
      <c r="A819" s="57"/>
      <c r="B819" s="58"/>
      <c r="C819" s="58"/>
      <c r="D819" s="58"/>
      <c r="E819" s="58"/>
      <c r="F819" s="58"/>
      <c r="G819" s="58"/>
      <c r="H819" s="64"/>
      <c r="I819" s="60"/>
      <c r="J819" s="67"/>
      <c r="K819" s="62"/>
      <c r="L819" s="98"/>
      <c r="M819" s="46"/>
      <c r="N819" s="47"/>
      <c r="O819" s="47"/>
    </row>
    <row r="820" s="12" customFormat="true" ht="18" hidden="false" customHeight="true" outlineLevel="0" collapsed="false">
      <c r="A820" s="57"/>
      <c r="B820" s="58"/>
      <c r="C820" s="58"/>
      <c r="D820" s="58"/>
      <c r="E820" s="58"/>
      <c r="F820" s="58"/>
      <c r="G820" s="58"/>
      <c r="H820" s="64"/>
      <c r="I820" s="60"/>
      <c r="J820" s="67"/>
      <c r="K820" s="62"/>
      <c r="L820" s="98"/>
      <c r="M820" s="46"/>
      <c r="N820" s="47"/>
      <c r="O820" s="47"/>
    </row>
    <row r="821" s="12" customFormat="true" ht="18" hidden="false" customHeight="true" outlineLevel="0" collapsed="false">
      <c r="A821" s="57"/>
      <c r="B821" s="58"/>
      <c r="C821" s="58"/>
      <c r="D821" s="58"/>
      <c r="E821" s="58"/>
      <c r="F821" s="58"/>
      <c r="G821" s="58"/>
      <c r="H821" s="64"/>
      <c r="I821" s="60"/>
      <c r="J821" s="67"/>
      <c r="K821" s="62"/>
      <c r="L821" s="98"/>
      <c r="M821" s="46"/>
      <c r="N821" s="47"/>
      <c r="O821" s="47"/>
    </row>
    <row r="822" s="12" customFormat="true" ht="18" hidden="false" customHeight="true" outlineLevel="0" collapsed="false">
      <c r="A822" s="57"/>
      <c r="B822" s="58"/>
      <c r="C822" s="58"/>
      <c r="D822" s="58"/>
      <c r="E822" s="58"/>
      <c r="F822" s="58"/>
      <c r="G822" s="58"/>
      <c r="H822" s="64"/>
      <c r="I822" s="60"/>
      <c r="J822" s="67"/>
      <c r="K822" s="62"/>
      <c r="L822" s="98"/>
      <c r="M822" s="46"/>
      <c r="N822" s="47"/>
      <c r="O822" s="47"/>
    </row>
    <row r="823" s="12" customFormat="true" ht="18" hidden="false" customHeight="true" outlineLevel="0" collapsed="false">
      <c r="A823" s="57"/>
      <c r="B823" s="58"/>
      <c r="C823" s="58"/>
      <c r="D823" s="58"/>
      <c r="E823" s="58"/>
      <c r="F823" s="58"/>
      <c r="G823" s="58"/>
      <c r="H823" s="64"/>
      <c r="I823" s="60"/>
      <c r="J823" s="67"/>
      <c r="K823" s="62"/>
      <c r="L823" s="98"/>
      <c r="M823" s="46"/>
      <c r="N823" s="47"/>
      <c r="O823" s="47"/>
    </row>
    <row r="824" s="12" customFormat="true" ht="18" hidden="false" customHeight="true" outlineLevel="0" collapsed="false">
      <c r="A824" s="57"/>
      <c r="B824" s="58"/>
      <c r="C824" s="58"/>
      <c r="D824" s="58"/>
      <c r="E824" s="58"/>
      <c r="F824" s="58"/>
      <c r="G824" s="58"/>
      <c r="H824" s="64"/>
      <c r="I824" s="60"/>
      <c r="J824" s="67"/>
      <c r="K824" s="62"/>
      <c r="L824" s="98"/>
      <c r="M824" s="46"/>
      <c r="N824" s="47"/>
      <c r="O824" s="47"/>
    </row>
    <row r="825" s="12" customFormat="true" ht="18" hidden="false" customHeight="true" outlineLevel="0" collapsed="false">
      <c r="A825" s="57"/>
      <c r="B825" s="58"/>
      <c r="C825" s="58"/>
      <c r="D825" s="58"/>
      <c r="E825" s="58"/>
      <c r="F825" s="58"/>
      <c r="G825" s="58"/>
      <c r="H825" s="64"/>
      <c r="I825" s="60"/>
      <c r="J825" s="67"/>
      <c r="K825" s="62"/>
      <c r="L825" s="98"/>
      <c r="M825" s="46"/>
      <c r="N825" s="47"/>
      <c r="O825" s="47"/>
    </row>
    <row r="826" s="12" customFormat="true" ht="18" hidden="false" customHeight="true" outlineLevel="0" collapsed="false">
      <c r="A826" s="57"/>
      <c r="B826" s="58"/>
      <c r="C826" s="58"/>
      <c r="D826" s="58"/>
      <c r="E826" s="58"/>
      <c r="F826" s="58"/>
      <c r="G826" s="58"/>
      <c r="H826" s="64"/>
      <c r="I826" s="60"/>
      <c r="J826" s="67"/>
      <c r="K826" s="62"/>
      <c r="L826" s="98"/>
      <c r="M826" s="46"/>
      <c r="N826" s="47"/>
      <c r="O826" s="47"/>
    </row>
    <row r="827" s="12" customFormat="true" ht="18" hidden="false" customHeight="true" outlineLevel="0" collapsed="false">
      <c r="A827" s="57"/>
      <c r="B827" s="58"/>
      <c r="C827" s="58"/>
      <c r="D827" s="58"/>
      <c r="E827" s="58"/>
      <c r="F827" s="58"/>
      <c r="G827" s="58"/>
      <c r="H827" s="64"/>
      <c r="I827" s="60"/>
      <c r="J827" s="67"/>
      <c r="K827" s="62"/>
      <c r="L827" s="98"/>
      <c r="M827" s="46"/>
      <c r="N827" s="47"/>
      <c r="O827" s="47"/>
    </row>
    <row r="828" s="12" customFormat="true" ht="18" hidden="false" customHeight="true" outlineLevel="0" collapsed="false">
      <c r="A828" s="57"/>
      <c r="B828" s="58"/>
      <c r="C828" s="58"/>
      <c r="D828" s="58"/>
      <c r="E828" s="58"/>
      <c r="F828" s="58"/>
      <c r="G828" s="58"/>
      <c r="H828" s="64"/>
      <c r="I828" s="60"/>
      <c r="J828" s="67"/>
      <c r="K828" s="62"/>
      <c r="L828" s="98"/>
      <c r="M828" s="46"/>
      <c r="N828" s="47"/>
      <c r="O828" s="47"/>
    </row>
    <row r="829" s="12" customFormat="true" ht="18" hidden="false" customHeight="true" outlineLevel="0" collapsed="false">
      <c r="A829" s="57"/>
      <c r="B829" s="58"/>
      <c r="C829" s="58"/>
      <c r="D829" s="58"/>
      <c r="E829" s="58"/>
      <c r="F829" s="58"/>
      <c r="G829" s="58"/>
      <c r="H829" s="64"/>
      <c r="I829" s="60"/>
      <c r="J829" s="67"/>
      <c r="K829" s="62"/>
      <c r="L829" s="98"/>
      <c r="M829" s="46"/>
      <c r="N829" s="47"/>
      <c r="O829" s="47"/>
    </row>
    <row r="830" s="12" customFormat="true" ht="18" hidden="false" customHeight="true" outlineLevel="0" collapsed="false">
      <c r="A830" s="57"/>
      <c r="B830" s="58"/>
      <c r="C830" s="58"/>
      <c r="D830" s="58"/>
      <c r="E830" s="58"/>
      <c r="F830" s="58"/>
      <c r="G830" s="58"/>
      <c r="H830" s="64"/>
      <c r="I830" s="60"/>
      <c r="J830" s="67"/>
      <c r="K830" s="62"/>
      <c r="L830" s="98"/>
      <c r="M830" s="46"/>
      <c r="N830" s="47"/>
      <c r="O830" s="47"/>
    </row>
    <row r="831" s="12" customFormat="true" ht="18" hidden="false" customHeight="true" outlineLevel="0" collapsed="false">
      <c r="A831" s="57"/>
      <c r="B831" s="58"/>
      <c r="C831" s="58"/>
      <c r="D831" s="58"/>
      <c r="E831" s="58"/>
      <c r="F831" s="58"/>
      <c r="G831" s="58"/>
      <c r="H831" s="64"/>
      <c r="I831" s="60"/>
      <c r="J831" s="67"/>
      <c r="K831" s="62"/>
      <c r="L831" s="98"/>
      <c r="M831" s="46"/>
      <c r="N831" s="47"/>
      <c r="O831" s="47"/>
    </row>
    <row r="832" s="12" customFormat="true" ht="18" hidden="false" customHeight="true" outlineLevel="0" collapsed="false">
      <c r="A832" s="57"/>
      <c r="B832" s="58"/>
      <c r="C832" s="58"/>
      <c r="D832" s="58"/>
      <c r="E832" s="58"/>
      <c r="F832" s="58"/>
      <c r="G832" s="58"/>
      <c r="H832" s="64"/>
      <c r="I832" s="60"/>
      <c r="J832" s="67"/>
      <c r="K832" s="62"/>
      <c r="L832" s="98"/>
      <c r="M832" s="46"/>
      <c r="N832" s="47"/>
      <c r="O832" s="47"/>
    </row>
    <row r="833" s="12" customFormat="true" ht="18" hidden="false" customHeight="true" outlineLevel="0" collapsed="false">
      <c r="A833" s="57"/>
      <c r="B833" s="58"/>
      <c r="C833" s="58"/>
      <c r="D833" s="58"/>
      <c r="E833" s="58"/>
      <c r="F833" s="58"/>
      <c r="G833" s="58"/>
      <c r="H833" s="64"/>
      <c r="I833" s="60"/>
      <c r="J833" s="67"/>
      <c r="K833" s="62"/>
      <c r="L833" s="98"/>
      <c r="M833" s="46"/>
      <c r="N833" s="47"/>
      <c r="O833" s="47"/>
    </row>
    <row r="834" s="12" customFormat="true" ht="18" hidden="false" customHeight="true" outlineLevel="0" collapsed="false">
      <c r="A834" s="57"/>
      <c r="B834" s="58"/>
      <c r="C834" s="58"/>
      <c r="D834" s="58"/>
      <c r="E834" s="58"/>
      <c r="F834" s="58"/>
      <c r="G834" s="58"/>
      <c r="H834" s="87"/>
      <c r="I834" s="60"/>
      <c r="J834" s="61"/>
      <c r="K834" s="62"/>
      <c r="L834" s="98"/>
      <c r="M834" s="46"/>
      <c r="N834" s="47"/>
      <c r="O834" s="47"/>
    </row>
    <row r="835" s="6" customFormat="true" ht="30" hidden="false" customHeight="true" outlineLevel="0" collapsed="false">
      <c r="A835" s="114" t="s">
        <v>127</v>
      </c>
      <c r="B835" s="115" t="n">
        <f aca="false">+B14+B497</f>
        <v>9300423819</v>
      </c>
      <c r="C835" s="115" t="n">
        <f aca="false">+C14+C497</f>
        <v>9920081558.93</v>
      </c>
      <c r="D835" s="115" t="n">
        <f aca="false">+D14+D497</f>
        <v>9920081558.93</v>
      </c>
      <c r="E835" s="115" t="n">
        <f aca="false">+E14+E497</f>
        <v>9920081558.93</v>
      </c>
      <c r="F835" s="115" t="n">
        <f aca="false">+F14+F497</f>
        <v>9920081558.93</v>
      </c>
      <c r="G835" s="115" t="n">
        <f aca="false">+G14+G497</f>
        <v>9920081558.93</v>
      </c>
      <c r="H835" s="115" t="n">
        <f aca="false">+H14+H497</f>
        <v>0</v>
      </c>
      <c r="I835" s="116"/>
      <c r="J835" s="116"/>
      <c r="K835" s="116"/>
      <c r="L835" s="116"/>
      <c r="M835" s="55"/>
      <c r="N835" s="56"/>
      <c r="O835" s="56"/>
    </row>
    <row r="836" customFormat="false" ht="18" hidden="false" customHeight="true" outlineLevel="0" collapsed="false">
      <c r="A836" s="117"/>
      <c r="B836" s="118"/>
      <c r="C836" s="118"/>
      <c r="D836" s="118"/>
      <c r="E836" s="118"/>
      <c r="F836" s="118"/>
      <c r="G836" s="118"/>
      <c r="H836" s="119"/>
      <c r="I836" s="120"/>
      <c r="J836" s="121"/>
      <c r="K836" s="122"/>
      <c r="L836" s="9"/>
    </row>
    <row r="837" s="128" customFormat="true" ht="18" hidden="false" customHeight="true" outlineLevel="0" collapsed="false">
      <c r="A837" s="123"/>
      <c r="B837" s="65"/>
      <c r="C837" s="65"/>
      <c r="D837" s="65"/>
      <c r="E837" s="65"/>
      <c r="F837" s="65"/>
      <c r="G837" s="65"/>
      <c r="H837" s="124"/>
      <c r="I837" s="121"/>
      <c r="J837" s="121"/>
      <c r="K837" s="122"/>
      <c r="L837" s="125"/>
      <c r="M837" s="126"/>
      <c r="N837" s="127"/>
      <c r="O837" s="127"/>
    </row>
    <row r="838" s="128" customFormat="true" ht="18" hidden="false" customHeight="true" outlineLevel="0" collapsed="false">
      <c r="A838" s="123"/>
      <c r="B838" s="65"/>
      <c r="C838" s="65"/>
      <c r="D838" s="65"/>
      <c r="E838" s="65"/>
      <c r="F838" s="65"/>
      <c r="G838" s="65"/>
      <c r="H838" s="124"/>
      <c r="I838" s="121"/>
      <c r="J838" s="121"/>
      <c r="K838" s="122"/>
      <c r="L838" s="125"/>
      <c r="M838" s="126"/>
      <c r="N838" s="127"/>
      <c r="O838" s="127"/>
    </row>
    <row r="839" s="128" customFormat="true" ht="18" hidden="false" customHeight="true" outlineLevel="0" collapsed="false">
      <c r="A839" s="129"/>
      <c r="B839" s="130"/>
      <c r="C839" s="130"/>
      <c r="D839" s="130"/>
      <c r="E839" s="130"/>
      <c r="F839" s="130"/>
      <c r="H839" s="131"/>
      <c r="I839" s="16"/>
      <c r="J839" s="16"/>
      <c r="K839" s="17"/>
      <c r="M839" s="126"/>
      <c r="N839" s="127"/>
      <c r="O839" s="127"/>
    </row>
    <row r="840" s="128" customFormat="true" ht="18" hidden="false" customHeight="true" outlineLevel="0" collapsed="false">
      <c r="A840" s="132"/>
      <c r="B840" s="133" t="s">
        <v>128</v>
      </c>
      <c r="C840" s="134"/>
      <c r="D840" s="134"/>
      <c r="E840" s="135"/>
      <c r="F840" s="135"/>
      <c r="G840" s="135"/>
      <c r="H840" s="133" t="s">
        <v>129</v>
      </c>
      <c r="I840" s="136"/>
      <c r="J840" s="136"/>
      <c r="K840" s="136"/>
      <c r="L840" s="136"/>
      <c r="M840" s="126"/>
      <c r="N840" s="127"/>
      <c r="O840" s="127"/>
    </row>
    <row r="841" s="128" customFormat="true" ht="18" hidden="false" customHeight="true" outlineLevel="0" collapsed="false">
      <c r="A841" s="137"/>
      <c r="B841" s="138"/>
      <c r="C841" s="139" t="s">
        <v>10</v>
      </c>
      <c r="D841" s="139"/>
      <c r="E841" s="140"/>
      <c r="F841" s="140"/>
      <c r="G841" s="140"/>
      <c r="H841" s="141"/>
      <c r="I841" s="142" t="s">
        <v>5</v>
      </c>
      <c r="J841" s="142"/>
      <c r="K841" s="137"/>
      <c r="L841" s="143"/>
      <c r="M841" s="126"/>
      <c r="N841" s="127"/>
      <c r="O841" s="127"/>
    </row>
    <row r="842" s="128" customFormat="true" ht="18" hidden="false" customHeight="true" outlineLevel="0" collapsed="false">
      <c r="A842" s="144"/>
      <c r="B842" s="138"/>
      <c r="C842" s="145" t="s">
        <v>11</v>
      </c>
      <c r="D842" s="145"/>
      <c r="E842" s="138"/>
      <c r="F842" s="138"/>
      <c r="G842" s="138"/>
      <c r="H842" s="138"/>
      <c r="I842" s="146"/>
      <c r="J842" s="147" t="s">
        <v>7</v>
      </c>
      <c r="K842" s="144"/>
      <c r="L842" s="144"/>
      <c r="M842" s="126"/>
      <c r="N842" s="127"/>
      <c r="O842" s="127"/>
    </row>
    <row r="843" s="128" customFormat="true" ht="18" hidden="false" customHeight="true" outlineLevel="0" collapsed="false">
      <c r="A843" s="129"/>
      <c r="B843" s="130"/>
      <c r="C843" s="130"/>
      <c r="D843" s="130"/>
      <c r="E843" s="130"/>
      <c r="F843" s="130"/>
      <c r="H843" s="131"/>
      <c r="I843" s="16"/>
      <c r="J843" s="148" t="s">
        <v>130</v>
      </c>
      <c r="K843" s="148"/>
      <c r="L843" s="148"/>
      <c r="M843" s="126"/>
      <c r="N843" s="127"/>
      <c r="O843" s="127"/>
    </row>
    <row r="844" s="151" customFormat="true" ht="18" hidden="false" customHeight="true" outlineLevel="0" collapsed="false">
      <c r="A844" s="149"/>
      <c r="B844" s="150"/>
      <c r="C844" s="150"/>
      <c r="D844" s="150"/>
      <c r="E844" s="150"/>
      <c r="F844" s="150"/>
      <c r="H844" s="152"/>
      <c r="I844" s="153"/>
      <c r="J844" s="154"/>
      <c r="K844" s="155"/>
      <c r="M844" s="156"/>
      <c r="N844" s="157"/>
      <c r="O844" s="157"/>
    </row>
    <row r="845" s="151" customFormat="true" ht="18" hidden="false" customHeight="true" outlineLevel="0" collapsed="false">
      <c r="A845" s="149"/>
      <c r="B845" s="150"/>
      <c r="C845" s="150"/>
      <c r="D845" s="150"/>
      <c r="E845" s="150"/>
      <c r="F845" s="150"/>
      <c r="H845" s="152"/>
      <c r="I845" s="153"/>
      <c r="J845" s="154"/>
      <c r="K845" s="155"/>
      <c r="M845" s="156"/>
      <c r="N845" s="157"/>
      <c r="O845" s="157"/>
    </row>
    <row r="846" s="151" customFormat="true" ht="18" hidden="false" customHeight="true" outlineLevel="0" collapsed="false">
      <c r="A846" s="158" t="s">
        <v>131</v>
      </c>
      <c r="B846" s="152" t="n">
        <v>9300423819</v>
      </c>
      <c r="C846" s="152" t="n">
        <v>9920081558.93</v>
      </c>
      <c r="D846" s="152" t="n">
        <v>9920081558.93</v>
      </c>
      <c r="E846" s="152" t="n">
        <v>9920081558.93</v>
      </c>
      <c r="F846" s="152" t="n">
        <v>9920081558.93</v>
      </c>
      <c r="G846" s="152" t="n">
        <v>9920081558.93</v>
      </c>
      <c r="H846" s="152"/>
      <c r="I846" s="153"/>
      <c r="J846" s="154"/>
      <c r="K846" s="155"/>
      <c r="M846" s="156"/>
      <c r="N846" s="157"/>
      <c r="O846" s="157"/>
    </row>
    <row r="847" s="151" customFormat="true" ht="18" hidden="false" customHeight="true" outlineLevel="0" collapsed="false">
      <c r="A847" s="158" t="s">
        <v>132</v>
      </c>
      <c r="B847" s="152" t="n">
        <f aca="false">+B846-B835</f>
        <v>0</v>
      </c>
      <c r="C847" s="152" t="n">
        <f aca="false">+C846-C835</f>
        <v>0</v>
      </c>
      <c r="D847" s="152" t="n">
        <f aca="false">+D846-D835</f>
        <v>0</v>
      </c>
      <c r="E847" s="152" t="n">
        <f aca="false">+E846-E835</f>
        <v>0</v>
      </c>
      <c r="F847" s="152" t="n">
        <f aca="false">+F846-F835</f>
        <v>0</v>
      </c>
      <c r="G847" s="152" t="n">
        <f aca="false">+G846-G835</f>
        <v>0</v>
      </c>
      <c r="H847" s="152"/>
      <c r="I847" s="153"/>
      <c r="J847" s="154"/>
      <c r="K847" s="155"/>
      <c r="M847" s="156"/>
      <c r="N847" s="157"/>
      <c r="O847" s="157"/>
    </row>
    <row r="848" s="151" customFormat="true" ht="18" hidden="false" customHeight="true" outlineLevel="0" collapsed="false">
      <c r="H848" s="152"/>
      <c r="I848" s="153"/>
      <c r="J848" s="154"/>
      <c r="K848" s="155"/>
      <c r="M848" s="156"/>
      <c r="N848" s="157"/>
      <c r="O848" s="157"/>
    </row>
    <row r="849" s="151" customFormat="true" ht="18" hidden="false" customHeight="true" outlineLevel="0" collapsed="false">
      <c r="H849" s="152"/>
      <c r="I849" s="153"/>
      <c r="J849" s="154"/>
      <c r="K849" s="155"/>
      <c r="M849" s="156"/>
      <c r="N849" s="157"/>
      <c r="O849" s="157"/>
    </row>
    <row r="850" s="151" customFormat="true" ht="18" hidden="false" customHeight="true" outlineLevel="0" collapsed="false">
      <c r="H850" s="152"/>
      <c r="I850" s="153"/>
      <c r="J850" s="154"/>
      <c r="K850" s="155"/>
      <c r="M850" s="156"/>
      <c r="N850" s="157"/>
      <c r="O850" s="157"/>
    </row>
    <row r="851" s="151" customFormat="true" ht="18" hidden="false" customHeight="true" outlineLevel="0" collapsed="false">
      <c r="H851" s="152"/>
      <c r="I851" s="153"/>
      <c r="J851" s="154"/>
      <c r="K851" s="155"/>
      <c r="M851" s="156"/>
      <c r="N851" s="157"/>
      <c r="O851" s="157"/>
    </row>
    <row r="852" s="151" customFormat="true" ht="18" hidden="false" customHeight="true" outlineLevel="0" collapsed="false">
      <c r="H852" s="152"/>
      <c r="I852" s="153"/>
      <c r="J852" s="154"/>
      <c r="K852" s="155"/>
      <c r="M852" s="156"/>
      <c r="N852" s="157"/>
      <c r="O852" s="157"/>
    </row>
  </sheetData>
  <mergeCells count="100">
    <mergeCell ref="A8:L8"/>
    <mergeCell ref="A9:L9"/>
    <mergeCell ref="A10:A12"/>
    <mergeCell ref="B10:G10"/>
    <mergeCell ref="I10:L10"/>
    <mergeCell ref="J11:K11"/>
    <mergeCell ref="J12:K12"/>
    <mergeCell ref="J16:K45"/>
    <mergeCell ref="K47:L47"/>
    <mergeCell ref="J48:K51"/>
    <mergeCell ref="J52:K66"/>
    <mergeCell ref="J72:K72"/>
    <mergeCell ref="K82:L82"/>
    <mergeCell ref="J83:K104"/>
    <mergeCell ref="J105:K115"/>
    <mergeCell ref="K116:L116"/>
    <mergeCell ref="J117:K136"/>
    <mergeCell ref="J137:K149"/>
    <mergeCell ref="K150:L150"/>
    <mergeCell ref="J151:K167"/>
    <mergeCell ref="J168:K183"/>
    <mergeCell ref="K184:L184"/>
    <mergeCell ref="J185:K193"/>
    <mergeCell ref="J198:K198"/>
    <mergeCell ref="J207:K218"/>
    <mergeCell ref="K219:L219"/>
    <mergeCell ref="J220:K225"/>
    <mergeCell ref="J226:K233"/>
    <mergeCell ref="J234:K241"/>
    <mergeCell ref="J242:K252"/>
    <mergeCell ref="K253:L253"/>
    <mergeCell ref="J254:K256"/>
    <mergeCell ref="J257:K259"/>
    <mergeCell ref="J260:K268"/>
    <mergeCell ref="J269:K286"/>
    <mergeCell ref="K287:L287"/>
    <mergeCell ref="J288:K298"/>
    <mergeCell ref="J299:K309"/>
    <mergeCell ref="J313:K313"/>
    <mergeCell ref="J318:K321"/>
    <mergeCell ref="K322:L322"/>
    <mergeCell ref="J323:K340"/>
    <mergeCell ref="J341:K349"/>
    <mergeCell ref="J350:K356"/>
    <mergeCell ref="J357:L357"/>
    <mergeCell ref="J358:K364"/>
    <mergeCell ref="J365:K391"/>
    <mergeCell ref="J392:L392"/>
    <mergeCell ref="J393:K396"/>
    <mergeCell ref="J397:K404"/>
    <mergeCell ref="J405:K416"/>
    <mergeCell ref="J417:K426"/>
    <mergeCell ref="K427:L427"/>
    <mergeCell ref="J428:K437"/>
    <mergeCell ref="J438:K450"/>
    <mergeCell ref="J451:K461"/>
    <mergeCell ref="K462:L462"/>
    <mergeCell ref="J463:K478"/>
    <mergeCell ref="J484:K484"/>
    <mergeCell ref="K496:L496"/>
    <mergeCell ref="J499:L524"/>
    <mergeCell ref="J525:K529"/>
    <mergeCell ref="K530:L530"/>
    <mergeCell ref="J531:K531"/>
    <mergeCell ref="J532:K554"/>
    <mergeCell ref="J555:K563"/>
    <mergeCell ref="J564:L564"/>
    <mergeCell ref="J565:K581"/>
    <mergeCell ref="J582:K589"/>
    <mergeCell ref="J593:K593"/>
    <mergeCell ref="J599:L599"/>
    <mergeCell ref="J600:K602"/>
    <mergeCell ref="J603:K613"/>
    <mergeCell ref="J614:K633"/>
    <mergeCell ref="J634:L634"/>
    <mergeCell ref="J635:K641"/>
    <mergeCell ref="J642:K651"/>
    <mergeCell ref="J652:K667"/>
    <mergeCell ref="J668:L668"/>
    <mergeCell ref="J669:K671"/>
    <mergeCell ref="J672:K698"/>
    <mergeCell ref="J699:K702"/>
    <mergeCell ref="J703:K703"/>
    <mergeCell ref="J704:K706"/>
    <mergeCell ref="J707:K723"/>
    <mergeCell ref="J724:K737"/>
    <mergeCell ref="J738:L738"/>
    <mergeCell ref="J739:K772"/>
    <mergeCell ref="J773:L773"/>
    <mergeCell ref="J775:K775"/>
    <mergeCell ref="J782:K801"/>
    <mergeCell ref="J802:K807"/>
    <mergeCell ref="J808:L808"/>
    <mergeCell ref="J809:K813"/>
    <mergeCell ref="J818:K818"/>
    <mergeCell ref="I835:L835"/>
    <mergeCell ref="C841:D841"/>
    <mergeCell ref="I841:J841"/>
    <mergeCell ref="C842:D842"/>
    <mergeCell ref="J843:L843"/>
  </mergeCells>
  <printOptions headings="false" gridLines="false" gridLinesSet="true" horizontalCentered="true" verticalCentered="true"/>
  <pageMargins left="0.196527777777778" right="0.196527777777778" top="0.315277777777778" bottom="0.294444444444444" header="0.511811023622047" footer="0"/>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R60"/>
  <sheetViews>
    <sheetView showFormulas="false" showGridLines="false" showRowColHeaders="true" showZeros="true" rightToLeft="false" tabSelected="false" showOutlineSymbols="true" defaultGridColor="true" view="pageBreakPreview" topLeftCell="D7" colorId="64" zoomScale="90" zoomScaleNormal="70" zoomScalePageLayoutView="90" workbookViewId="0">
      <selection pane="topLeft" activeCell="Q44" activeCellId="0" sqref="Q44"/>
    </sheetView>
  </sheetViews>
  <sheetFormatPr defaultColWidth="11.41796875" defaultRowHeight="12.75" zeroHeight="false" outlineLevelRow="0" outlineLevelCol="0"/>
  <cols>
    <col collapsed="false" customWidth="true" hidden="false" outlineLevel="0" max="1" min="1" style="1" width="4.7"/>
    <col collapsed="false" customWidth="true" hidden="false" outlineLevel="0" max="3" min="2" style="1" width="4.14"/>
    <col collapsed="false" customWidth="true" hidden="false" outlineLevel="0" max="4" min="4" style="1" width="4.28"/>
    <col collapsed="false" customWidth="true" hidden="false" outlineLevel="0" max="5" min="5" style="1" width="5.56"/>
    <col collapsed="false" customWidth="true" hidden="false" outlineLevel="0" max="6" min="6" style="1" width="1.7"/>
    <col collapsed="false" customWidth="true" hidden="false" outlineLevel="0" max="7" min="7" style="1" width="40.56"/>
    <col collapsed="false" customWidth="true" hidden="false" outlineLevel="0" max="8" min="8" style="1" width="1.28"/>
    <col collapsed="false" customWidth="true" hidden="false" outlineLevel="0" max="9" min="9" style="1" width="10.71"/>
    <col collapsed="false" customWidth="true" hidden="false" outlineLevel="0" max="10" min="10" style="1" width="10.41"/>
    <col collapsed="false" customWidth="true" hidden="false" outlineLevel="0" max="12" min="11" style="1" width="12.7"/>
    <col collapsed="false" customWidth="true" hidden="false" outlineLevel="0" max="13" min="13" style="1" width="13.7"/>
    <col collapsed="false" customWidth="true" hidden="false" outlineLevel="0" max="14" min="14" style="1" width="14.14"/>
    <col collapsed="false" customWidth="true" hidden="false" outlineLevel="0" max="15" min="15" style="1" width="15.41"/>
    <col collapsed="false" customWidth="true" hidden="false" outlineLevel="0" max="18" min="16" style="1" width="13.7"/>
    <col collapsed="false" customWidth="false" hidden="false" outlineLevel="0" max="257" min="19" style="1" width="11.42"/>
  </cols>
  <sheetData>
    <row r="7" customFormat="false" ht="27" hidden="false" customHeight="true" outlineLevel="0" collapsed="false">
      <c r="A7" s="20" t="s">
        <v>133</v>
      </c>
      <c r="B7" s="20"/>
      <c r="C7" s="20"/>
      <c r="D7" s="20"/>
      <c r="E7" s="20"/>
      <c r="F7" s="20"/>
      <c r="G7" s="20"/>
      <c r="H7" s="20"/>
      <c r="I7" s="20"/>
      <c r="J7" s="20"/>
      <c r="K7" s="20"/>
      <c r="L7" s="20"/>
      <c r="M7" s="20"/>
      <c r="N7" s="20"/>
      <c r="O7" s="20"/>
      <c r="P7" s="20"/>
      <c r="Q7" s="20"/>
      <c r="R7" s="20"/>
    </row>
    <row r="8" customFormat="false" ht="12.75" hidden="false" customHeight="true" outlineLevel="0" collapsed="false">
      <c r="A8" s="159"/>
      <c r="B8" s="160"/>
      <c r="C8" s="160"/>
      <c r="D8" s="161"/>
      <c r="E8" s="162"/>
      <c r="F8" s="162"/>
      <c r="G8" s="162"/>
      <c r="H8" s="162"/>
      <c r="I8" s="162"/>
      <c r="J8" s="162"/>
      <c r="K8" s="162"/>
      <c r="L8" s="162"/>
      <c r="M8" s="162"/>
      <c r="N8" s="162"/>
      <c r="O8" s="162"/>
      <c r="P8" s="162"/>
      <c r="Q8" s="161"/>
      <c r="R8" s="163"/>
    </row>
    <row r="9" customFormat="false" ht="16.5" hidden="false" customHeight="true" outlineLevel="0" collapsed="false">
      <c r="A9" s="164" t="s">
        <v>13</v>
      </c>
      <c r="B9" s="164"/>
      <c r="C9" s="164"/>
      <c r="D9" s="164"/>
      <c r="E9" s="164"/>
      <c r="F9" s="164"/>
      <c r="G9" s="164"/>
      <c r="H9" s="164"/>
      <c r="I9" s="164"/>
      <c r="J9" s="164"/>
      <c r="K9" s="165"/>
      <c r="L9" s="165"/>
      <c r="M9" s="165"/>
      <c r="N9" s="165"/>
      <c r="O9" s="165"/>
      <c r="P9" s="165"/>
      <c r="Q9" s="166"/>
      <c r="R9" s="167"/>
    </row>
    <row r="10" customFormat="false" ht="19.5" hidden="false" customHeight="true" outlineLevel="0" collapsed="false">
      <c r="A10" s="22" t="s">
        <v>134</v>
      </c>
      <c r="B10" s="22" t="s">
        <v>135</v>
      </c>
      <c r="C10" s="22" t="s">
        <v>136</v>
      </c>
      <c r="D10" s="22" t="s">
        <v>137</v>
      </c>
      <c r="E10" s="22" t="s">
        <v>138</v>
      </c>
      <c r="F10" s="168"/>
      <c r="G10" s="169" t="s">
        <v>139</v>
      </c>
      <c r="H10" s="170"/>
      <c r="I10" s="22" t="s">
        <v>140</v>
      </c>
      <c r="J10" s="29" t="s">
        <v>141</v>
      </c>
      <c r="K10" s="29"/>
      <c r="L10" s="29"/>
      <c r="M10" s="29"/>
      <c r="N10" s="29"/>
      <c r="O10" s="29"/>
      <c r="P10" s="29"/>
      <c r="Q10" s="29"/>
      <c r="R10" s="29"/>
    </row>
    <row r="11" customFormat="false" ht="29.25" hidden="false" customHeight="true" outlineLevel="0" collapsed="false">
      <c r="A11" s="22"/>
      <c r="B11" s="22"/>
      <c r="C11" s="22"/>
      <c r="D11" s="22"/>
      <c r="E11" s="22"/>
      <c r="F11" s="171"/>
      <c r="G11" s="169"/>
      <c r="H11" s="172"/>
      <c r="I11" s="22"/>
      <c r="J11" s="22" t="s">
        <v>142</v>
      </c>
      <c r="K11" s="22"/>
      <c r="L11" s="22"/>
      <c r="M11" s="22" t="s">
        <v>143</v>
      </c>
      <c r="N11" s="22"/>
      <c r="O11" s="22"/>
      <c r="P11" s="22"/>
      <c r="Q11" s="22"/>
      <c r="R11" s="22"/>
    </row>
    <row r="12" customFormat="false" ht="30.6" hidden="false" customHeight="true" outlineLevel="0" collapsed="false">
      <c r="A12" s="22"/>
      <c r="B12" s="22"/>
      <c r="C12" s="22"/>
      <c r="D12" s="22"/>
      <c r="E12" s="22"/>
      <c r="F12" s="173"/>
      <c r="G12" s="169"/>
      <c r="H12" s="174"/>
      <c r="I12" s="22"/>
      <c r="J12" s="175" t="s">
        <v>144</v>
      </c>
      <c r="K12" s="175" t="s">
        <v>145</v>
      </c>
      <c r="L12" s="175" t="s">
        <v>146</v>
      </c>
      <c r="M12" s="176" t="s">
        <v>18</v>
      </c>
      <c r="N12" s="176" t="s">
        <v>19</v>
      </c>
      <c r="O12" s="176" t="s">
        <v>20</v>
      </c>
      <c r="P12" s="176" t="s">
        <v>21</v>
      </c>
      <c r="Q12" s="176" t="s">
        <v>22</v>
      </c>
      <c r="R12" s="176" t="s">
        <v>23</v>
      </c>
    </row>
    <row r="13" s="83" customFormat="true" ht="18" hidden="false" customHeight="true" outlineLevel="0" collapsed="false">
      <c r="A13" s="177"/>
      <c r="B13" s="177"/>
      <c r="C13" s="177"/>
      <c r="D13" s="177"/>
      <c r="E13" s="177"/>
      <c r="F13" s="178"/>
      <c r="G13" s="179"/>
      <c r="H13" s="180"/>
      <c r="I13" s="177"/>
      <c r="J13" s="177"/>
      <c r="K13" s="177"/>
      <c r="L13" s="177"/>
      <c r="M13" s="177"/>
      <c r="N13" s="177"/>
      <c r="O13" s="177"/>
      <c r="P13" s="177"/>
      <c r="Q13" s="177"/>
      <c r="R13" s="177"/>
    </row>
    <row r="14" s="83" customFormat="true" ht="33" hidden="false" customHeight="true" outlineLevel="0" collapsed="false">
      <c r="A14" s="181" t="n">
        <v>1</v>
      </c>
      <c r="B14" s="182"/>
      <c r="C14" s="182"/>
      <c r="D14" s="182"/>
      <c r="E14" s="182"/>
      <c r="F14" s="183"/>
      <c r="G14" s="184" t="s">
        <v>147</v>
      </c>
      <c r="H14" s="80"/>
      <c r="I14" s="181"/>
      <c r="J14" s="185"/>
      <c r="K14" s="186"/>
      <c r="L14" s="186"/>
      <c r="M14" s="187" t="n">
        <f aca="false">+M15</f>
        <v>1755237</v>
      </c>
      <c r="N14" s="187" t="n">
        <f aca="false">+N15</f>
        <v>0</v>
      </c>
      <c r="O14" s="187" t="n">
        <f aca="false">+O15</f>
        <v>0</v>
      </c>
      <c r="P14" s="187" t="n">
        <f aca="false">+P15</f>
        <v>0</v>
      </c>
      <c r="Q14" s="187" t="n">
        <f aca="false">+Q15</f>
        <v>0</v>
      </c>
      <c r="R14" s="187" t="n">
        <f aca="false">+R15</f>
        <v>0</v>
      </c>
    </row>
    <row r="15" s="83" customFormat="true" ht="18" hidden="false" customHeight="true" outlineLevel="0" collapsed="false">
      <c r="A15" s="181" t="n">
        <v>1</v>
      </c>
      <c r="B15" s="181" t="n">
        <v>2</v>
      </c>
      <c r="C15" s="182"/>
      <c r="D15" s="182"/>
      <c r="E15" s="182"/>
      <c r="F15" s="183"/>
      <c r="G15" s="184" t="s">
        <v>148</v>
      </c>
      <c r="H15" s="80"/>
      <c r="I15" s="181"/>
      <c r="J15" s="185"/>
      <c r="K15" s="186"/>
      <c r="L15" s="186"/>
      <c r="M15" s="187" t="n">
        <f aca="false">+M16+M21</f>
        <v>1755237</v>
      </c>
      <c r="N15" s="187" t="n">
        <f aca="false">+N16+N21</f>
        <v>0</v>
      </c>
      <c r="O15" s="187" t="n">
        <f aca="false">+O16+O21</f>
        <v>0</v>
      </c>
      <c r="P15" s="187" t="n">
        <f aca="false">+P16+P21</f>
        <v>0</v>
      </c>
      <c r="Q15" s="187" t="n">
        <f aca="false">+Q16+Q21</f>
        <v>0</v>
      </c>
      <c r="R15" s="187" t="n">
        <f aca="false">+R16+R21</f>
        <v>0</v>
      </c>
    </row>
    <row r="16" s="83" customFormat="true" ht="18" hidden="false" customHeight="true" outlineLevel="0" collapsed="false">
      <c r="A16" s="181" t="n">
        <v>1</v>
      </c>
      <c r="B16" s="181" t="n">
        <v>2</v>
      </c>
      <c r="C16" s="181" t="n">
        <v>6</v>
      </c>
      <c r="D16" s="181"/>
      <c r="E16" s="181"/>
      <c r="F16" s="188"/>
      <c r="G16" s="184" t="s">
        <v>149</v>
      </c>
      <c r="H16" s="80"/>
      <c r="I16" s="181"/>
      <c r="J16" s="185"/>
      <c r="K16" s="186"/>
      <c r="L16" s="186"/>
      <c r="M16" s="187" t="n">
        <f aca="false">+M17</f>
        <v>1755237</v>
      </c>
      <c r="N16" s="187" t="n">
        <f aca="false">+N17</f>
        <v>0</v>
      </c>
      <c r="O16" s="187" t="n">
        <f aca="false">+O17</f>
        <v>0</v>
      </c>
      <c r="P16" s="187" t="n">
        <f aca="false">+P17</f>
        <v>0</v>
      </c>
      <c r="Q16" s="187" t="n">
        <f aca="false">+Q17</f>
        <v>0</v>
      </c>
      <c r="R16" s="187" t="n">
        <f aca="false">+R17</f>
        <v>0</v>
      </c>
    </row>
    <row r="17" s="83" customFormat="true" ht="33" hidden="false" customHeight="true" outlineLevel="0" collapsed="false">
      <c r="A17" s="189" t="n">
        <v>1</v>
      </c>
      <c r="B17" s="189" t="n">
        <v>2</v>
      </c>
      <c r="C17" s="189" t="n">
        <v>6</v>
      </c>
      <c r="D17" s="189" t="n">
        <v>9</v>
      </c>
      <c r="E17" s="182"/>
      <c r="F17" s="183"/>
      <c r="G17" s="184" t="s">
        <v>150</v>
      </c>
      <c r="H17" s="80"/>
      <c r="I17" s="181"/>
      <c r="J17" s="185"/>
      <c r="K17" s="190"/>
      <c r="L17" s="190"/>
      <c r="M17" s="187" t="n">
        <f aca="false">+M18</f>
        <v>1755237</v>
      </c>
      <c r="N17" s="187" t="n">
        <f aca="false">+N18</f>
        <v>0</v>
      </c>
      <c r="O17" s="187" t="n">
        <f aca="false">+O18</f>
        <v>0</v>
      </c>
      <c r="P17" s="187" t="n">
        <f aca="false">+P18</f>
        <v>0</v>
      </c>
      <c r="Q17" s="187" t="n">
        <f aca="false">+Q18</f>
        <v>0</v>
      </c>
      <c r="R17" s="187" t="n">
        <f aca="false">+R18</f>
        <v>0</v>
      </c>
    </row>
    <row r="18" s="83" customFormat="true" ht="33" hidden="false" customHeight="true" outlineLevel="0" collapsed="false">
      <c r="A18" s="177" t="n">
        <v>1</v>
      </c>
      <c r="B18" s="177" t="n">
        <v>2</v>
      </c>
      <c r="C18" s="177" t="n">
        <v>6</v>
      </c>
      <c r="D18" s="177" t="n">
        <v>9</v>
      </c>
      <c r="E18" s="191" t="n">
        <v>508</v>
      </c>
      <c r="F18" s="192"/>
      <c r="G18" s="193" t="s">
        <v>151</v>
      </c>
      <c r="H18" s="193"/>
      <c r="I18" s="191" t="s">
        <v>152</v>
      </c>
      <c r="J18" s="194" t="n">
        <v>0</v>
      </c>
      <c r="K18" s="190" t="n">
        <v>0</v>
      </c>
      <c r="L18" s="190" t="n">
        <v>0</v>
      </c>
      <c r="M18" s="195" t="n">
        <v>1755237</v>
      </c>
      <c r="N18" s="195" t="n">
        <v>0</v>
      </c>
      <c r="O18" s="195" t="n">
        <v>0</v>
      </c>
      <c r="P18" s="195" t="n">
        <v>0</v>
      </c>
      <c r="Q18" s="195" t="n">
        <v>0</v>
      </c>
      <c r="R18" s="195" t="n">
        <v>0</v>
      </c>
    </row>
    <row r="19" s="83" customFormat="true" ht="18" hidden="false" customHeight="true" outlineLevel="0" collapsed="false">
      <c r="A19" s="196"/>
      <c r="B19" s="196"/>
      <c r="C19" s="196"/>
      <c r="D19" s="196"/>
      <c r="E19" s="196"/>
      <c r="F19" s="197"/>
      <c r="G19" s="198"/>
      <c r="H19" s="199"/>
      <c r="I19" s="196"/>
      <c r="J19" s="194"/>
      <c r="K19" s="190"/>
      <c r="L19" s="190"/>
      <c r="M19" s="195"/>
      <c r="N19" s="195"/>
      <c r="O19" s="195"/>
      <c r="P19" s="195"/>
      <c r="Q19" s="195"/>
      <c r="R19" s="195"/>
    </row>
    <row r="20" s="83" customFormat="true" ht="18" hidden="false" customHeight="true" outlineLevel="0" collapsed="false">
      <c r="A20" s="196"/>
      <c r="B20" s="196"/>
      <c r="C20" s="196"/>
      <c r="D20" s="196"/>
      <c r="E20" s="196"/>
      <c r="F20" s="197"/>
      <c r="G20" s="198"/>
      <c r="H20" s="199"/>
      <c r="I20" s="196"/>
      <c r="J20" s="194"/>
      <c r="K20" s="190"/>
      <c r="L20" s="190"/>
      <c r="M20" s="195"/>
      <c r="N20" s="195"/>
      <c r="O20" s="195"/>
      <c r="P20" s="195"/>
      <c r="Q20" s="195"/>
      <c r="R20" s="195"/>
    </row>
    <row r="21" s="83" customFormat="true" ht="18" hidden="false" customHeight="true" outlineLevel="0" collapsed="false">
      <c r="A21" s="196"/>
      <c r="B21" s="196"/>
      <c r="C21" s="196"/>
      <c r="D21" s="196"/>
      <c r="E21" s="196"/>
      <c r="F21" s="197"/>
      <c r="G21" s="198"/>
      <c r="H21" s="199"/>
      <c r="I21" s="196"/>
      <c r="J21" s="194"/>
      <c r="K21" s="190"/>
      <c r="L21" s="190"/>
      <c r="M21" s="195"/>
      <c r="N21" s="195"/>
      <c r="O21" s="195"/>
      <c r="P21" s="195"/>
      <c r="Q21" s="195"/>
      <c r="R21" s="195"/>
    </row>
    <row r="22" s="83" customFormat="true" ht="18" hidden="false" customHeight="true" outlineLevel="0" collapsed="false">
      <c r="A22" s="196"/>
      <c r="B22" s="196"/>
      <c r="C22" s="196"/>
      <c r="D22" s="196"/>
      <c r="E22" s="196"/>
      <c r="F22" s="197"/>
      <c r="G22" s="198"/>
      <c r="H22" s="199"/>
      <c r="I22" s="196"/>
      <c r="J22" s="194"/>
      <c r="K22" s="190"/>
      <c r="L22" s="190"/>
      <c r="M22" s="195"/>
      <c r="N22" s="195"/>
      <c r="O22" s="195"/>
      <c r="P22" s="195"/>
      <c r="Q22" s="195"/>
      <c r="R22" s="195"/>
    </row>
    <row r="23" s="83" customFormat="true" ht="18" hidden="false" customHeight="true" outlineLevel="0" collapsed="false">
      <c r="A23" s="196"/>
      <c r="B23" s="196"/>
      <c r="C23" s="196"/>
      <c r="D23" s="196"/>
      <c r="E23" s="196"/>
      <c r="F23" s="197"/>
      <c r="G23" s="198"/>
      <c r="H23" s="199"/>
      <c r="I23" s="196"/>
      <c r="J23" s="194"/>
      <c r="K23" s="190"/>
      <c r="L23" s="190"/>
      <c r="M23" s="195"/>
      <c r="N23" s="195"/>
      <c r="O23" s="195"/>
      <c r="P23" s="195"/>
      <c r="Q23" s="195"/>
      <c r="R23" s="195"/>
    </row>
    <row r="24" s="83" customFormat="true" ht="18" hidden="false" customHeight="true" outlineLevel="0" collapsed="false">
      <c r="A24" s="196"/>
      <c r="B24" s="196"/>
      <c r="C24" s="196"/>
      <c r="D24" s="196"/>
      <c r="E24" s="196"/>
      <c r="F24" s="197"/>
      <c r="G24" s="198"/>
      <c r="H24" s="199"/>
      <c r="I24" s="196"/>
      <c r="J24" s="194"/>
      <c r="K24" s="190"/>
      <c r="L24" s="190"/>
      <c r="M24" s="195"/>
      <c r="N24" s="195"/>
      <c r="O24" s="195"/>
      <c r="P24" s="195"/>
      <c r="Q24" s="195"/>
      <c r="R24" s="195"/>
    </row>
    <row r="25" s="83" customFormat="true" ht="18" hidden="false" customHeight="true" outlineLevel="0" collapsed="false">
      <c r="A25" s="196"/>
      <c r="B25" s="196"/>
      <c r="C25" s="196"/>
      <c r="D25" s="196"/>
      <c r="E25" s="196"/>
      <c r="F25" s="197"/>
      <c r="G25" s="198"/>
      <c r="H25" s="199"/>
      <c r="I25" s="196"/>
      <c r="J25" s="194"/>
      <c r="K25" s="190"/>
      <c r="L25" s="190"/>
      <c r="M25" s="195"/>
      <c r="N25" s="195"/>
      <c r="O25" s="195"/>
      <c r="P25" s="195"/>
      <c r="Q25" s="195"/>
      <c r="R25" s="195"/>
    </row>
    <row r="26" s="206" customFormat="true" ht="27.75" hidden="false" customHeight="true" outlineLevel="0" collapsed="false">
      <c r="A26" s="200"/>
      <c r="B26" s="200"/>
      <c r="C26" s="200"/>
      <c r="D26" s="200"/>
      <c r="E26" s="200"/>
      <c r="F26" s="201"/>
      <c r="G26" s="202" t="s">
        <v>127</v>
      </c>
      <c r="H26" s="203"/>
      <c r="I26" s="200"/>
      <c r="J26" s="204"/>
      <c r="K26" s="205"/>
      <c r="L26" s="205"/>
      <c r="M26" s="187" t="n">
        <f aca="false">+M14</f>
        <v>1755237</v>
      </c>
      <c r="N26" s="187" t="n">
        <f aca="false">+N14</f>
        <v>0</v>
      </c>
      <c r="O26" s="187" t="n">
        <f aca="false">+O14</f>
        <v>0</v>
      </c>
      <c r="P26" s="187" t="n">
        <f aca="false">+P14</f>
        <v>0</v>
      </c>
      <c r="Q26" s="187" t="n">
        <f aca="false">+Q14</f>
        <v>0</v>
      </c>
      <c r="R26" s="187" t="n">
        <f aca="false">+R14</f>
        <v>0</v>
      </c>
    </row>
    <row r="27" s="83" customFormat="true" ht="18" hidden="false" customHeight="true" outlineLevel="0" collapsed="false">
      <c r="A27" s="196"/>
      <c r="B27" s="196"/>
      <c r="C27" s="196"/>
      <c r="D27" s="196"/>
      <c r="E27" s="196"/>
      <c r="F27" s="197"/>
      <c r="G27" s="198"/>
      <c r="H27" s="199"/>
      <c r="I27" s="196"/>
      <c r="J27" s="194"/>
      <c r="K27" s="190"/>
      <c r="L27" s="190"/>
      <c r="M27" s="195"/>
      <c r="N27" s="195"/>
      <c r="O27" s="195"/>
      <c r="P27" s="195"/>
      <c r="Q27" s="195"/>
      <c r="R27" s="195"/>
    </row>
    <row r="28" s="83" customFormat="true" ht="18" hidden="false" customHeight="true" outlineLevel="0" collapsed="false">
      <c r="A28" s="196"/>
      <c r="B28" s="196"/>
      <c r="C28" s="196"/>
      <c r="D28" s="196"/>
      <c r="E28" s="196"/>
      <c r="F28" s="197"/>
      <c r="G28" s="198"/>
      <c r="H28" s="199"/>
      <c r="I28" s="196"/>
      <c r="J28" s="194"/>
      <c r="K28" s="190"/>
      <c r="L28" s="190"/>
      <c r="M28" s="195"/>
      <c r="N28" s="195"/>
      <c r="O28" s="195"/>
      <c r="P28" s="195"/>
      <c r="Q28" s="195"/>
      <c r="R28" s="195"/>
    </row>
    <row r="29" s="83" customFormat="true" ht="18" hidden="false" customHeight="true" outlineLevel="0" collapsed="false">
      <c r="A29" s="196"/>
      <c r="B29" s="196"/>
      <c r="C29" s="196"/>
      <c r="D29" s="196"/>
      <c r="E29" s="196"/>
      <c r="F29" s="197"/>
      <c r="G29" s="198"/>
      <c r="H29" s="199"/>
      <c r="I29" s="196"/>
      <c r="J29" s="194"/>
      <c r="K29" s="190"/>
      <c r="L29" s="190"/>
      <c r="M29" s="195"/>
      <c r="N29" s="195"/>
      <c r="O29" s="195"/>
      <c r="P29" s="195"/>
      <c r="Q29" s="195"/>
      <c r="R29" s="195"/>
    </row>
    <row r="30" s="83" customFormat="true" ht="18" hidden="false" customHeight="true" outlineLevel="0" collapsed="false">
      <c r="A30" s="196"/>
      <c r="B30" s="196"/>
      <c r="C30" s="196"/>
      <c r="D30" s="196"/>
      <c r="E30" s="196"/>
      <c r="F30" s="197"/>
      <c r="G30" s="198"/>
      <c r="H30" s="199"/>
      <c r="I30" s="196"/>
      <c r="J30" s="194"/>
      <c r="K30" s="190"/>
      <c r="L30" s="190"/>
      <c r="M30" s="195"/>
      <c r="N30" s="195"/>
      <c r="O30" s="195"/>
      <c r="P30" s="195"/>
      <c r="Q30" s="195"/>
      <c r="R30" s="195"/>
    </row>
    <row r="31" s="83" customFormat="true" ht="18" hidden="false" customHeight="true" outlineLevel="0" collapsed="false">
      <c r="A31" s="196"/>
      <c r="B31" s="196"/>
      <c r="C31" s="196"/>
      <c r="D31" s="196"/>
      <c r="E31" s="196"/>
      <c r="F31" s="197"/>
      <c r="G31" s="198"/>
      <c r="H31" s="199"/>
      <c r="I31" s="196"/>
      <c r="J31" s="194"/>
      <c r="K31" s="190"/>
      <c r="L31" s="190"/>
      <c r="M31" s="195"/>
      <c r="N31" s="195"/>
      <c r="O31" s="195"/>
      <c r="P31" s="195"/>
      <c r="Q31" s="195"/>
      <c r="R31" s="195"/>
    </row>
    <row r="32" s="83" customFormat="true" ht="18" hidden="false" customHeight="true" outlineLevel="0" collapsed="false">
      <c r="A32" s="196"/>
      <c r="B32" s="196"/>
      <c r="C32" s="196"/>
      <c r="D32" s="196"/>
      <c r="E32" s="196"/>
      <c r="F32" s="197"/>
      <c r="G32" s="198"/>
      <c r="H32" s="199"/>
      <c r="I32" s="196"/>
      <c r="J32" s="194"/>
      <c r="K32" s="190"/>
      <c r="L32" s="190"/>
      <c r="M32" s="195"/>
      <c r="N32" s="195"/>
      <c r="O32" s="195"/>
      <c r="P32" s="195"/>
      <c r="Q32" s="195"/>
      <c r="R32" s="195"/>
    </row>
    <row r="33" s="83" customFormat="true" ht="18" hidden="false" customHeight="true" outlineLevel="0" collapsed="false">
      <c r="A33" s="196"/>
      <c r="B33" s="196"/>
      <c r="C33" s="196"/>
      <c r="D33" s="196"/>
      <c r="E33" s="196"/>
      <c r="F33" s="197"/>
      <c r="G33" s="198"/>
      <c r="H33" s="199"/>
      <c r="I33" s="196"/>
      <c r="J33" s="194"/>
      <c r="K33" s="190"/>
      <c r="L33" s="190"/>
      <c r="M33" s="195"/>
      <c r="N33" s="195"/>
      <c r="O33" s="195"/>
      <c r="P33" s="195"/>
      <c r="Q33" s="195"/>
      <c r="R33" s="195"/>
    </row>
    <row r="34" s="83" customFormat="true" ht="18" hidden="false" customHeight="true" outlineLevel="0" collapsed="false">
      <c r="A34" s="196"/>
      <c r="B34" s="196"/>
      <c r="C34" s="196"/>
      <c r="D34" s="196"/>
      <c r="E34" s="196"/>
      <c r="F34" s="197"/>
      <c r="G34" s="179"/>
      <c r="H34" s="180"/>
      <c r="I34" s="196"/>
      <c r="J34" s="194"/>
      <c r="K34" s="190"/>
      <c r="L34" s="190"/>
      <c r="M34" s="195"/>
      <c r="N34" s="195"/>
      <c r="O34" s="195"/>
      <c r="P34" s="195"/>
      <c r="Q34" s="195"/>
      <c r="R34" s="195"/>
    </row>
    <row r="35" customFormat="false" ht="9.75" hidden="false" customHeight="true" outlineLevel="0" collapsed="false">
      <c r="A35" s="207"/>
      <c r="B35" s="207"/>
      <c r="C35" s="207"/>
      <c r="D35" s="207"/>
      <c r="E35" s="207"/>
      <c r="F35" s="207"/>
      <c r="G35" s="207"/>
      <c r="H35" s="207"/>
      <c r="I35" s="207"/>
      <c r="J35" s="208"/>
      <c r="K35" s="209"/>
      <c r="L35" s="209"/>
      <c r="M35" s="210"/>
      <c r="N35" s="210"/>
      <c r="O35" s="210"/>
      <c r="P35" s="210"/>
      <c r="Q35" s="210"/>
      <c r="R35" s="210"/>
    </row>
    <row r="36" customFormat="false" ht="37.5" hidden="false" customHeight="true" outlineLevel="0" collapsed="false">
      <c r="A36" s="211" t="s">
        <v>153</v>
      </c>
      <c r="B36" s="211"/>
      <c r="C36" s="211"/>
      <c r="D36" s="211"/>
      <c r="E36" s="211"/>
      <c r="F36" s="211"/>
      <c r="G36" s="211"/>
      <c r="H36" s="211"/>
      <c r="I36" s="211"/>
      <c r="J36" s="211"/>
      <c r="K36" s="211"/>
      <c r="L36" s="211"/>
      <c r="M36" s="211"/>
      <c r="N36" s="211"/>
      <c r="O36" s="211"/>
      <c r="P36" s="211"/>
      <c r="Q36" s="211"/>
      <c r="R36" s="211"/>
    </row>
    <row r="37" customFormat="false" ht="18" hidden="false" customHeight="true" outlineLevel="0" collapsed="false">
      <c r="A37" s="212"/>
      <c r="B37" s="212"/>
      <c r="C37" s="212"/>
      <c r="D37" s="212"/>
      <c r="E37" s="213"/>
      <c r="F37" s="213"/>
      <c r="G37" s="213"/>
      <c r="H37" s="213"/>
      <c r="I37" s="213"/>
      <c r="J37" s="214"/>
      <c r="K37" s="214"/>
      <c r="L37" s="214"/>
      <c r="M37" s="215"/>
      <c r="N37" s="215"/>
      <c r="O37" s="215"/>
      <c r="P37" s="215"/>
      <c r="Q37" s="215"/>
      <c r="R37" s="215"/>
    </row>
    <row r="38" customFormat="false" ht="18" hidden="false" customHeight="true" outlineLevel="0" collapsed="false">
      <c r="A38" s="212"/>
      <c r="B38" s="212"/>
      <c r="C38" s="212"/>
      <c r="D38" s="212"/>
      <c r="E38" s="213"/>
      <c r="F38" s="213"/>
      <c r="G38" s="213"/>
      <c r="H38" s="213"/>
      <c r="I38" s="213"/>
      <c r="J38" s="214"/>
      <c r="K38" s="214"/>
      <c r="L38" s="214"/>
      <c r="M38" s="215"/>
      <c r="N38" s="215"/>
      <c r="O38" s="215"/>
      <c r="P38" s="215"/>
      <c r="Q38" s="215"/>
      <c r="R38" s="215"/>
    </row>
    <row r="39" customFormat="false" ht="18" hidden="false" customHeight="true" outlineLevel="0" collapsed="false">
      <c r="A39" s="212"/>
      <c r="B39" s="212"/>
      <c r="C39" s="212"/>
      <c r="D39" s="212"/>
      <c r="E39" s="212"/>
      <c r="F39" s="216"/>
    </row>
    <row r="40" customFormat="false" ht="18" hidden="false" customHeight="true" outlineLevel="0" collapsed="false">
      <c r="A40" s="217"/>
      <c r="B40" s="217"/>
      <c r="C40" s="218"/>
      <c r="D40" s="219" t="s">
        <v>154</v>
      </c>
      <c r="E40" s="219"/>
      <c r="F40" s="219"/>
      <c r="G40" s="53"/>
      <c r="H40" s="53"/>
      <c r="I40" s="53"/>
      <c r="J40" s="53"/>
      <c r="K40" s="220"/>
      <c r="L40" s="52" t="s">
        <v>155</v>
      </c>
      <c r="M40" s="52"/>
      <c r="N40" s="52"/>
      <c r="O40" s="52"/>
      <c r="P40" s="52"/>
      <c r="Q40" s="52"/>
      <c r="R40" s="221"/>
    </row>
    <row r="41" customFormat="false" ht="18" hidden="false" customHeight="true" outlineLevel="0" collapsed="false">
      <c r="A41" s="222"/>
      <c r="B41" s="222"/>
      <c r="C41" s="223"/>
      <c r="D41" s="223"/>
      <c r="E41" s="223"/>
      <c r="F41" s="223"/>
      <c r="G41" s="224" t="s">
        <v>10</v>
      </c>
      <c r="H41" s="88"/>
      <c r="I41" s="225"/>
      <c r="J41" s="225"/>
      <c r="K41" s="226"/>
      <c r="L41" s="88"/>
      <c r="M41" s="224" t="s">
        <v>5</v>
      </c>
      <c r="N41" s="224"/>
      <c r="O41" s="224"/>
      <c r="P41" s="88"/>
      <c r="Q41" s="88"/>
      <c r="R41" s="226"/>
    </row>
    <row r="42" customFormat="false" ht="18" hidden="false" customHeight="true" outlineLevel="0" collapsed="false">
      <c r="A42" s="222"/>
      <c r="B42" s="222"/>
      <c r="C42" s="222"/>
      <c r="D42" s="222"/>
      <c r="E42" s="222"/>
      <c r="F42" s="227"/>
      <c r="G42" s="228" t="s">
        <v>11</v>
      </c>
      <c r="H42" s="228"/>
      <c r="I42" s="228"/>
      <c r="J42" s="228"/>
      <c r="K42" s="228"/>
      <c r="L42" s="228"/>
      <c r="M42" s="229" t="s">
        <v>7</v>
      </c>
      <c r="N42" s="229"/>
      <c r="O42" s="229"/>
      <c r="P42" s="228"/>
      <c r="Q42" s="228"/>
      <c r="R42" s="228"/>
    </row>
    <row r="43" customFormat="false" ht="18" hidden="false" customHeight="true" outlineLevel="0" collapsed="false">
      <c r="A43" s="212"/>
      <c r="B43" s="212"/>
      <c r="C43" s="212"/>
      <c r="D43" s="212"/>
      <c r="E43" s="212"/>
      <c r="F43" s="216"/>
      <c r="Q43" s="230" t="s">
        <v>156</v>
      </c>
      <c r="R43" s="230"/>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sheetData>
  <mergeCells count="17">
    <mergeCell ref="A7:R7"/>
    <mergeCell ref="A9:J9"/>
    <mergeCell ref="A10:A12"/>
    <mergeCell ref="B10:B12"/>
    <mergeCell ref="C10:C12"/>
    <mergeCell ref="D10:D12"/>
    <mergeCell ref="E10:E12"/>
    <mergeCell ref="G10:G12"/>
    <mergeCell ref="I10:I12"/>
    <mergeCell ref="J10:R10"/>
    <mergeCell ref="J11:L11"/>
    <mergeCell ref="M11:R11"/>
    <mergeCell ref="A36:R36"/>
    <mergeCell ref="D40:F40"/>
    <mergeCell ref="M41:O41"/>
    <mergeCell ref="M42:O42"/>
    <mergeCell ref="Q43:R43"/>
  </mergeCells>
  <printOptions headings="false" gridLines="false" gridLinesSet="true" horizontalCentered="true" verticalCentered="true"/>
  <pageMargins left="0.196527777777778" right="0.196527777777778" top="0.315277777777778" bottom="0.254861111111111" header="0.511811023622047" footer="0"/>
  <pageSetup paperSize="1" scale="6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true" showZeros="true" rightToLeft="false" tabSelected="false" showOutlineSymbols="true" defaultGridColor="true" view="pageBreakPreview" topLeftCell="A23" colorId="64" zoomScale="90" zoomScaleNormal="70" zoomScalePageLayoutView="90" workbookViewId="0">
      <selection pane="topLeft" activeCell="Q44" activeCellId="0" sqref="Q44"/>
    </sheetView>
  </sheetViews>
  <sheetFormatPr defaultColWidth="11.41796875" defaultRowHeight="12.75" zeroHeight="false" outlineLevelRow="0" outlineLevelCol="0"/>
  <cols>
    <col collapsed="false" customWidth="true" hidden="false" outlineLevel="0" max="1" min="1" style="1" width="4.7"/>
    <col collapsed="false" customWidth="true" hidden="false" outlineLevel="0" max="3" min="2" style="1" width="4.14"/>
    <col collapsed="false" customWidth="true" hidden="false" outlineLevel="0" max="4" min="4" style="1" width="4.28"/>
    <col collapsed="false" customWidth="true" hidden="false" outlineLevel="0" max="5" min="5" style="1" width="5.56"/>
    <col collapsed="false" customWidth="true" hidden="false" outlineLevel="0" max="6" min="6" style="1" width="1.7"/>
    <col collapsed="false" customWidth="true" hidden="false" outlineLevel="0" max="7" min="7" style="1" width="40.56"/>
    <col collapsed="false" customWidth="true" hidden="false" outlineLevel="0" max="8" min="8" style="1" width="1.28"/>
    <col collapsed="false" customWidth="true" hidden="false" outlineLevel="0" max="9" min="9" style="1" width="10.71"/>
    <col collapsed="false" customWidth="true" hidden="false" outlineLevel="0" max="10" min="10" style="1" width="10.41"/>
    <col collapsed="false" customWidth="true" hidden="false" outlineLevel="0" max="11" min="11" style="1" width="12.7"/>
    <col collapsed="false" customWidth="true" hidden="false" outlineLevel="0" max="12" min="12" style="1" width="13.14"/>
    <col collapsed="false" customWidth="true" hidden="false" outlineLevel="0" max="14" min="13" style="1" width="13.7"/>
    <col collapsed="false" customWidth="true" hidden="false" outlineLevel="0" max="15" min="15" style="1" width="15.41"/>
    <col collapsed="false" customWidth="true" hidden="false" outlineLevel="0" max="18" min="16" style="1" width="13.7"/>
    <col collapsed="false" customWidth="false" hidden="false" outlineLevel="0" max="257" min="19" style="1" width="11.42"/>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7" customFormat="false" ht="27" hidden="false" customHeight="true" outlineLevel="0" collapsed="false">
      <c r="A7" s="20" t="s">
        <v>157</v>
      </c>
      <c r="B7" s="20"/>
      <c r="C7" s="20"/>
      <c r="D7" s="20"/>
      <c r="E7" s="20"/>
      <c r="F7" s="20"/>
      <c r="G7" s="20"/>
      <c r="H7" s="20"/>
      <c r="I7" s="20"/>
      <c r="J7" s="20"/>
      <c r="K7" s="20"/>
      <c r="L7" s="20"/>
      <c r="M7" s="20"/>
      <c r="N7" s="20"/>
      <c r="O7" s="20"/>
      <c r="P7" s="20"/>
      <c r="Q7" s="20"/>
      <c r="R7" s="20"/>
    </row>
    <row r="8" customFormat="false" ht="12.75" hidden="false" customHeight="true" outlineLevel="0" collapsed="false">
      <c r="A8" s="159"/>
      <c r="B8" s="160"/>
      <c r="C8" s="160"/>
      <c r="D8" s="161"/>
      <c r="E8" s="162"/>
      <c r="F8" s="162"/>
      <c r="G8" s="162"/>
      <c r="H8" s="162"/>
      <c r="I8" s="162"/>
      <c r="J8" s="162"/>
      <c r="K8" s="162"/>
      <c r="L8" s="162"/>
      <c r="M8" s="162"/>
      <c r="N8" s="162"/>
      <c r="O8" s="162"/>
      <c r="P8" s="162"/>
      <c r="Q8" s="161"/>
      <c r="R8" s="163"/>
    </row>
    <row r="9" customFormat="false" ht="18" hidden="false" customHeight="true" outlineLevel="0" collapsed="false">
      <c r="A9" s="164" t="s">
        <v>13</v>
      </c>
      <c r="B9" s="164"/>
      <c r="C9" s="164"/>
      <c r="D9" s="164"/>
      <c r="E9" s="164"/>
      <c r="F9" s="164"/>
      <c r="G9" s="164"/>
      <c r="H9" s="164"/>
      <c r="I9" s="164"/>
      <c r="J9" s="164"/>
      <c r="K9" s="165"/>
      <c r="L9" s="165"/>
      <c r="M9" s="165"/>
      <c r="N9" s="165"/>
      <c r="O9" s="165"/>
      <c r="P9" s="165"/>
      <c r="Q9" s="166"/>
      <c r="R9" s="167"/>
    </row>
    <row r="10" customFormat="false" ht="20.25" hidden="false" customHeight="true" outlineLevel="0" collapsed="false">
      <c r="A10" s="22" t="s">
        <v>134</v>
      </c>
      <c r="B10" s="22" t="s">
        <v>135</v>
      </c>
      <c r="C10" s="22" t="s">
        <v>136</v>
      </c>
      <c r="D10" s="22" t="s">
        <v>137</v>
      </c>
      <c r="E10" s="22" t="s">
        <v>138</v>
      </c>
      <c r="F10" s="168"/>
      <c r="G10" s="169" t="s">
        <v>139</v>
      </c>
      <c r="H10" s="170"/>
      <c r="I10" s="22" t="s">
        <v>140</v>
      </c>
      <c r="J10" s="29" t="s">
        <v>141</v>
      </c>
      <c r="K10" s="29"/>
      <c r="L10" s="29"/>
      <c r="M10" s="29"/>
      <c r="N10" s="29"/>
      <c r="O10" s="29"/>
      <c r="P10" s="29"/>
      <c r="Q10" s="29"/>
      <c r="R10" s="29"/>
    </row>
    <row r="11" customFormat="false" ht="29.25" hidden="false" customHeight="true" outlineLevel="0" collapsed="false">
      <c r="A11" s="22"/>
      <c r="B11" s="22"/>
      <c r="C11" s="22"/>
      <c r="D11" s="22"/>
      <c r="E11" s="22"/>
      <c r="F11" s="171"/>
      <c r="G11" s="169"/>
      <c r="H11" s="172"/>
      <c r="I11" s="22"/>
      <c r="J11" s="22" t="s">
        <v>142</v>
      </c>
      <c r="K11" s="22"/>
      <c r="L11" s="22"/>
      <c r="M11" s="22" t="s">
        <v>143</v>
      </c>
      <c r="N11" s="22"/>
      <c r="O11" s="22"/>
      <c r="P11" s="22"/>
      <c r="Q11" s="22"/>
      <c r="R11" s="22"/>
    </row>
    <row r="12" customFormat="false" ht="30.6" hidden="false" customHeight="true" outlineLevel="0" collapsed="false">
      <c r="A12" s="22"/>
      <c r="B12" s="22"/>
      <c r="C12" s="22"/>
      <c r="D12" s="22"/>
      <c r="E12" s="22"/>
      <c r="F12" s="173"/>
      <c r="G12" s="169"/>
      <c r="H12" s="174"/>
      <c r="I12" s="22"/>
      <c r="J12" s="175" t="s">
        <v>144</v>
      </c>
      <c r="K12" s="175" t="s">
        <v>145</v>
      </c>
      <c r="L12" s="175" t="s">
        <v>146</v>
      </c>
      <c r="M12" s="176" t="s">
        <v>18</v>
      </c>
      <c r="N12" s="176" t="s">
        <v>19</v>
      </c>
      <c r="O12" s="176" t="s">
        <v>20</v>
      </c>
      <c r="P12" s="176" t="s">
        <v>21</v>
      </c>
      <c r="Q12" s="176" t="s">
        <v>22</v>
      </c>
      <c r="R12" s="176" t="s">
        <v>23</v>
      </c>
    </row>
    <row r="13" s="83" customFormat="true" ht="18" hidden="false" customHeight="true" outlineLevel="0" collapsed="false">
      <c r="A13" s="177"/>
      <c r="B13" s="177"/>
      <c r="C13" s="177"/>
      <c r="D13" s="177"/>
      <c r="E13" s="177"/>
      <c r="F13" s="178"/>
      <c r="G13" s="179"/>
      <c r="H13" s="180"/>
      <c r="I13" s="177"/>
      <c r="J13" s="177"/>
      <c r="K13" s="177"/>
      <c r="L13" s="177"/>
      <c r="M13" s="177"/>
      <c r="N13" s="177"/>
      <c r="O13" s="177"/>
      <c r="P13" s="177"/>
      <c r="Q13" s="177"/>
      <c r="R13" s="177"/>
    </row>
    <row r="14" s="83" customFormat="true" ht="33" hidden="false" customHeight="true" outlineLevel="0" collapsed="false">
      <c r="A14" s="181"/>
      <c r="B14" s="182"/>
      <c r="C14" s="182"/>
      <c r="D14" s="182"/>
      <c r="E14" s="182"/>
      <c r="F14" s="183"/>
      <c r="G14" s="184"/>
      <c r="H14" s="80"/>
      <c r="I14" s="181"/>
      <c r="J14" s="185"/>
      <c r="K14" s="186"/>
      <c r="L14" s="186"/>
      <c r="M14" s="187"/>
      <c r="N14" s="187"/>
      <c r="O14" s="187"/>
      <c r="P14" s="187"/>
      <c r="Q14" s="187"/>
      <c r="R14" s="187"/>
    </row>
    <row r="15" s="83" customFormat="true" ht="18" hidden="false" customHeight="true" outlineLevel="0" collapsed="false">
      <c r="A15" s="181"/>
      <c r="B15" s="181"/>
      <c r="C15" s="182"/>
      <c r="D15" s="182"/>
      <c r="E15" s="182"/>
      <c r="F15" s="183"/>
      <c r="G15" s="184"/>
      <c r="H15" s="80"/>
      <c r="I15" s="181"/>
      <c r="J15" s="185"/>
      <c r="K15" s="186"/>
      <c r="L15" s="186"/>
      <c r="M15" s="187"/>
      <c r="N15" s="187"/>
      <c r="O15" s="187"/>
      <c r="P15" s="187"/>
      <c r="Q15" s="187"/>
      <c r="R15" s="187"/>
    </row>
    <row r="16" s="83" customFormat="true" ht="18" hidden="false" customHeight="true" outlineLevel="0" collapsed="false">
      <c r="A16" s="181"/>
      <c r="B16" s="181"/>
      <c r="C16" s="181"/>
      <c r="D16" s="181"/>
      <c r="E16" s="181"/>
      <c r="F16" s="188"/>
      <c r="G16" s="184"/>
      <c r="H16" s="80"/>
      <c r="I16" s="181"/>
      <c r="J16" s="185"/>
      <c r="K16" s="186"/>
      <c r="L16" s="186"/>
      <c r="M16" s="187"/>
      <c r="N16" s="187"/>
      <c r="O16" s="187"/>
      <c r="P16" s="187"/>
      <c r="Q16" s="187"/>
      <c r="R16" s="187"/>
    </row>
    <row r="17" s="83" customFormat="true" ht="33" hidden="false" customHeight="true" outlineLevel="0" collapsed="false">
      <c r="A17" s="189"/>
      <c r="B17" s="189"/>
      <c r="C17" s="189"/>
      <c r="D17" s="189"/>
      <c r="E17" s="182"/>
      <c r="F17" s="183"/>
      <c r="G17" s="184"/>
      <c r="H17" s="80"/>
      <c r="I17" s="181"/>
      <c r="J17" s="185"/>
      <c r="K17" s="190"/>
      <c r="L17" s="190"/>
      <c r="M17" s="187"/>
      <c r="N17" s="187"/>
      <c r="O17" s="187"/>
      <c r="P17" s="187"/>
      <c r="Q17" s="187"/>
      <c r="R17" s="187"/>
    </row>
    <row r="18" s="83" customFormat="true" ht="33" hidden="false" customHeight="true" outlineLevel="0" collapsed="false">
      <c r="A18" s="177"/>
      <c r="B18" s="177"/>
      <c r="C18" s="177"/>
      <c r="D18" s="177"/>
      <c r="E18" s="191"/>
      <c r="F18" s="192"/>
      <c r="G18" s="193"/>
      <c r="H18" s="193"/>
      <c r="I18" s="191"/>
      <c r="J18" s="194"/>
      <c r="K18" s="190"/>
      <c r="L18" s="190"/>
      <c r="M18" s="195"/>
      <c r="N18" s="195"/>
      <c r="O18" s="195"/>
      <c r="P18" s="195"/>
      <c r="Q18" s="195"/>
      <c r="R18" s="195"/>
    </row>
    <row r="19" s="83" customFormat="true" ht="18" hidden="false" customHeight="true" outlineLevel="0" collapsed="false">
      <c r="A19" s="196"/>
      <c r="B19" s="196"/>
      <c r="C19" s="196"/>
      <c r="D19" s="196"/>
      <c r="E19" s="196"/>
      <c r="F19" s="197"/>
      <c r="G19" s="198"/>
      <c r="H19" s="199"/>
      <c r="I19" s="196"/>
      <c r="J19" s="194"/>
      <c r="K19" s="190"/>
      <c r="L19" s="190"/>
      <c r="M19" s="195"/>
      <c r="N19" s="195"/>
      <c r="O19" s="195"/>
      <c r="P19" s="195"/>
      <c r="Q19" s="195"/>
      <c r="R19" s="195"/>
    </row>
    <row r="20" s="83" customFormat="true" ht="18" hidden="false" customHeight="true" outlineLevel="0" collapsed="false">
      <c r="A20" s="196"/>
      <c r="B20" s="196"/>
      <c r="C20" s="196"/>
      <c r="D20" s="196"/>
      <c r="E20" s="196"/>
      <c r="F20" s="197"/>
      <c r="G20" s="198"/>
      <c r="H20" s="199"/>
      <c r="I20" s="196"/>
      <c r="J20" s="194"/>
      <c r="K20" s="190"/>
      <c r="L20" s="190"/>
      <c r="M20" s="195"/>
      <c r="N20" s="195"/>
      <c r="O20" s="195"/>
      <c r="P20" s="195"/>
      <c r="Q20" s="195"/>
      <c r="R20" s="195"/>
    </row>
    <row r="21" s="83" customFormat="true" ht="18" hidden="false" customHeight="true" outlineLevel="0" collapsed="false">
      <c r="A21" s="196"/>
      <c r="B21" s="196"/>
      <c r="C21" s="196"/>
      <c r="D21" s="196"/>
      <c r="E21" s="196"/>
      <c r="F21" s="197"/>
      <c r="G21" s="198"/>
      <c r="H21" s="199"/>
      <c r="I21" s="196"/>
      <c r="J21" s="194"/>
      <c r="K21" s="190"/>
      <c r="L21" s="190"/>
      <c r="M21" s="195"/>
      <c r="N21" s="195"/>
      <c r="O21" s="195"/>
      <c r="P21" s="195"/>
      <c r="Q21" s="195"/>
      <c r="R21" s="195"/>
    </row>
    <row r="22" s="83" customFormat="true" ht="18" hidden="false" customHeight="true" outlineLevel="0" collapsed="false">
      <c r="A22" s="196"/>
      <c r="B22" s="196"/>
      <c r="C22" s="196"/>
      <c r="D22" s="196"/>
      <c r="E22" s="196"/>
      <c r="F22" s="197"/>
      <c r="G22" s="198"/>
      <c r="H22" s="199"/>
      <c r="I22" s="196"/>
      <c r="J22" s="194"/>
      <c r="K22" s="190"/>
      <c r="L22" s="190"/>
      <c r="M22" s="195"/>
      <c r="N22" s="195"/>
      <c r="O22" s="195"/>
      <c r="P22" s="195"/>
      <c r="Q22" s="195"/>
      <c r="R22" s="195"/>
    </row>
    <row r="23" s="83" customFormat="true" ht="18" hidden="false" customHeight="true" outlineLevel="0" collapsed="false">
      <c r="A23" s="196"/>
      <c r="B23" s="196"/>
      <c r="C23" s="196"/>
      <c r="D23" s="196"/>
      <c r="E23" s="196"/>
      <c r="F23" s="197"/>
      <c r="G23" s="198"/>
      <c r="H23" s="199"/>
      <c r="I23" s="196"/>
      <c r="J23" s="194"/>
      <c r="K23" s="190"/>
      <c r="L23" s="190"/>
      <c r="M23" s="195"/>
      <c r="N23" s="195"/>
      <c r="O23" s="195"/>
      <c r="P23" s="195"/>
      <c r="Q23" s="195"/>
      <c r="R23" s="195"/>
    </row>
    <row r="24" s="83" customFormat="true" ht="18" hidden="false" customHeight="true" outlineLevel="0" collapsed="false">
      <c r="A24" s="196"/>
      <c r="B24" s="196"/>
      <c r="C24" s="196"/>
      <c r="D24" s="196"/>
      <c r="E24" s="196"/>
      <c r="F24" s="197"/>
      <c r="G24" s="198"/>
      <c r="H24" s="199"/>
      <c r="I24" s="196"/>
      <c r="J24" s="194"/>
      <c r="K24" s="190"/>
      <c r="L24" s="190"/>
      <c r="M24" s="195"/>
      <c r="N24" s="195"/>
      <c r="O24" s="195"/>
      <c r="P24" s="195"/>
      <c r="Q24" s="195"/>
      <c r="R24" s="195"/>
    </row>
    <row r="25" s="83" customFormat="true" ht="18" hidden="false" customHeight="true" outlineLevel="0" collapsed="false">
      <c r="A25" s="196"/>
      <c r="B25" s="196"/>
      <c r="C25" s="196"/>
      <c r="D25" s="196"/>
      <c r="E25" s="196"/>
      <c r="F25" s="197"/>
      <c r="G25" s="198"/>
      <c r="H25" s="199"/>
      <c r="I25" s="196"/>
      <c r="J25" s="194"/>
      <c r="K25" s="190"/>
      <c r="L25" s="190"/>
      <c r="M25" s="195"/>
      <c r="N25" s="195"/>
      <c r="O25" s="195"/>
      <c r="P25" s="195"/>
      <c r="Q25" s="195"/>
      <c r="R25" s="195"/>
    </row>
    <row r="26" s="83" customFormat="true" ht="18" hidden="false" customHeight="true" outlineLevel="0" collapsed="false">
      <c r="A26" s="196"/>
      <c r="B26" s="196"/>
      <c r="C26" s="196"/>
      <c r="D26" s="196"/>
      <c r="E26" s="196"/>
      <c r="F26" s="197"/>
      <c r="G26" s="198"/>
      <c r="H26" s="199"/>
      <c r="I26" s="196"/>
      <c r="J26" s="194"/>
      <c r="K26" s="190"/>
      <c r="L26" s="190"/>
      <c r="M26" s="195"/>
      <c r="N26" s="195"/>
      <c r="O26" s="195"/>
      <c r="P26" s="195"/>
      <c r="Q26" s="195"/>
      <c r="R26" s="195"/>
    </row>
    <row r="27" s="206" customFormat="true" ht="27.75" hidden="false" customHeight="true" outlineLevel="0" collapsed="false">
      <c r="A27" s="200"/>
      <c r="B27" s="200"/>
      <c r="C27" s="200"/>
      <c r="D27" s="200"/>
      <c r="E27" s="200"/>
      <c r="F27" s="201"/>
      <c r="G27" s="202" t="s">
        <v>127</v>
      </c>
      <c r="H27" s="203"/>
      <c r="I27" s="200"/>
      <c r="J27" s="204"/>
      <c r="K27" s="205"/>
      <c r="L27" s="205"/>
      <c r="M27" s="187"/>
      <c r="N27" s="187"/>
      <c r="O27" s="187"/>
      <c r="P27" s="187"/>
      <c r="Q27" s="187"/>
      <c r="R27" s="187"/>
    </row>
    <row r="28" s="83" customFormat="true" ht="18" hidden="false" customHeight="true" outlineLevel="0" collapsed="false">
      <c r="A28" s="196"/>
      <c r="B28" s="196"/>
      <c r="C28" s="196"/>
      <c r="D28" s="196"/>
      <c r="E28" s="196"/>
      <c r="F28" s="197"/>
      <c r="G28" s="198"/>
      <c r="H28" s="199"/>
      <c r="I28" s="196"/>
      <c r="J28" s="194"/>
      <c r="K28" s="190"/>
      <c r="L28" s="190"/>
      <c r="M28" s="195"/>
      <c r="N28" s="195"/>
      <c r="O28" s="195"/>
      <c r="P28" s="195"/>
      <c r="Q28" s="195"/>
      <c r="R28" s="195"/>
    </row>
    <row r="29" s="83" customFormat="true" ht="18" hidden="false" customHeight="true" outlineLevel="0" collapsed="false">
      <c r="A29" s="196"/>
      <c r="B29" s="196"/>
      <c r="C29" s="196"/>
      <c r="D29" s="196"/>
      <c r="E29" s="196"/>
      <c r="F29" s="197"/>
      <c r="G29" s="198"/>
      <c r="H29" s="199"/>
      <c r="I29" s="196"/>
      <c r="J29" s="194"/>
      <c r="K29" s="190"/>
      <c r="L29" s="190"/>
      <c r="M29" s="195"/>
      <c r="N29" s="195"/>
      <c r="O29" s="195"/>
      <c r="P29" s="195"/>
      <c r="Q29" s="195"/>
      <c r="R29" s="195"/>
    </row>
    <row r="30" s="83" customFormat="true" ht="18" hidden="false" customHeight="true" outlineLevel="0" collapsed="false">
      <c r="A30" s="196"/>
      <c r="B30" s="196"/>
      <c r="C30" s="196"/>
      <c r="D30" s="196"/>
      <c r="E30" s="196"/>
      <c r="F30" s="197"/>
      <c r="G30" s="198"/>
      <c r="H30" s="199"/>
      <c r="I30" s="196"/>
      <c r="J30" s="194"/>
      <c r="K30" s="190"/>
      <c r="L30" s="190"/>
      <c r="M30" s="195"/>
      <c r="N30" s="195"/>
      <c r="O30" s="195"/>
      <c r="P30" s="195"/>
      <c r="Q30" s="195"/>
      <c r="R30" s="195"/>
    </row>
    <row r="31" s="83" customFormat="true" ht="18" hidden="false" customHeight="true" outlineLevel="0" collapsed="false">
      <c r="A31" s="196"/>
      <c r="B31" s="196"/>
      <c r="C31" s="196"/>
      <c r="D31" s="196"/>
      <c r="E31" s="196"/>
      <c r="F31" s="197"/>
      <c r="G31" s="198"/>
      <c r="H31" s="199"/>
      <c r="I31" s="196"/>
      <c r="J31" s="194"/>
      <c r="K31" s="190"/>
      <c r="L31" s="190"/>
      <c r="M31" s="195"/>
      <c r="N31" s="195"/>
      <c r="O31" s="195"/>
      <c r="P31" s="195"/>
      <c r="Q31" s="195"/>
      <c r="R31" s="195"/>
    </row>
    <row r="32" s="83" customFormat="true" ht="18" hidden="false" customHeight="true" outlineLevel="0" collapsed="false">
      <c r="A32" s="196"/>
      <c r="B32" s="196"/>
      <c r="C32" s="196"/>
      <c r="D32" s="196"/>
      <c r="E32" s="196"/>
      <c r="F32" s="197"/>
      <c r="G32" s="198"/>
      <c r="H32" s="199"/>
      <c r="I32" s="196"/>
      <c r="J32" s="194"/>
      <c r="K32" s="190"/>
      <c r="L32" s="190"/>
      <c r="M32" s="195"/>
      <c r="N32" s="195"/>
      <c r="O32" s="195"/>
      <c r="P32" s="195"/>
      <c r="Q32" s="195"/>
      <c r="R32" s="195"/>
    </row>
    <row r="33" s="83" customFormat="true" ht="18" hidden="false" customHeight="true" outlineLevel="0" collapsed="false">
      <c r="A33" s="196"/>
      <c r="B33" s="196"/>
      <c r="C33" s="196"/>
      <c r="D33" s="196"/>
      <c r="E33" s="196"/>
      <c r="F33" s="197"/>
      <c r="G33" s="198"/>
      <c r="H33" s="199"/>
      <c r="I33" s="196"/>
      <c r="J33" s="194"/>
      <c r="K33" s="190"/>
      <c r="L33" s="190"/>
      <c r="M33" s="195"/>
      <c r="N33" s="195"/>
      <c r="O33" s="195"/>
      <c r="P33" s="195"/>
      <c r="Q33" s="195"/>
      <c r="R33" s="195"/>
    </row>
    <row r="34" s="83" customFormat="true" ht="18" hidden="false" customHeight="true" outlineLevel="0" collapsed="false">
      <c r="A34" s="196"/>
      <c r="B34" s="196"/>
      <c r="C34" s="196"/>
      <c r="D34" s="196"/>
      <c r="E34" s="196"/>
      <c r="F34" s="197"/>
      <c r="G34" s="179"/>
      <c r="H34" s="180"/>
      <c r="I34" s="196"/>
      <c r="J34" s="194"/>
      <c r="K34" s="190"/>
      <c r="L34" s="190"/>
      <c r="M34" s="195"/>
      <c r="N34" s="195"/>
      <c r="O34" s="195"/>
      <c r="P34" s="195"/>
      <c r="Q34" s="195"/>
      <c r="R34" s="195"/>
    </row>
    <row r="35" customFormat="false" ht="18" hidden="false" customHeight="true" outlineLevel="0" collapsed="false">
      <c r="A35" s="231"/>
      <c r="B35" s="231"/>
      <c r="C35" s="231"/>
      <c r="D35" s="231"/>
      <c r="E35" s="231"/>
      <c r="F35" s="232"/>
      <c r="G35" s="233"/>
      <c r="H35" s="234"/>
      <c r="I35" s="231"/>
      <c r="J35" s="235"/>
      <c r="K35" s="236"/>
      <c r="L35" s="236"/>
      <c r="M35" s="237"/>
      <c r="N35" s="237"/>
      <c r="O35" s="237"/>
      <c r="P35" s="237"/>
      <c r="Q35" s="237"/>
      <c r="R35" s="237"/>
    </row>
    <row r="36" customFormat="false" ht="18" hidden="false" customHeight="true" outlineLevel="0" collapsed="false">
      <c r="A36" s="238"/>
      <c r="B36" s="238"/>
      <c r="C36" s="238"/>
      <c r="D36" s="238"/>
      <c r="E36" s="238"/>
      <c r="F36" s="238"/>
      <c r="G36" s="238"/>
      <c r="H36" s="238"/>
      <c r="I36" s="238"/>
      <c r="J36" s="238"/>
      <c r="K36" s="238"/>
      <c r="L36" s="238"/>
      <c r="M36" s="238"/>
      <c r="N36" s="238"/>
      <c r="O36" s="238"/>
      <c r="P36" s="238"/>
      <c r="Q36" s="238"/>
      <c r="R36" s="238"/>
    </row>
    <row r="37" customFormat="false" ht="18" hidden="false" customHeight="true" outlineLevel="0" collapsed="false">
      <c r="A37" s="212"/>
      <c r="B37" s="212"/>
      <c r="C37" s="212"/>
      <c r="D37" s="212"/>
      <c r="E37" s="213"/>
      <c r="F37" s="213"/>
      <c r="G37" s="213"/>
      <c r="H37" s="213"/>
      <c r="I37" s="213"/>
      <c r="J37" s="214"/>
      <c r="K37" s="214"/>
      <c r="L37" s="214"/>
      <c r="M37" s="215"/>
      <c r="N37" s="215"/>
      <c r="O37" s="215"/>
      <c r="P37" s="215"/>
      <c r="Q37" s="215"/>
      <c r="R37" s="215"/>
    </row>
    <row r="38" customFormat="false" ht="18" hidden="false" customHeight="true" outlineLevel="0" collapsed="false">
      <c r="A38" s="212"/>
      <c r="B38" s="212"/>
      <c r="C38" s="212"/>
      <c r="D38" s="212"/>
      <c r="E38" s="213"/>
      <c r="F38" s="213"/>
      <c r="G38" s="213"/>
      <c r="H38" s="213"/>
      <c r="I38" s="213"/>
      <c r="J38" s="214"/>
      <c r="K38" s="214"/>
      <c r="L38" s="214"/>
      <c r="M38" s="215"/>
      <c r="N38" s="215"/>
      <c r="O38" s="215"/>
      <c r="P38" s="215"/>
      <c r="Q38" s="215"/>
      <c r="R38" s="215"/>
    </row>
    <row r="39" customFormat="false" ht="18" hidden="false" customHeight="true" outlineLevel="0" collapsed="false">
      <c r="A39" s="212"/>
      <c r="B39" s="212"/>
      <c r="C39" s="212"/>
      <c r="D39" s="212"/>
      <c r="E39" s="212"/>
      <c r="F39" s="216"/>
    </row>
    <row r="40" customFormat="false" ht="18" hidden="false" customHeight="true" outlineLevel="0" collapsed="false">
      <c r="A40" s="217"/>
      <c r="B40" s="217"/>
      <c r="C40" s="218"/>
      <c r="D40" s="219" t="s">
        <v>154</v>
      </c>
      <c r="E40" s="219"/>
      <c r="F40" s="219"/>
      <c r="G40" s="53"/>
      <c r="H40" s="53"/>
      <c r="I40" s="53"/>
      <c r="J40" s="53"/>
      <c r="K40" s="220"/>
      <c r="L40" s="52" t="s">
        <v>155</v>
      </c>
      <c r="M40" s="52"/>
      <c r="N40" s="52"/>
      <c r="O40" s="52"/>
      <c r="P40" s="52"/>
      <c r="Q40" s="52"/>
      <c r="R40" s="221"/>
    </row>
    <row r="41" customFormat="false" ht="18" hidden="false" customHeight="true" outlineLevel="0" collapsed="false">
      <c r="A41" s="222"/>
      <c r="B41" s="222"/>
      <c r="C41" s="223"/>
      <c r="D41" s="223"/>
      <c r="E41" s="223"/>
      <c r="F41" s="223"/>
      <c r="G41" s="224" t="s">
        <v>10</v>
      </c>
      <c r="H41" s="88"/>
      <c r="I41" s="225"/>
      <c r="J41" s="225"/>
      <c r="K41" s="226"/>
      <c r="L41" s="88"/>
      <c r="M41" s="224" t="s">
        <v>5</v>
      </c>
      <c r="N41" s="224"/>
      <c r="O41" s="224"/>
      <c r="P41" s="88"/>
      <c r="Q41" s="88"/>
      <c r="R41" s="226"/>
    </row>
    <row r="42" customFormat="false" ht="18" hidden="false" customHeight="true" outlineLevel="0" collapsed="false">
      <c r="A42" s="222"/>
      <c r="B42" s="222"/>
      <c r="C42" s="222"/>
      <c r="D42" s="222"/>
      <c r="E42" s="222"/>
      <c r="F42" s="227"/>
      <c r="G42" s="228" t="s">
        <v>11</v>
      </c>
      <c r="H42" s="228"/>
      <c r="I42" s="228"/>
      <c r="J42" s="228"/>
      <c r="K42" s="228"/>
      <c r="L42" s="228"/>
      <c r="M42" s="229" t="s">
        <v>7</v>
      </c>
      <c r="N42" s="229"/>
      <c r="O42" s="229"/>
      <c r="P42" s="228"/>
      <c r="Q42" s="228"/>
      <c r="R42" s="228"/>
    </row>
    <row r="43" customFormat="false" ht="18" hidden="false" customHeight="true" outlineLevel="0" collapsed="false">
      <c r="A43" s="212"/>
      <c r="B43" s="212"/>
      <c r="C43" s="212"/>
      <c r="D43" s="212"/>
      <c r="E43" s="212"/>
      <c r="F43" s="216"/>
      <c r="Q43" s="230" t="s">
        <v>158</v>
      </c>
      <c r="R43" s="230"/>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sheetData>
  <mergeCells count="17">
    <mergeCell ref="A7:R7"/>
    <mergeCell ref="A9:J9"/>
    <mergeCell ref="A10:A12"/>
    <mergeCell ref="B10:B12"/>
    <mergeCell ref="C10:C12"/>
    <mergeCell ref="D10:D12"/>
    <mergeCell ref="E10:E12"/>
    <mergeCell ref="G10:G12"/>
    <mergeCell ref="I10:I12"/>
    <mergeCell ref="J10:R10"/>
    <mergeCell ref="J11:L11"/>
    <mergeCell ref="M11:R11"/>
    <mergeCell ref="A36:R36"/>
    <mergeCell ref="D40:F40"/>
    <mergeCell ref="M41:O41"/>
    <mergeCell ref="M42:O42"/>
    <mergeCell ref="Q43:R43"/>
  </mergeCells>
  <printOptions headings="false" gridLines="false" gridLinesSet="true" horizontalCentered="true" verticalCentered="true"/>
  <pageMargins left="0.196527777777778" right="0.196527777777778" top="0.315277777777778" bottom="0.254861111111111" header="0.511811023622047" footer="0"/>
  <pageSetup paperSize="1" scale="6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21"/>
  <sheetViews>
    <sheetView showFormulas="false" showGridLines="false" showRowColHeaders="true" showZeros="true" rightToLeft="false" tabSelected="false" showOutlineSymbols="true" defaultGridColor="true" view="pageBreakPreview" topLeftCell="L222" colorId="64" zoomScale="110" zoomScaleNormal="87" zoomScalePageLayoutView="110" workbookViewId="0">
      <selection pane="topLeft" activeCell="V316" activeCellId="0" sqref="V316"/>
    </sheetView>
  </sheetViews>
  <sheetFormatPr defaultColWidth="11.41796875" defaultRowHeight="12.75" zeroHeight="false" outlineLevelRow="0" outlineLevelCol="0"/>
  <cols>
    <col collapsed="false" customWidth="true" hidden="false" outlineLevel="0" max="1" min="1" style="239" width="4.7"/>
    <col collapsed="false" customWidth="true" hidden="false" outlineLevel="0" max="2" min="2" style="239" width="3.56"/>
    <col collapsed="false" customWidth="true" hidden="false" outlineLevel="0" max="3" min="3" style="239" width="3.14"/>
    <col collapsed="false" customWidth="true" hidden="false" outlineLevel="0" max="4" min="4" style="239" width="4.14"/>
    <col collapsed="false" customWidth="true" hidden="false" outlineLevel="0" max="5" min="5" style="239" width="4.7"/>
    <col collapsed="false" customWidth="true" hidden="false" outlineLevel="0" max="6" min="6" style="239" width="0.56"/>
    <col collapsed="false" customWidth="true" hidden="false" outlineLevel="0" max="7" min="7" style="239" width="35.42"/>
    <col collapsed="false" customWidth="true" hidden="false" outlineLevel="0" max="8" min="8" style="239" width="0.7"/>
    <col collapsed="false" customWidth="true" hidden="false" outlineLevel="0" max="9" min="9" style="240" width="10.99"/>
    <col collapsed="false" customWidth="true" hidden="false" outlineLevel="0" max="10" min="10" style="241" width="9.41"/>
    <col collapsed="false" customWidth="false" hidden="false" outlineLevel="0" max="11" min="11" style="241" width="11.42"/>
    <col collapsed="false" customWidth="true" hidden="false" outlineLevel="0" max="12" min="12" style="241" width="10.99"/>
    <col collapsed="false" customWidth="true" hidden="false" outlineLevel="0" max="14" min="13" style="242" width="5.99"/>
    <col collapsed="false" customWidth="true" hidden="false" outlineLevel="0" max="16" min="15" style="239" width="14.99"/>
    <col collapsed="false" customWidth="true" hidden="false" outlineLevel="0" max="17" min="17" style="239" width="15.13"/>
    <col collapsed="false" customWidth="true" hidden="false" outlineLevel="0" max="19" min="18" style="239" width="14.99"/>
    <col collapsed="false" customWidth="true" hidden="false" outlineLevel="0" max="20" min="20" style="239" width="15.13"/>
    <col collapsed="false" customWidth="true" hidden="false" outlineLevel="0" max="21" min="21" style="239" width="7.99"/>
    <col collapsed="false" customWidth="true" hidden="false" outlineLevel="0" max="22" min="22" style="239" width="6.28"/>
    <col collapsed="false" customWidth="true" hidden="false" outlineLevel="0" max="23" min="23" style="239" width="7.85"/>
    <col collapsed="false" customWidth="true" hidden="false" outlineLevel="0" max="24" min="24" style="239" width="6.7"/>
    <col collapsed="false" customWidth="false" hidden="false" outlineLevel="0" max="257" min="25" style="239"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s="243" customFormat="true" ht="24.75" hidden="false" customHeight="true" outlineLevel="0" collapsed="false">
      <c r="A6" s="20" t="s">
        <v>159</v>
      </c>
      <c r="B6" s="20"/>
      <c r="C6" s="20"/>
      <c r="D6" s="20"/>
      <c r="E6" s="20"/>
      <c r="F6" s="20"/>
      <c r="G6" s="20"/>
      <c r="H6" s="20"/>
      <c r="I6" s="20"/>
      <c r="J6" s="20"/>
      <c r="K6" s="20"/>
      <c r="L6" s="20"/>
      <c r="M6" s="20"/>
      <c r="N6" s="20"/>
      <c r="O6" s="20"/>
      <c r="P6" s="20"/>
      <c r="Q6" s="20"/>
      <c r="R6" s="20"/>
      <c r="S6" s="20"/>
      <c r="T6" s="20"/>
      <c r="U6" s="20"/>
      <c r="V6" s="20"/>
      <c r="W6" s="20"/>
      <c r="X6" s="20"/>
    </row>
    <row r="7" s="243" customFormat="true" ht="44.25" hidden="false" customHeight="true" outlineLevel="0" collapsed="false">
      <c r="A7" s="244" t="s">
        <v>160</v>
      </c>
      <c r="B7" s="244"/>
      <c r="C7" s="244"/>
      <c r="D7" s="244"/>
      <c r="E7" s="244"/>
      <c r="F7" s="244"/>
      <c r="G7" s="244"/>
      <c r="H7" s="244"/>
      <c r="I7" s="244"/>
      <c r="J7" s="244"/>
      <c r="K7" s="244"/>
      <c r="L7" s="244"/>
      <c r="M7" s="244"/>
      <c r="N7" s="244"/>
      <c r="O7" s="244"/>
      <c r="P7" s="244"/>
      <c r="Q7" s="244"/>
      <c r="R7" s="244"/>
      <c r="S7" s="244"/>
      <c r="T7" s="244"/>
      <c r="U7" s="244"/>
      <c r="V7" s="244"/>
      <c r="W7" s="244"/>
      <c r="X7" s="244"/>
    </row>
    <row r="8" s="250" customFormat="true" ht="20.1" hidden="false" customHeight="true" outlineLevel="0" collapsed="false">
      <c r="A8" s="245" t="s">
        <v>13</v>
      </c>
      <c r="B8" s="245"/>
      <c r="C8" s="245"/>
      <c r="D8" s="245"/>
      <c r="E8" s="245"/>
      <c r="F8" s="245"/>
      <c r="G8" s="245"/>
      <c r="H8" s="245"/>
      <c r="I8" s="245"/>
      <c r="J8" s="245"/>
      <c r="K8" s="245"/>
      <c r="L8" s="246"/>
      <c r="M8" s="247"/>
      <c r="N8" s="247"/>
      <c r="O8" s="248"/>
      <c r="P8" s="248"/>
      <c r="Q8" s="248"/>
      <c r="R8" s="248"/>
      <c r="S8" s="248"/>
      <c r="T8" s="248"/>
      <c r="U8" s="248"/>
      <c r="V8" s="248"/>
      <c r="W8" s="248"/>
      <c r="X8" s="249"/>
    </row>
    <row r="9" s="250" customFormat="true" ht="15" hidden="false" customHeight="true" outlineLevel="0" collapsed="false">
      <c r="A9" s="251" t="s">
        <v>134</v>
      </c>
      <c r="B9" s="251" t="s">
        <v>135</v>
      </c>
      <c r="C9" s="251" t="s">
        <v>136</v>
      </c>
      <c r="D9" s="251" t="s">
        <v>137</v>
      </c>
      <c r="E9" s="251" t="s">
        <v>138</v>
      </c>
      <c r="F9" s="252"/>
      <c r="G9" s="253" t="s">
        <v>139</v>
      </c>
      <c r="H9" s="254"/>
      <c r="I9" s="251" t="s">
        <v>161</v>
      </c>
      <c r="J9" s="255" t="s">
        <v>162</v>
      </c>
      <c r="K9" s="255"/>
      <c r="L9" s="255"/>
      <c r="M9" s="255"/>
      <c r="N9" s="255"/>
      <c r="O9" s="255"/>
      <c r="P9" s="255"/>
      <c r="Q9" s="255"/>
      <c r="R9" s="255"/>
      <c r="S9" s="255"/>
      <c r="T9" s="255"/>
      <c r="U9" s="255"/>
      <c r="V9" s="255"/>
      <c r="W9" s="255"/>
      <c r="X9" s="255"/>
    </row>
    <row r="10" s="250" customFormat="true" ht="33" hidden="false" customHeight="true" outlineLevel="0" collapsed="false">
      <c r="A10" s="251"/>
      <c r="B10" s="251"/>
      <c r="C10" s="251"/>
      <c r="D10" s="251"/>
      <c r="E10" s="251"/>
      <c r="F10" s="256"/>
      <c r="G10" s="253"/>
      <c r="H10" s="257"/>
      <c r="I10" s="251"/>
      <c r="J10" s="258" t="s">
        <v>142</v>
      </c>
      <c r="K10" s="258"/>
      <c r="L10" s="258"/>
      <c r="M10" s="259" t="s">
        <v>163</v>
      </c>
      <c r="N10" s="259"/>
      <c r="O10" s="260" t="s">
        <v>164</v>
      </c>
      <c r="P10" s="260"/>
      <c r="Q10" s="260"/>
      <c r="R10" s="260"/>
      <c r="S10" s="260"/>
      <c r="T10" s="260"/>
      <c r="U10" s="259" t="s">
        <v>165</v>
      </c>
      <c r="V10" s="259"/>
      <c r="W10" s="259"/>
      <c r="X10" s="259"/>
    </row>
    <row r="11" s="250" customFormat="true" ht="33" hidden="false" customHeight="true" outlineLevel="0" collapsed="false">
      <c r="A11" s="251"/>
      <c r="B11" s="251"/>
      <c r="C11" s="251"/>
      <c r="D11" s="251"/>
      <c r="E11" s="251"/>
      <c r="F11" s="261"/>
      <c r="G11" s="253"/>
      <c r="H11" s="262"/>
      <c r="I11" s="251"/>
      <c r="J11" s="263" t="s">
        <v>166</v>
      </c>
      <c r="K11" s="263" t="s">
        <v>167</v>
      </c>
      <c r="L11" s="263" t="s">
        <v>168</v>
      </c>
      <c r="M11" s="264" t="s">
        <v>169</v>
      </c>
      <c r="N11" s="264" t="s">
        <v>170</v>
      </c>
      <c r="O11" s="265" t="s">
        <v>171</v>
      </c>
      <c r="P11" s="265" t="s">
        <v>172</v>
      </c>
      <c r="Q11" s="265" t="s">
        <v>173</v>
      </c>
      <c r="R11" s="265" t="s">
        <v>174</v>
      </c>
      <c r="S11" s="265" t="s">
        <v>175</v>
      </c>
      <c r="T11" s="265" t="s">
        <v>176</v>
      </c>
      <c r="U11" s="266" t="s">
        <v>177</v>
      </c>
      <c r="V11" s="266" t="s">
        <v>178</v>
      </c>
      <c r="W11" s="266" t="s">
        <v>179</v>
      </c>
      <c r="X11" s="266" t="s">
        <v>180</v>
      </c>
    </row>
    <row r="12" s="275" customFormat="true" ht="18" hidden="false" customHeight="true" outlineLevel="0" collapsed="false">
      <c r="A12" s="267"/>
      <c r="B12" s="268"/>
      <c r="C12" s="268"/>
      <c r="D12" s="268"/>
      <c r="E12" s="268"/>
      <c r="F12" s="269"/>
      <c r="G12" s="270"/>
      <c r="H12" s="271"/>
      <c r="I12" s="268"/>
      <c r="J12" s="272"/>
      <c r="K12" s="272"/>
      <c r="L12" s="272"/>
      <c r="M12" s="273"/>
      <c r="N12" s="273"/>
      <c r="O12" s="274"/>
      <c r="P12" s="274"/>
      <c r="Q12" s="274"/>
      <c r="R12" s="274"/>
      <c r="S12" s="274"/>
      <c r="T12" s="274"/>
      <c r="U12" s="268"/>
      <c r="V12" s="268"/>
      <c r="W12" s="268"/>
      <c r="X12" s="268"/>
    </row>
    <row r="13" s="281" customFormat="true" ht="33" hidden="false" customHeight="true" outlineLevel="0" collapsed="false">
      <c r="A13" s="181" t="n">
        <v>1</v>
      </c>
      <c r="B13" s="181"/>
      <c r="C13" s="181"/>
      <c r="D13" s="181"/>
      <c r="E13" s="181"/>
      <c r="F13" s="188"/>
      <c r="G13" s="276" t="s">
        <v>147</v>
      </c>
      <c r="H13" s="80"/>
      <c r="I13" s="181"/>
      <c r="J13" s="277"/>
      <c r="K13" s="277"/>
      <c r="L13" s="277"/>
      <c r="M13" s="278"/>
      <c r="N13" s="278"/>
      <c r="O13" s="279" t="n">
        <f aca="false">+O14</f>
        <v>0</v>
      </c>
      <c r="P13" s="279" t="n">
        <f aca="false">+P14</f>
        <v>2069167.96</v>
      </c>
      <c r="Q13" s="279" t="n">
        <f aca="false">+Q14</f>
        <v>2069167.96</v>
      </c>
      <c r="R13" s="279" t="n">
        <f aca="false">+R14</f>
        <v>2069167.96</v>
      </c>
      <c r="S13" s="279" t="n">
        <f aca="false">+S14</f>
        <v>2069167.96</v>
      </c>
      <c r="T13" s="279" t="n">
        <f aca="false">+T14</f>
        <v>2069167.96</v>
      </c>
      <c r="U13" s="280"/>
      <c r="V13" s="280"/>
      <c r="W13" s="280"/>
      <c r="X13" s="280"/>
    </row>
    <row r="14" s="281" customFormat="true" ht="21" hidden="false" customHeight="true" outlineLevel="0" collapsed="false">
      <c r="A14" s="181" t="n">
        <v>1</v>
      </c>
      <c r="B14" s="181" t="n">
        <v>2</v>
      </c>
      <c r="C14" s="181"/>
      <c r="D14" s="181"/>
      <c r="E14" s="181"/>
      <c r="F14" s="188"/>
      <c r="G14" s="276" t="s">
        <v>148</v>
      </c>
      <c r="H14" s="80"/>
      <c r="I14" s="181"/>
      <c r="J14" s="277"/>
      <c r="K14" s="282"/>
      <c r="L14" s="282"/>
      <c r="M14" s="283"/>
      <c r="N14" s="284"/>
      <c r="O14" s="285" t="n">
        <f aca="false">+O15</f>
        <v>0</v>
      </c>
      <c r="P14" s="285" t="n">
        <f aca="false">+P15</f>
        <v>2069167.96</v>
      </c>
      <c r="Q14" s="285" t="n">
        <f aca="false">+Q15</f>
        <v>2069167.96</v>
      </c>
      <c r="R14" s="285" t="n">
        <f aca="false">+R15</f>
        <v>2069167.96</v>
      </c>
      <c r="S14" s="285" t="n">
        <f aca="false">+S15</f>
        <v>2069167.96</v>
      </c>
      <c r="T14" s="285" t="n">
        <f aca="false">+T15</f>
        <v>2069167.96</v>
      </c>
      <c r="U14" s="286"/>
      <c r="V14" s="286"/>
      <c r="W14" s="286"/>
      <c r="X14" s="287"/>
    </row>
    <row r="15" s="281" customFormat="true" ht="21" hidden="false" customHeight="true" outlineLevel="0" collapsed="false">
      <c r="A15" s="181" t="n">
        <v>1</v>
      </c>
      <c r="B15" s="181" t="n">
        <v>2</v>
      </c>
      <c r="C15" s="181" t="n">
        <v>6</v>
      </c>
      <c r="D15" s="196"/>
      <c r="E15" s="196"/>
      <c r="F15" s="197"/>
      <c r="G15" s="276" t="s">
        <v>149</v>
      </c>
      <c r="H15" s="80"/>
      <c r="I15" s="181"/>
      <c r="J15" s="277"/>
      <c r="K15" s="288"/>
      <c r="L15" s="288"/>
      <c r="M15" s="284"/>
      <c r="N15" s="284"/>
      <c r="O15" s="285" t="n">
        <f aca="false">+O16</f>
        <v>0</v>
      </c>
      <c r="P15" s="285" t="n">
        <f aca="false">+P16</f>
        <v>2069167.96</v>
      </c>
      <c r="Q15" s="285" t="n">
        <f aca="false">+Q16</f>
        <v>2069167.96</v>
      </c>
      <c r="R15" s="285" t="n">
        <f aca="false">+R16</f>
        <v>2069167.96</v>
      </c>
      <c r="S15" s="285" t="n">
        <f aca="false">+S16</f>
        <v>2069167.96</v>
      </c>
      <c r="T15" s="285" t="n">
        <f aca="false">+T16</f>
        <v>2069167.96</v>
      </c>
      <c r="U15" s="287"/>
      <c r="V15" s="287"/>
      <c r="W15" s="287"/>
      <c r="X15" s="287"/>
    </row>
    <row r="16" s="281" customFormat="true" ht="21" hidden="false" customHeight="true" outlineLevel="0" collapsed="false">
      <c r="A16" s="181" t="n">
        <v>1</v>
      </c>
      <c r="B16" s="181" t="n">
        <v>2</v>
      </c>
      <c r="C16" s="181" t="n">
        <v>6</v>
      </c>
      <c r="D16" s="181" t="n">
        <v>8</v>
      </c>
      <c r="E16" s="181"/>
      <c r="F16" s="188"/>
      <c r="G16" s="276" t="s">
        <v>181</v>
      </c>
      <c r="H16" s="80"/>
      <c r="I16" s="181"/>
      <c r="J16" s="277"/>
      <c r="K16" s="277"/>
      <c r="L16" s="277"/>
      <c r="M16" s="278"/>
      <c r="N16" s="278"/>
      <c r="O16" s="279" t="n">
        <f aca="false">+O17</f>
        <v>0</v>
      </c>
      <c r="P16" s="279" t="n">
        <f aca="false">+P17</f>
        <v>2069167.96</v>
      </c>
      <c r="Q16" s="279" t="n">
        <f aca="false">+Q17</f>
        <v>2069167.96</v>
      </c>
      <c r="R16" s="279" t="n">
        <f aca="false">+R17</f>
        <v>2069167.96</v>
      </c>
      <c r="S16" s="279" t="n">
        <f aca="false">+S17</f>
        <v>2069167.96</v>
      </c>
      <c r="T16" s="279" t="n">
        <f aca="false">+T17</f>
        <v>2069167.96</v>
      </c>
      <c r="U16" s="280"/>
      <c r="V16" s="280"/>
      <c r="W16" s="280"/>
      <c r="X16" s="280"/>
    </row>
    <row r="17" s="281" customFormat="true" ht="33" hidden="false" customHeight="true" outlineLevel="0" collapsed="false">
      <c r="A17" s="196" t="n">
        <v>1</v>
      </c>
      <c r="B17" s="177" t="n">
        <v>2</v>
      </c>
      <c r="C17" s="177" t="n">
        <v>6</v>
      </c>
      <c r="D17" s="177" t="n">
        <v>8</v>
      </c>
      <c r="E17" s="177" t="n">
        <v>495</v>
      </c>
      <c r="F17" s="178"/>
      <c r="G17" s="289" t="s">
        <v>182</v>
      </c>
      <c r="H17" s="180"/>
      <c r="I17" s="177" t="s">
        <v>152</v>
      </c>
      <c r="J17" s="290" t="n">
        <v>0</v>
      </c>
      <c r="K17" s="291" t="n">
        <v>0</v>
      </c>
      <c r="L17" s="291" t="n">
        <v>0</v>
      </c>
      <c r="M17" s="292" t="s">
        <v>183</v>
      </c>
      <c r="N17" s="292" t="s">
        <v>183</v>
      </c>
      <c r="O17" s="293" t="n">
        <v>0</v>
      </c>
      <c r="P17" s="293" t="n">
        <v>2069167.96</v>
      </c>
      <c r="Q17" s="293" t="n">
        <v>2069167.96</v>
      </c>
      <c r="R17" s="293" t="n">
        <v>2069167.96</v>
      </c>
      <c r="S17" s="293" t="n">
        <v>2069167.96</v>
      </c>
      <c r="T17" s="293" t="n">
        <v>2069167.96</v>
      </c>
      <c r="U17" s="294" t="s">
        <v>183</v>
      </c>
      <c r="V17" s="294" t="n">
        <f aca="false">+R17/P17*100</f>
        <v>100</v>
      </c>
      <c r="W17" s="294" t="s">
        <v>183</v>
      </c>
      <c r="X17" s="295" t="n">
        <f aca="false">+S17/P17*100</f>
        <v>100</v>
      </c>
    </row>
    <row r="18" s="281" customFormat="true" ht="18" hidden="false" customHeight="true" outlineLevel="0" collapsed="false">
      <c r="A18" s="286"/>
      <c r="B18" s="286"/>
      <c r="C18" s="286"/>
      <c r="D18" s="286"/>
      <c r="E18" s="286"/>
      <c r="F18" s="296"/>
      <c r="G18" s="297"/>
      <c r="H18" s="298"/>
      <c r="I18" s="299"/>
      <c r="J18" s="300"/>
      <c r="K18" s="288"/>
      <c r="L18" s="288"/>
      <c r="M18" s="284"/>
      <c r="N18" s="284"/>
      <c r="O18" s="293"/>
      <c r="P18" s="293"/>
      <c r="Q18" s="293"/>
      <c r="R18" s="293"/>
      <c r="S18" s="293"/>
      <c r="T18" s="293"/>
      <c r="U18" s="301"/>
      <c r="V18" s="301"/>
      <c r="W18" s="301"/>
      <c r="X18" s="302"/>
    </row>
    <row r="19" s="281" customFormat="true" ht="18" hidden="false" customHeight="true" outlineLevel="0" collapsed="false">
      <c r="A19" s="286"/>
      <c r="B19" s="286"/>
      <c r="C19" s="286"/>
      <c r="D19" s="286"/>
      <c r="E19" s="286"/>
      <c r="F19" s="296"/>
      <c r="G19" s="297"/>
      <c r="H19" s="298"/>
      <c r="I19" s="299"/>
      <c r="J19" s="300"/>
      <c r="K19" s="288"/>
      <c r="L19" s="288"/>
      <c r="M19" s="284"/>
      <c r="N19" s="284"/>
      <c r="O19" s="293"/>
      <c r="P19" s="293"/>
      <c r="Q19" s="293"/>
      <c r="R19" s="293"/>
      <c r="S19" s="293"/>
      <c r="T19" s="293"/>
      <c r="U19" s="301"/>
      <c r="V19" s="301"/>
      <c r="W19" s="301"/>
      <c r="X19" s="302"/>
    </row>
    <row r="20" s="281" customFormat="true" ht="18" hidden="false" customHeight="true" outlineLevel="0" collapsed="false">
      <c r="A20" s="286"/>
      <c r="B20" s="286"/>
      <c r="C20" s="286"/>
      <c r="D20" s="286"/>
      <c r="E20" s="286"/>
      <c r="F20" s="296"/>
      <c r="G20" s="297"/>
      <c r="H20" s="298"/>
      <c r="I20" s="299"/>
      <c r="J20" s="300"/>
      <c r="K20" s="288"/>
      <c r="L20" s="288"/>
      <c r="M20" s="284"/>
      <c r="N20" s="284"/>
      <c r="O20" s="293"/>
      <c r="P20" s="293"/>
      <c r="Q20" s="293"/>
      <c r="R20" s="293"/>
      <c r="S20" s="293"/>
      <c r="T20" s="293"/>
      <c r="U20" s="301"/>
      <c r="V20" s="301"/>
      <c r="W20" s="301"/>
      <c r="X20" s="302"/>
    </row>
    <row r="21" s="281" customFormat="true" ht="18" hidden="false" customHeight="true" outlineLevel="0" collapsed="false">
      <c r="A21" s="286"/>
      <c r="B21" s="286"/>
      <c r="C21" s="286"/>
      <c r="D21" s="286"/>
      <c r="E21" s="286"/>
      <c r="F21" s="296"/>
      <c r="G21" s="297"/>
      <c r="H21" s="298"/>
      <c r="I21" s="299"/>
      <c r="J21" s="300"/>
      <c r="K21" s="288"/>
      <c r="L21" s="288"/>
      <c r="M21" s="284"/>
      <c r="N21" s="284"/>
      <c r="O21" s="293"/>
      <c r="P21" s="293"/>
      <c r="Q21" s="293"/>
      <c r="R21" s="293"/>
      <c r="S21" s="293"/>
      <c r="T21" s="293"/>
      <c r="U21" s="301"/>
      <c r="V21" s="301"/>
      <c r="W21" s="301"/>
      <c r="X21" s="302"/>
    </row>
    <row r="22" s="281" customFormat="true" ht="18" hidden="false" customHeight="true" outlineLevel="0" collapsed="false">
      <c r="A22" s="286"/>
      <c r="B22" s="286"/>
      <c r="C22" s="286"/>
      <c r="D22" s="286"/>
      <c r="E22" s="286"/>
      <c r="F22" s="296"/>
      <c r="G22" s="297"/>
      <c r="H22" s="298"/>
      <c r="I22" s="299"/>
      <c r="J22" s="300"/>
      <c r="K22" s="288"/>
      <c r="L22" s="288"/>
      <c r="M22" s="284"/>
      <c r="N22" s="284"/>
      <c r="O22" s="293"/>
      <c r="P22" s="293"/>
      <c r="Q22" s="293"/>
      <c r="R22" s="293"/>
      <c r="S22" s="293"/>
      <c r="T22" s="293"/>
      <c r="U22" s="301"/>
      <c r="V22" s="301"/>
      <c r="W22" s="301"/>
      <c r="X22" s="302"/>
    </row>
    <row r="23" s="281" customFormat="true" ht="18" hidden="false" customHeight="true" outlineLevel="0" collapsed="false">
      <c r="A23" s="286"/>
      <c r="B23" s="286"/>
      <c r="C23" s="286"/>
      <c r="D23" s="286"/>
      <c r="E23" s="286"/>
      <c r="F23" s="296"/>
      <c r="G23" s="297"/>
      <c r="H23" s="298"/>
      <c r="I23" s="299"/>
      <c r="J23" s="300"/>
      <c r="K23" s="288"/>
      <c r="L23" s="288"/>
      <c r="M23" s="284"/>
      <c r="N23" s="284"/>
      <c r="O23" s="293"/>
      <c r="P23" s="293"/>
      <c r="Q23" s="293"/>
      <c r="R23" s="293"/>
      <c r="S23" s="293"/>
      <c r="T23" s="293"/>
      <c r="U23" s="301"/>
      <c r="V23" s="301"/>
      <c r="W23" s="301"/>
      <c r="X23" s="302"/>
    </row>
    <row r="24" s="281" customFormat="true" ht="18" hidden="false" customHeight="true" outlineLevel="0" collapsed="false">
      <c r="A24" s="286"/>
      <c r="B24" s="286"/>
      <c r="C24" s="286"/>
      <c r="D24" s="286"/>
      <c r="E24" s="286"/>
      <c r="F24" s="296"/>
      <c r="G24" s="297"/>
      <c r="H24" s="298"/>
      <c r="I24" s="299"/>
      <c r="J24" s="300"/>
      <c r="K24" s="288"/>
      <c r="L24" s="288"/>
      <c r="M24" s="284"/>
      <c r="N24" s="284"/>
      <c r="O24" s="293"/>
      <c r="P24" s="293"/>
      <c r="Q24" s="293"/>
      <c r="R24" s="293"/>
      <c r="S24" s="293"/>
      <c r="T24" s="293"/>
      <c r="U24" s="301"/>
      <c r="V24" s="301"/>
      <c r="W24" s="301"/>
      <c r="X24" s="302"/>
    </row>
    <row r="25" s="281" customFormat="true" ht="18" hidden="false" customHeight="true" outlineLevel="0" collapsed="false">
      <c r="A25" s="286"/>
      <c r="B25" s="286"/>
      <c r="C25" s="286"/>
      <c r="D25" s="286"/>
      <c r="E25" s="286"/>
      <c r="F25" s="296"/>
      <c r="G25" s="297"/>
      <c r="H25" s="298"/>
      <c r="I25" s="299"/>
      <c r="J25" s="300"/>
      <c r="K25" s="288"/>
      <c r="L25" s="288"/>
      <c r="M25" s="284"/>
      <c r="N25" s="284"/>
      <c r="O25" s="293"/>
      <c r="P25" s="293"/>
      <c r="Q25" s="293"/>
      <c r="R25" s="293"/>
      <c r="S25" s="293"/>
      <c r="T25" s="293"/>
      <c r="U25" s="301"/>
      <c r="V25" s="301"/>
      <c r="W25" s="301"/>
      <c r="X25" s="302"/>
    </row>
    <row r="26" s="281" customFormat="true" ht="18" hidden="false" customHeight="true" outlineLevel="0" collapsed="false">
      <c r="A26" s="286"/>
      <c r="B26" s="286"/>
      <c r="C26" s="286"/>
      <c r="D26" s="286"/>
      <c r="E26" s="286"/>
      <c r="F26" s="296"/>
      <c r="G26" s="297"/>
      <c r="H26" s="298"/>
      <c r="I26" s="299"/>
      <c r="J26" s="300"/>
      <c r="K26" s="288"/>
      <c r="L26" s="288"/>
      <c r="M26" s="284"/>
      <c r="N26" s="284"/>
      <c r="O26" s="293"/>
      <c r="P26" s="293"/>
      <c r="Q26" s="293"/>
      <c r="R26" s="293"/>
      <c r="S26" s="293"/>
      <c r="T26" s="293"/>
      <c r="U26" s="301"/>
      <c r="V26" s="301"/>
      <c r="W26" s="301"/>
      <c r="X26" s="302"/>
    </row>
    <row r="27" s="281" customFormat="true" ht="18" hidden="false" customHeight="true" outlineLevel="0" collapsed="false">
      <c r="A27" s="286"/>
      <c r="B27" s="286"/>
      <c r="C27" s="286"/>
      <c r="D27" s="286"/>
      <c r="E27" s="286"/>
      <c r="F27" s="296"/>
      <c r="G27" s="303"/>
      <c r="H27" s="298"/>
      <c r="I27" s="299"/>
      <c r="J27" s="300"/>
      <c r="K27" s="288"/>
      <c r="L27" s="288"/>
      <c r="M27" s="284"/>
      <c r="N27" s="284"/>
      <c r="O27" s="293"/>
      <c r="P27" s="293"/>
      <c r="Q27" s="293"/>
      <c r="R27" s="293"/>
      <c r="S27" s="293"/>
      <c r="T27" s="293"/>
      <c r="U27" s="301"/>
      <c r="V27" s="301"/>
      <c r="W27" s="301"/>
      <c r="X27" s="302"/>
    </row>
    <row r="28" s="281" customFormat="true" ht="18" hidden="false" customHeight="true" outlineLevel="0" collapsed="false">
      <c r="A28" s="286"/>
      <c r="B28" s="286"/>
      <c r="C28" s="286"/>
      <c r="D28" s="286"/>
      <c r="E28" s="286"/>
      <c r="F28" s="296"/>
      <c r="G28" s="303"/>
      <c r="H28" s="298"/>
      <c r="I28" s="299"/>
      <c r="J28" s="300"/>
      <c r="K28" s="288"/>
      <c r="L28" s="288"/>
      <c r="M28" s="284"/>
      <c r="N28" s="284"/>
      <c r="O28" s="293"/>
      <c r="P28" s="293"/>
      <c r="Q28" s="293"/>
      <c r="R28" s="293"/>
      <c r="S28" s="293"/>
      <c r="T28" s="293"/>
      <c r="U28" s="301"/>
      <c r="V28" s="301"/>
      <c r="W28" s="301"/>
      <c r="X28" s="302"/>
    </row>
    <row r="29" s="281" customFormat="true" ht="18" hidden="false" customHeight="true" outlineLevel="0" collapsed="false">
      <c r="A29" s="286"/>
      <c r="B29" s="286"/>
      <c r="C29" s="286"/>
      <c r="D29" s="286"/>
      <c r="E29" s="286"/>
      <c r="F29" s="296"/>
      <c r="G29" s="303"/>
      <c r="H29" s="298"/>
      <c r="I29" s="299"/>
      <c r="J29" s="300"/>
      <c r="K29" s="288"/>
      <c r="L29" s="288"/>
      <c r="M29" s="284"/>
      <c r="N29" s="284"/>
      <c r="O29" s="293"/>
      <c r="P29" s="293"/>
      <c r="Q29" s="293"/>
      <c r="R29" s="293"/>
      <c r="S29" s="293"/>
      <c r="T29" s="293"/>
      <c r="U29" s="301"/>
      <c r="V29" s="301"/>
      <c r="W29" s="301"/>
      <c r="X29" s="302"/>
    </row>
    <row r="30" s="281" customFormat="true" ht="18" hidden="false" customHeight="true" outlineLevel="0" collapsed="false">
      <c r="A30" s="286"/>
      <c r="B30" s="286"/>
      <c r="C30" s="286"/>
      <c r="D30" s="286"/>
      <c r="E30" s="286"/>
      <c r="F30" s="296"/>
      <c r="G30" s="303"/>
      <c r="H30" s="298"/>
      <c r="I30" s="299"/>
      <c r="J30" s="300"/>
      <c r="K30" s="288"/>
      <c r="L30" s="288"/>
      <c r="M30" s="284"/>
      <c r="N30" s="284"/>
      <c r="O30" s="293"/>
      <c r="P30" s="293"/>
      <c r="Q30" s="293"/>
      <c r="R30" s="293"/>
      <c r="S30" s="293"/>
      <c r="T30" s="293"/>
      <c r="U30" s="301"/>
      <c r="V30" s="301"/>
      <c r="W30" s="301"/>
      <c r="X30" s="302"/>
    </row>
    <row r="31" s="281" customFormat="true" ht="18" hidden="false" customHeight="true" outlineLevel="0" collapsed="false">
      <c r="A31" s="286"/>
      <c r="B31" s="286"/>
      <c r="C31" s="286"/>
      <c r="D31" s="286"/>
      <c r="E31" s="286"/>
      <c r="F31" s="296"/>
      <c r="G31" s="303"/>
      <c r="H31" s="298"/>
      <c r="I31" s="299"/>
      <c r="J31" s="300"/>
      <c r="K31" s="288"/>
      <c r="L31" s="288"/>
      <c r="M31" s="284"/>
      <c r="N31" s="284"/>
      <c r="O31" s="293"/>
      <c r="P31" s="293"/>
      <c r="Q31" s="293"/>
      <c r="R31" s="293"/>
      <c r="S31" s="293"/>
      <c r="T31" s="293"/>
      <c r="U31" s="301"/>
      <c r="V31" s="301"/>
      <c r="W31" s="301"/>
      <c r="X31" s="302"/>
    </row>
    <row r="32" s="281" customFormat="true" ht="18" hidden="false" customHeight="true" outlineLevel="0" collapsed="false">
      <c r="A32" s="286"/>
      <c r="B32" s="286"/>
      <c r="C32" s="286"/>
      <c r="D32" s="286"/>
      <c r="E32" s="286"/>
      <c r="F32" s="296"/>
      <c r="G32" s="303"/>
      <c r="H32" s="298"/>
      <c r="I32" s="299"/>
      <c r="J32" s="300"/>
      <c r="K32" s="288"/>
      <c r="L32" s="288"/>
      <c r="M32" s="284"/>
      <c r="N32" s="284"/>
      <c r="O32" s="293"/>
      <c r="P32" s="293"/>
      <c r="Q32" s="293"/>
      <c r="R32" s="293"/>
      <c r="S32" s="293"/>
      <c r="T32" s="293"/>
      <c r="U32" s="301"/>
      <c r="V32" s="301"/>
      <c r="W32" s="301"/>
      <c r="X32" s="302"/>
    </row>
    <row r="33" s="281" customFormat="true" ht="18" hidden="false" customHeight="true" outlineLevel="0" collapsed="false">
      <c r="A33" s="286"/>
      <c r="B33" s="286"/>
      <c r="C33" s="286"/>
      <c r="D33" s="286"/>
      <c r="E33" s="286"/>
      <c r="F33" s="296"/>
      <c r="G33" s="303"/>
      <c r="H33" s="298"/>
      <c r="I33" s="299"/>
      <c r="J33" s="300"/>
      <c r="K33" s="288"/>
      <c r="L33" s="288"/>
      <c r="M33" s="284"/>
      <c r="N33" s="284"/>
      <c r="O33" s="293"/>
      <c r="P33" s="293"/>
      <c r="Q33" s="293"/>
      <c r="R33" s="293"/>
      <c r="S33" s="293"/>
      <c r="T33" s="293"/>
      <c r="U33" s="301"/>
      <c r="V33" s="301"/>
      <c r="W33" s="301"/>
      <c r="X33" s="302"/>
    </row>
    <row r="34" s="281" customFormat="true" ht="18" hidden="false" customHeight="true" outlineLevel="0" collapsed="false">
      <c r="A34" s="286"/>
      <c r="B34" s="286"/>
      <c r="C34" s="286"/>
      <c r="D34" s="286"/>
      <c r="E34" s="286"/>
      <c r="F34" s="296"/>
      <c r="G34" s="303"/>
      <c r="H34" s="298"/>
      <c r="I34" s="299"/>
      <c r="J34" s="300"/>
      <c r="K34" s="288"/>
      <c r="L34" s="288"/>
      <c r="M34" s="284"/>
      <c r="N34" s="284"/>
      <c r="O34" s="293"/>
      <c r="P34" s="293"/>
      <c r="Q34" s="293"/>
      <c r="R34" s="293"/>
      <c r="S34" s="293"/>
      <c r="T34" s="293"/>
      <c r="U34" s="301"/>
      <c r="V34" s="301"/>
      <c r="W34" s="301"/>
      <c r="X34" s="302"/>
    </row>
    <row r="35" s="281" customFormat="true" ht="18" hidden="false" customHeight="true" outlineLevel="0" collapsed="false">
      <c r="A35" s="286"/>
      <c r="B35" s="286"/>
      <c r="C35" s="286"/>
      <c r="D35" s="286"/>
      <c r="E35" s="286"/>
      <c r="F35" s="296"/>
      <c r="G35" s="303"/>
      <c r="H35" s="298"/>
      <c r="I35" s="299"/>
      <c r="J35" s="300"/>
      <c r="K35" s="288"/>
      <c r="L35" s="288"/>
      <c r="M35" s="284"/>
      <c r="N35" s="284"/>
      <c r="O35" s="293"/>
      <c r="P35" s="293"/>
      <c r="Q35" s="293"/>
      <c r="R35" s="293"/>
      <c r="S35" s="293"/>
      <c r="T35" s="293"/>
      <c r="U35" s="301"/>
      <c r="V35" s="301"/>
      <c r="W35" s="301"/>
      <c r="X35" s="302"/>
    </row>
    <row r="36" s="281" customFormat="true" ht="18" hidden="false" customHeight="true" outlineLevel="0" collapsed="false">
      <c r="A36" s="286"/>
      <c r="B36" s="286"/>
      <c r="C36" s="286"/>
      <c r="D36" s="286"/>
      <c r="E36" s="286"/>
      <c r="F36" s="296"/>
      <c r="G36" s="303"/>
      <c r="H36" s="298"/>
      <c r="I36" s="299"/>
      <c r="J36" s="300"/>
      <c r="K36" s="288"/>
      <c r="L36" s="288"/>
      <c r="M36" s="284"/>
      <c r="N36" s="284"/>
      <c r="O36" s="293"/>
      <c r="P36" s="293"/>
      <c r="Q36" s="293"/>
      <c r="R36" s="293"/>
      <c r="S36" s="293"/>
      <c r="T36" s="293"/>
      <c r="U36" s="301"/>
      <c r="V36" s="301"/>
      <c r="W36" s="301"/>
      <c r="X36" s="302"/>
    </row>
    <row r="37" s="281" customFormat="true" ht="18" hidden="false" customHeight="true" outlineLevel="0" collapsed="false">
      <c r="A37" s="286"/>
      <c r="B37" s="286"/>
      <c r="C37" s="286"/>
      <c r="D37" s="286"/>
      <c r="E37" s="286"/>
      <c r="F37" s="296"/>
      <c r="G37" s="303"/>
      <c r="H37" s="298"/>
      <c r="I37" s="299"/>
      <c r="J37" s="300"/>
      <c r="K37" s="288"/>
      <c r="L37" s="288"/>
      <c r="M37" s="284"/>
      <c r="N37" s="284"/>
      <c r="O37" s="293"/>
      <c r="P37" s="293"/>
      <c r="Q37" s="293"/>
      <c r="R37" s="293"/>
      <c r="S37" s="293"/>
      <c r="T37" s="293"/>
      <c r="U37" s="301"/>
      <c r="V37" s="301"/>
      <c r="W37" s="301"/>
      <c r="X37" s="302"/>
    </row>
    <row r="38" s="281" customFormat="true" ht="18" hidden="false" customHeight="true" outlineLevel="0" collapsed="false">
      <c r="A38" s="286"/>
      <c r="B38" s="286"/>
      <c r="C38" s="286"/>
      <c r="D38" s="286"/>
      <c r="E38" s="286"/>
      <c r="F38" s="296"/>
      <c r="G38" s="303"/>
      <c r="H38" s="298"/>
      <c r="I38" s="299"/>
      <c r="J38" s="300"/>
      <c r="K38" s="288"/>
      <c r="L38" s="288"/>
      <c r="M38" s="284"/>
      <c r="N38" s="284"/>
      <c r="O38" s="293"/>
      <c r="P38" s="293"/>
      <c r="Q38" s="293"/>
      <c r="R38" s="293"/>
      <c r="S38" s="293"/>
      <c r="T38" s="293"/>
      <c r="U38" s="301"/>
      <c r="V38" s="301"/>
      <c r="W38" s="301"/>
      <c r="X38" s="302"/>
    </row>
    <row r="39" s="281" customFormat="true" ht="18" hidden="false" customHeight="true" outlineLevel="0" collapsed="false">
      <c r="A39" s="286"/>
      <c r="B39" s="286"/>
      <c r="C39" s="286"/>
      <c r="D39" s="286"/>
      <c r="E39" s="286"/>
      <c r="F39" s="296"/>
      <c r="G39" s="303"/>
      <c r="H39" s="298"/>
      <c r="I39" s="299"/>
      <c r="J39" s="300"/>
      <c r="K39" s="288"/>
      <c r="L39" s="288"/>
      <c r="M39" s="284"/>
      <c r="N39" s="284"/>
      <c r="O39" s="293"/>
      <c r="P39" s="293"/>
      <c r="Q39" s="293"/>
      <c r="R39" s="293"/>
      <c r="S39" s="293"/>
      <c r="T39" s="293"/>
      <c r="U39" s="301"/>
      <c r="V39" s="301"/>
      <c r="W39" s="301"/>
      <c r="X39" s="302"/>
    </row>
    <row r="40" s="281" customFormat="true" ht="18" hidden="false" customHeight="true" outlineLevel="0" collapsed="false">
      <c r="A40" s="286"/>
      <c r="B40" s="286"/>
      <c r="C40" s="286"/>
      <c r="D40" s="286"/>
      <c r="E40" s="286"/>
      <c r="F40" s="296"/>
      <c r="G40" s="303"/>
      <c r="H40" s="298"/>
      <c r="I40" s="299"/>
      <c r="J40" s="300"/>
      <c r="K40" s="288"/>
      <c r="L40" s="288"/>
      <c r="M40" s="284"/>
      <c r="N40" s="284"/>
      <c r="O40" s="293"/>
      <c r="P40" s="293"/>
      <c r="Q40" s="293"/>
      <c r="R40" s="293"/>
      <c r="S40" s="293"/>
      <c r="T40" s="293"/>
      <c r="U40" s="301"/>
      <c r="V40" s="301"/>
      <c r="W40" s="301"/>
      <c r="X40" s="302"/>
    </row>
    <row r="41" s="281" customFormat="true" ht="18" hidden="false" customHeight="true" outlineLevel="0" collapsed="false">
      <c r="A41" s="286"/>
      <c r="B41" s="286"/>
      <c r="C41" s="286"/>
      <c r="D41" s="286"/>
      <c r="E41" s="286"/>
      <c r="F41" s="296"/>
      <c r="G41" s="303"/>
      <c r="H41" s="298"/>
      <c r="I41" s="299"/>
      <c r="J41" s="300"/>
      <c r="K41" s="288"/>
      <c r="L41" s="288"/>
      <c r="M41" s="284"/>
      <c r="N41" s="284"/>
      <c r="O41" s="293"/>
      <c r="P41" s="293"/>
      <c r="Q41" s="293"/>
      <c r="R41" s="293"/>
      <c r="S41" s="293"/>
      <c r="T41" s="293"/>
      <c r="U41" s="301"/>
      <c r="V41" s="301"/>
      <c r="W41" s="301"/>
      <c r="X41" s="302"/>
    </row>
    <row r="42" s="281" customFormat="true" ht="18" hidden="false" customHeight="true" outlineLevel="0" collapsed="false">
      <c r="A42" s="304"/>
      <c r="B42" s="304"/>
      <c r="C42" s="304"/>
      <c r="D42" s="304"/>
      <c r="E42" s="304"/>
      <c r="F42" s="305"/>
      <c r="G42" s="306"/>
      <c r="H42" s="307"/>
      <c r="I42" s="308"/>
      <c r="J42" s="309"/>
      <c r="K42" s="310"/>
      <c r="L42" s="310"/>
      <c r="M42" s="311"/>
      <c r="N42" s="311"/>
      <c r="O42" s="312"/>
      <c r="P42" s="312"/>
      <c r="Q42" s="312"/>
      <c r="R42" s="312"/>
      <c r="S42" s="312"/>
      <c r="T42" s="312"/>
      <c r="U42" s="313"/>
      <c r="V42" s="313"/>
      <c r="W42" s="313"/>
      <c r="X42" s="314"/>
    </row>
    <row r="43" s="316" customFormat="true" ht="36" hidden="false" customHeight="true" outlineLevel="0" collapsed="false">
      <c r="A43" s="315" t="s">
        <v>184</v>
      </c>
      <c r="B43" s="315"/>
      <c r="C43" s="315"/>
      <c r="D43" s="315"/>
      <c r="E43" s="315"/>
      <c r="F43" s="315"/>
      <c r="G43" s="315"/>
      <c r="H43" s="315"/>
      <c r="I43" s="315"/>
      <c r="J43" s="315"/>
      <c r="K43" s="315"/>
      <c r="L43" s="315"/>
      <c r="M43" s="315"/>
      <c r="N43" s="315"/>
      <c r="O43" s="315"/>
      <c r="P43" s="315"/>
      <c r="Q43" s="315"/>
      <c r="R43" s="315"/>
      <c r="S43" s="315"/>
      <c r="T43" s="315"/>
      <c r="U43" s="315"/>
      <c r="V43" s="315"/>
      <c r="W43" s="315"/>
      <c r="X43" s="315"/>
    </row>
    <row r="44" s="316" customFormat="true" ht="21" hidden="false" customHeight="true" outlineLevel="0" collapsed="false">
      <c r="A44" s="316" t="s">
        <v>185</v>
      </c>
      <c r="I44" s="317"/>
      <c r="J44" s="318"/>
      <c r="K44" s="319"/>
      <c r="L44" s="319"/>
      <c r="M44" s="320"/>
      <c r="N44" s="320"/>
      <c r="O44" s="321"/>
      <c r="P44" s="321"/>
      <c r="Q44" s="321"/>
      <c r="R44" s="321"/>
      <c r="S44" s="321"/>
      <c r="T44" s="321"/>
      <c r="U44" s="322"/>
      <c r="V44" s="322"/>
      <c r="W44" s="322"/>
      <c r="X44" s="323"/>
    </row>
    <row r="45" s="316" customFormat="true" ht="48" hidden="false" customHeight="true" outlineLevel="0" collapsed="false">
      <c r="A45" s="324" t="s">
        <v>186</v>
      </c>
      <c r="B45" s="324"/>
      <c r="C45" s="324"/>
      <c r="D45" s="324"/>
      <c r="E45" s="324"/>
      <c r="F45" s="324"/>
      <c r="G45" s="324"/>
      <c r="H45" s="324"/>
      <c r="I45" s="324"/>
      <c r="J45" s="324"/>
      <c r="K45" s="324"/>
      <c r="L45" s="324"/>
      <c r="M45" s="324"/>
      <c r="N45" s="324"/>
      <c r="O45" s="324"/>
      <c r="P45" s="324"/>
      <c r="Q45" s="324"/>
      <c r="R45" s="324"/>
      <c r="S45" s="324"/>
      <c r="T45" s="324"/>
      <c r="U45" s="324"/>
      <c r="V45" s="324"/>
      <c r="W45" s="324"/>
      <c r="X45" s="324"/>
    </row>
    <row r="46" s="303" customFormat="true" ht="18" hidden="false" customHeight="true" outlineLevel="0" collapsed="false">
      <c r="I46" s="325"/>
      <c r="J46" s="326"/>
      <c r="K46" s="327"/>
      <c r="L46" s="327"/>
      <c r="M46" s="328"/>
      <c r="N46" s="328"/>
      <c r="O46" s="329"/>
      <c r="P46" s="329"/>
      <c r="Q46" s="329"/>
      <c r="R46" s="329"/>
      <c r="S46" s="329"/>
      <c r="T46" s="329"/>
      <c r="U46" s="330"/>
      <c r="V46" s="331" t="s">
        <v>187</v>
      </c>
      <c r="W46" s="331"/>
      <c r="X46" s="331"/>
    </row>
    <row r="47" s="303" customFormat="true" ht="26.25" hidden="false" customHeight="true" outlineLevel="0" collapsed="false">
      <c r="A47" s="244" t="s">
        <v>188</v>
      </c>
      <c r="B47" s="244"/>
      <c r="C47" s="244"/>
      <c r="D47" s="244"/>
      <c r="E47" s="244"/>
      <c r="F47" s="244"/>
      <c r="G47" s="244"/>
      <c r="H47" s="244"/>
      <c r="I47" s="244"/>
      <c r="J47" s="244"/>
      <c r="K47" s="244"/>
      <c r="L47" s="244"/>
      <c r="M47" s="244"/>
      <c r="N47" s="244"/>
      <c r="O47" s="244"/>
      <c r="P47" s="244"/>
      <c r="Q47" s="244"/>
      <c r="R47" s="244"/>
      <c r="S47" s="244"/>
      <c r="T47" s="244"/>
      <c r="U47" s="244"/>
      <c r="V47" s="244"/>
      <c r="W47" s="244"/>
      <c r="X47" s="244"/>
    </row>
    <row r="48" s="303" customFormat="true" ht="18" hidden="false" customHeight="true" outlineLevel="0" collapsed="false">
      <c r="A48" s="245" t="s">
        <v>13</v>
      </c>
      <c r="B48" s="245"/>
      <c r="C48" s="245"/>
      <c r="D48" s="245"/>
      <c r="E48" s="245"/>
      <c r="F48" s="245"/>
      <c r="G48" s="245"/>
      <c r="H48" s="245"/>
      <c r="I48" s="245"/>
      <c r="J48" s="245"/>
      <c r="K48" s="245"/>
      <c r="L48" s="246"/>
      <c r="M48" s="247"/>
      <c r="N48" s="247"/>
      <c r="O48" s="248"/>
      <c r="P48" s="248"/>
      <c r="Q48" s="248"/>
      <c r="R48" s="248"/>
      <c r="S48" s="248"/>
      <c r="T48" s="248"/>
      <c r="U48" s="248"/>
      <c r="V48" s="248"/>
      <c r="W48" s="248"/>
      <c r="X48" s="249"/>
    </row>
    <row r="49" s="303" customFormat="true" ht="18" hidden="false" customHeight="true" outlineLevel="0" collapsed="false">
      <c r="A49" s="251" t="s">
        <v>134</v>
      </c>
      <c r="B49" s="251" t="s">
        <v>135</v>
      </c>
      <c r="C49" s="251" t="s">
        <v>136</v>
      </c>
      <c r="D49" s="251" t="s">
        <v>137</v>
      </c>
      <c r="E49" s="251" t="s">
        <v>138</v>
      </c>
      <c r="F49" s="252"/>
      <c r="G49" s="253" t="s">
        <v>139</v>
      </c>
      <c r="H49" s="254"/>
      <c r="I49" s="251" t="s">
        <v>161</v>
      </c>
      <c r="J49" s="255" t="s">
        <v>162</v>
      </c>
      <c r="K49" s="255"/>
      <c r="L49" s="255"/>
      <c r="M49" s="255"/>
      <c r="N49" s="255"/>
      <c r="O49" s="255"/>
      <c r="P49" s="255"/>
      <c r="Q49" s="255"/>
      <c r="R49" s="255"/>
      <c r="S49" s="255"/>
      <c r="T49" s="255"/>
      <c r="U49" s="255"/>
      <c r="V49" s="255"/>
      <c r="W49" s="255"/>
      <c r="X49" s="255"/>
    </row>
    <row r="50" s="303" customFormat="true" ht="27.75" hidden="false" customHeight="true" outlineLevel="0" collapsed="false">
      <c r="A50" s="251"/>
      <c r="B50" s="251"/>
      <c r="C50" s="251"/>
      <c r="D50" s="251"/>
      <c r="E50" s="251"/>
      <c r="F50" s="256"/>
      <c r="G50" s="253"/>
      <c r="H50" s="257"/>
      <c r="I50" s="251"/>
      <c r="J50" s="258" t="s">
        <v>142</v>
      </c>
      <c r="K50" s="258"/>
      <c r="L50" s="258"/>
      <c r="M50" s="259" t="s">
        <v>163</v>
      </c>
      <c r="N50" s="259"/>
      <c r="O50" s="260" t="s">
        <v>164</v>
      </c>
      <c r="P50" s="260"/>
      <c r="Q50" s="260"/>
      <c r="R50" s="260"/>
      <c r="S50" s="260"/>
      <c r="T50" s="260"/>
      <c r="U50" s="259" t="s">
        <v>165</v>
      </c>
      <c r="V50" s="259"/>
      <c r="W50" s="259"/>
      <c r="X50" s="259"/>
    </row>
    <row r="51" s="303" customFormat="true" ht="30" hidden="false" customHeight="true" outlineLevel="0" collapsed="false">
      <c r="A51" s="251"/>
      <c r="B51" s="251"/>
      <c r="C51" s="251"/>
      <c r="D51" s="251"/>
      <c r="E51" s="251"/>
      <c r="F51" s="261"/>
      <c r="G51" s="253"/>
      <c r="H51" s="262"/>
      <c r="I51" s="251"/>
      <c r="J51" s="263" t="s">
        <v>166</v>
      </c>
      <c r="K51" s="263" t="s">
        <v>167</v>
      </c>
      <c r="L51" s="263" t="s">
        <v>168</v>
      </c>
      <c r="M51" s="264" t="s">
        <v>169</v>
      </c>
      <c r="N51" s="264" t="s">
        <v>170</v>
      </c>
      <c r="O51" s="265" t="s">
        <v>171</v>
      </c>
      <c r="P51" s="265" t="s">
        <v>172</v>
      </c>
      <c r="Q51" s="265" t="s">
        <v>173</v>
      </c>
      <c r="R51" s="265" t="s">
        <v>174</v>
      </c>
      <c r="S51" s="265" t="s">
        <v>175</v>
      </c>
      <c r="T51" s="265" t="s">
        <v>176</v>
      </c>
      <c r="U51" s="266" t="s">
        <v>177</v>
      </c>
      <c r="V51" s="266" t="s">
        <v>178</v>
      </c>
      <c r="W51" s="266" t="s">
        <v>179</v>
      </c>
      <c r="X51" s="266" t="s">
        <v>180</v>
      </c>
    </row>
    <row r="52" s="303" customFormat="true" ht="24" hidden="false" customHeight="true" outlineLevel="0" collapsed="false">
      <c r="A52" s="267"/>
      <c r="B52" s="268"/>
      <c r="C52" s="268"/>
      <c r="D52" s="268"/>
      <c r="E52" s="268"/>
      <c r="F52" s="269"/>
      <c r="G52" s="270"/>
      <c r="H52" s="271"/>
      <c r="I52" s="268"/>
      <c r="J52" s="272"/>
      <c r="K52" s="272"/>
      <c r="L52" s="272"/>
      <c r="M52" s="273"/>
      <c r="N52" s="273"/>
      <c r="O52" s="274"/>
      <c r="P52" s="274"/>
      <c r="Q52" s="274"/>
      <c r="R52" s="274"/>
      <c r="S52" s="274"/>
      <c r="T52" s="274"/>
      <c r="U52" s="268"/>
      <c r="V52" s="268"/>
      <c r="W52" s="268"/>
      <c r="X52" s="268"/>
    </row>
    <row r="53" s="303" customFormat="true" ht="24" hidden="false" customHeight="true" outlineLevel="0" collapsed="false">
      <c r="A53" s="280" t="n">
        <v>1</v>
      </c>
      <c r="B53" s="280"/>
      <c r="C53" s="280"/>
      <c r="D53" s="280"/>
      <c r="E53" s="280"/>
      <c r="F53" s="332"/>
      <c r="G53" s="333" t="s">
        <v>147</v>
      </c>
      <c r="H53" s="334"/>
      <c r="I53" s="280"/>
      <c r="J53" s="335"/>
      <c r="K53" s="336"/>
      <c r="L53" s="336"/>
      <c r="M53" s="337"/>
      <c r="N53" s="337"/>
      <c r="O53" s="338" t="n">
        <f aca="false">+O54</f>
        <v>99421595</v>
      </c>
      <c r="P53" s="338" t="n">
        <f aca="false">+P54</f>
        <v>93827183.35</v>
      </c>
      <c r="Q53" s="338" t="n">
        <f aca="false">+Q54</f>
        <v>93827183.35</v>
      </c>
      <c r="R53" s="338" t="n">
        <f aca="false">+R54</f>
        <v>93827183.35</v>
      </c>
      <c r="S53" s="338" t="n">
        <f aca="false">+S54</f>
        <v>93827183.35</v>
      </c>
      <c r="T53" s="338" t="n">
        <f aca="false">+T54</f>
        <v>93827183.35</v>
      </c>
      <c r="U53" s="339"/>
      <c r="V53" s="339"/>
      <c r="W53" s="339"/>
      <c r="X53" s="340"/>
    </row>
    <row r="54" s="303" customFormat="true" ht="24" hidden="false" customHeight="true" outlineLevel="0" collapsed="false">
      <c r="A54" s="280" t="n">
        <v>1</v>
      </c>
      <c r="B54" s="280" t="n">
        <v>2</v>
      </c>
      <c r="C54" s="280"/>
      <c r="D54" s="280"/>
      <c r="E54" s="280"/>
      <c r="F54" s="332"/>
      <c r="G54" s="333" t="s">
        <v>148</v>
      </c>
      <c r="H54" s="334"/>
      <c r="I54" s="280"/>
      <c r="J54" s="335"/>
      <c r="K54" s="336"/>
      <c r="L54" s="336"/>
      <c r="M54" s="337"/>
      <c r="N54" s="337"/>
      <c r="O54" s="338" t="n">
        <f aca="false">+O55</f>
        <v>99421595</v>
      </c>
      <c r="P54" s="338" t="n">
        <f aca="false">+P55</f>
        <v>93827183.35</v>
      </c>
      <c r="Q54" s="338" t="n">
        <f aca="false">+Q55</f>
        <v>93827183.35</v>
      </c>
      <c r="R54" s="338" t="n">
        <f aca="false">+R55</f>
        <v>93827183.35</v>
      </c>
      <c r="S54" s="338" t="n">
        <f aca="false">+S55</f>
        <v>93827183.35</v>
      </c>
      <c r="T54" s="338" t="n">
        <f aca="false">+T55</f>
        <v>93827183.35</v>
      </c>
      <c r="U54" s="339"/>
      <c r="V54" s="339"/>
      <c r="W54" s="339"/>
      <c r="X54" s="340"/>
    </row>
    <row r="55" s="303" customFormat="true" ht="24" hidden="false" customHeight="true" outlineLevel="0" collapsed="false">
      <c r="A55" s="280" t="n">
        <v>1</v>
      </c>
      <c r="B55" s="280" t="n">
        <v>2</v>
      </c>
      <c r="C55" s="280" t="n">
        <v>6</v>
      </c>
      <c r="D55" s="280"/>
      <c r="E55" s="280"/>
      <c r="F55" s="332"/>
      <c r="G55" s="333" t="s">
        <v>149</v>
      </c>
      <c r="H55" s="334"/>
      <c r="I55" s="280"/>
      <c r="J55" s="335"/>
      <c r="K55" s="336"/>
      <c r="L55" s="336"/>
      <c r="M55" s="337"/>
      <c r="N55" s="337"/>
      <c r="O55" s="338" t="n">
        <f aca="false">+O56+O60+O63</f>
        <v>99421595</v>
      </c>
      <c r="P55" s="338" t="n">
        <f aca="false">+P56+P60+P63</f>
        <v>93827183.35</v>
      </c>
      <c r="Q55" s="338" t="n">
        <f aca="false">+Q56+Q60+Q63</f>
        <v>93827183.35</v>
      </c>
      <c r="R55" s="338" t="n">
        <f aca="false">+R56+R60+R63</f>
        <v>93827183.35</v>
      </c>
      <c r="S55" s="338" t="n">
        <f aca="false">+S56+S60+S63</f>
        <v>93827183.35</v>
      </c>
      <c r="T55" s="338" t="n">
        <f aca="false">+T56+T60+T63</f>
        <v>93827183.35</v>
      </c>
      <c r="U55" s="339"/>
      <c r="V55" s="339"/>
      <c r="W55" s="339"/>
      <c r="X55" s="340"/>
    </row>
    <row r="56" s="303" customFormat="true" ht="24" hidden="false" customHeight="true" outlineLevel="0" collapsed="false">
      <c r="A56" s="280" t="n">
        <v>1</v>
      </c>
      <c r="B56" s="280" t="n">
        <v>2</v>
      </c>
      <c r="C56" s="280" t="n">
        <v>6</v>
      </c>
      <c r="D56" s="280" t="n">
        <v>5</v>
      </c>
      <c r="E56" s="280"/>
      <c r="F56" s="332"/>
      <c r="G56" s="333" t="s">
        <v>189</v>
      </c>
      <c r="H56" s="334"/>
      <c r="I56" s="280"/>
      <c r="J56" s="335"/>
      <c r="K56" s="336"/>
      <c r="L56" s="336"/>
      <c r="M56" s="337"/>
      <c r="N56" s="337"/>
      <c r="O56" s="338" t="n">
        <f aca="false">+O57+O58</f>
        <v>60000000</v>
      </c>
      <c r="P56" s="338" t="n">
        <f aca="false">+P57+P58</f>
        <v>34878274.21</v>
      </c>
      <c r="Q56" s="338" t="n">
        <f aca="false">+Q57+Q58</f>
        <v>34878274.21</v>
      </c>
      <c r="R56" s="338" t="n">
        <f aca="false">+R57+R58</f>
        <v>34878274.21</v>
      </c>
      <c r="S56" s="338" t="n">
        <f aca="false">+S57+S58</f>
        <v>34878274.21</v>
      </c>
      <c r="T56" s="338" t="n">
        <f aca="false">+T57+T58</f>
        <v>34878274.21</v>
      </c>
      <c r="U56" s="339"/>
      <c r="V56" s="339"/>
      <c r="W56" s="339"/>
      <c r="X56" s="340"/>
    </row>
    <row r="57" s="303" customFormat="true" ht="33.75" hidden="false" customHeight="true" outlineLevel="0" collapsed="false">
      <c r="A57" s="299" t="n">
        <v>1</v>
      </c>
      <c r="B57" s="299" t="n">
        <v>2</v>
      </c>
      <c r="C57" s="299" t="n">
        <v>6</v>
      </c>
      <c r="D57" s="299" t="n">
        <v>5</v>
      </c>
      <c r="E57" s="299" t="n">
        <v>470</v>
      </c>
      <c r="F57" s="296"/>
      <c r="G57" s="297" t="s">
        <v>190</v>
      </c>
      <c r="H57" s="298"/>
      <c r="I57" s="299" t="s">
        <v>191</v>
      </c>
      <c r="J57" s="290" t="n">
        <v>0</v>
      </c>
      <c r="K57" s="291" t="n">
        <v>0</v>
      </c>
      <c r="L57" s="291" t="n">
        <v>0</v>
      </c>
      <c r="M57" s="292" t="s">
        <v>183</v>
      </c>
      <c r="N57" s="292" t="s">
        <v>183</v>
      </c>
      <c r="O57" s="293" t="n">
        <v>30000000</v>
      </c>
      <c r="P57" s="293" t="n">
        <v>14070809.66</v>
      </c>
      <c r="Q57" s="293" t="n">
        <v>14070809.66</v>
      </c>
      <c r="R57" s="293" t="n">
        <v>14070809.66</v>
      </c>
      <c r="S57" s="293" t="n">
        <v>14070809.66</v>
      </c>
      <c r="T57" s="293" t="n">
        <v>14070809.66</v>
      </c>
      <c r="U57" s="301" t="n">
        <f aca="false">+R57/O57*100</f>
        <v>46.9026988666667</v>
      </c>
      <c r="V57" s="301" t="n">
        <f aca="false">+R57/P57*100</f>
        <v>100</v>
      </c>
      <c r="W57" s="301" t="n">
        <f aca="false">+S57/O57*100</f>
        <v>46.9026988666667</v>
      </c>
      <c r="X57" s="302" t="n">
        <f aca="false">+S57/P57*100</f>
        <v>100</v>
      </c>
    </row>
    <row r="58" s="303" customFormat="true" ht="24" hidden="false" customHeight="true" outlineLevel="0" collapsed="false">
      <c r="A58" s="299" t="n">
        <v>1</v>
      </c>
      <c r="B58" s="299" t="n">
        <v>2</v>
      </c>
      <c r="C58" s="299" t="n">
        <v>6</v>
      </c>
      <c r="D58" s="299" t="n">
        <v>5</v>
      </c>
      <c r="E58" s="299" t="n">
        <v>472</v>
      </c>
      <c r="F58" s="296"/>
      <c r="G58" s="297" t="s">
        <v>192</v>
      </c>
      <c r="H58" s="298"/>
      <c r="I58" s="299" t="s">
        <v>193</v>
      </c>
      <c r="J58" s="290" t="n">
        <v>0</v>
      </c>
      <c r="K58" s="291" t="n">
        <v>0</v>
      </c>
      <c r="L58" s="291" t="n">
        <v>0</v>
      </c>
      <c r="M58" s="292" t="s">
        <v>183</v>
      </c>
      <c r="N58" s="292" t="s">
        <v>183</v>
      </c>
      <c r="O58" s="293" t="n">
        <v>30000000</v>
      </c>
      <c r="P58" s="293" t="n">
        <v>20807464.55</v>
      </c>
      <c r="Q58" s="293" t="n">
        <v>20807464.55</v>
      </c>
      <c r="R58" s="293" t="n">
        <v>20807464.55</v>
      </c>
      <c r="S58" s="293" t="n">
        <v>20807464.55</v>
      </c>
      <c r="T58" s="293" t="n">
        <v>20807464.55</v>
      </c>
      <c r="U58" s="301" t="n">
        <f aca="false">+R58/O58*100</f>
        <v>69.3582151666667</v>
      </c>
      <c r="V58" s="301" t="n">
        <f aca="false">+R58/P58*100</f>
        <v>100</v>
      </c>
      <c r="W58" s="301" t="n">
        <f aca="false">+S58/O58*100</f>
        <v>69.3582151666667</v>
      </c>
      <c r="X58" s="302" t="n">
        <f aca="false">+S58/P58*100</f>
        <v>100</v>
      </c>
    </row>
    <row r="59" s="303" customFormat="true" ht="24" hidden="false" customHeight="true" outlineLevel="0" collapsed="false">
      <c r="A59" s="299"/>
      <c r="B59" s="299"/>
      <c r="C59" s="299"/>
      <c r="D59" s="299"/>
      <c r="E59" s="299"/>
      <c r="F59" s="296"/>
      <c r="G59" s="297"/>
      <c r="H59" s="298"/>
      <c r="I59" s="299"/>
      <c r="J59" s="300"/>
      <c r="K59" s="288"/>
      <c r="L59" s="288"/>
      <c r="M59" s="284"/>
      <c r="N59" s="284"/>
      <c r="O59" s="293"/>
      <c r="P59" s="293"/>
      <c r="Q59" s="293"/>
      <c r="R59" s="293"/>
      <c r="S59" s="293"/>
      <c r="T59" s="293"/>
      <c r="U59" s="301"/>
      <c r="V59" s="301"/>
      <c r="W59" s="301"/>
      <c r="X59" s="302"/>
    </row>
    <row r="60" s="303" customFormat="true" ht="24" hidden="false" customHeight="true" outlineLevel="0" collapsed="false">
      <c r="A60" s="280" t="n">
        <v>1</v>
      </c>
      <c r="B60" s="280" t="n">
        <v>2</v>
      </c>
      <c r="C60" s="280" t="n">
        <v>6</v>
      </c>
      <c r="D60" s="280" t="n">
        <v>8</v>
      </c>
      <c r="E60" s="280"/>
      <c r="F60" s="332"/>
      <c r="G60" s="333" t="s">
        <v>181</v>
      </c>
      <c r="H60" s="334"/>
      <c r="I60" s="280"/>
      <c r="J60" s="335"/>
      <c r="K60" s="336"/>
      <c r="L60" s="336"/>
      <c r="M60" s="337"/>
      <c r="N60" s="337"/>
      <c r="O60" s="338" t="n">
        <f aca="false">+O61</f>
        <v>39421595</v>
      </c>
      <c r="P60" s="338" t="n">
        <f aca="false">+P61</f>
        <v>0</v>
      </c>
      <c r="Q60" s="338" t="n">
        <f aca="false">+Q61</f>
        <v>0</v>
      </c>
      <c r="R60" s="338" t="n">
        <f aca="false">+R61</f>
        <v>0</v>
      </c>
      <c r="S60" s="338" t="n">
        <f aca="false">+S61</f>
        <v>0</v>
      </c>
      <c r="T60" s="338" t="n">
        <f aca="false">+T61</f>
        <v>0</v>
      </c>
      <c r="U60" s="339"/>
      <c r="V60" s="339"/>
      <c r="W60" s="339"/>
      <c r="X60" s="340"/>
    </row>
    <row r="61" s="303" customFormat="true" ht="32.25" hidden="false" customHeight="true" outlineLevel="0" collapsed="false">
      <c r="A61" s="299" t="n">
        <v>1</v>
      </c>
      <c r="B61" s="299" t="n">
        <v>2</v>
      </c>
      <c r="C61" s="299" t="n">
        <v>6</v>
      </c>
      <c r="D61" s="299" t="n">
        <v>8</v>
      </c>
      <c r="E61" s="299" t="n">
        <v>479</v>
      </c>
      <c r="F61" s="296"/>
      <c r="G61" s="297" t="s">
        <v>194</v>
      </c>
      <c r="H61" s="298"/>
      <c r="I61" s="299" t="s">
        <v>195</v>
      </c>
      <c r="J61" s="290" t="n">
        <v>0</v>
      </c>
      <c r="K61" s="291" t="n">
        <v>0</v>
      </c>
      <c r="L61" s="291" t="n">
        <v>0</v>
      </c>
      <c r="M61" s="292" t="s">
        <v>183</v>
      </c>
      <c r="N61" s="292" t="s">
        <v>183</v>
      </c>
      <c r="O61" s="293" t="n">
        <v>39421595</v>
      </c>
      <c r="P61" s="293" t="n">
        <v>0</v>
      </c>
      <c r="Q61" s="293" t="n">
        <v>0</v>
      </c>
      <c r="R61" s="293" t="n">
        <v>0</v>
      </c>
      <c r="S61" s="293" t="n">
        <v>0</v>
      </c>
      <c r="T61" s="293" t="n">
        <v>0</v>
      </c>
      <c r="U61" s="294" t="n">
        <f aca="false">+R61/O61*100</f>
        <v>0</v>
      </c>
      <c r="V61" s="294" t="s">
        <v>183</v>
      </c>
      <c r="W61" s="294" t="n">
        <f aca="false">+S61/O61*100</f>
        <v>0</v>
      </c>
      <c r="X61" s="295" t="s">
        <v>183</v>
      </c>
    </row>
    <row r="62" s="303" customFormat="true" ht="24" hidden="false" customHeight="true" outlineLevel="0" collapsed="false">
      <c r="A62" s="299"/>
      <c r="B62" s="299"/>
      <c r="C62" s="299"/>
      <c r="D62" s="299"/>
      <c r="E62" s="299"/>
      <c r="F62" s="296"/>
      <c r="G62" s="297"/>
      <c r="H62" s="298"/>
      <c r="I62" s="299"/>
      <c r="J62" s="300"/>
      <c r="K62" s="288"/>
      <c r="L62" s="288"/>
      <c r="M62" s="284"/>
      <c r="N62" s="284"/>
      <c r="O62" s="293"/>
      <c r="P62" s="293"/>
      <c r="Q62" s="293"/>
      <c r="R62" s="293"/>
      <c r="S62" s="293"/>
      <c r="T62" s="293"/>
      <c r="U62" s="301"/>
      <c r="V62" s="301"/>
      <c r="W62" s="301"/>
      <c r="X62" s="302"/>
    </row>
    <row r="63" s="303" customFormat="true" ht="24" hidden="false" customHeight="true" outlineLevel="0" collapsed="false">
      <c r="A63" s="280" t="n">
        <v>1</v>
      </c>
      <c r="B63" s="280" t="n">
        <v>2</v>
      </c>
      <c r="C63" s="280" t="n">
        <v>6</v>
      </c>
      <c r="D63" s="280" t="n">
        <v>9</v>
      </c>
      <c r="E63" s="280"/>
      <c r="F63" s="332"/>
      <c r="G63" s="333" t="s">
        <v>150</v>
      </c>
      <c r="H63" s="334"/>
      <c r="I63" s="280"/>
      <c r="J63" s="335"/>
      <c r="K63" s="336"/>
      <c r="L63" s="336"/>
      <c r="M63" s="337"/>
      <c r="N63" s="337"/>
      <c r="O63" s="338" t="n">
        <f aca="false">+O64+O65</f>
        <v>0</v>
      </c>
      <c r="P63" s="338" t="n">
        <f aca="false">+P64+P65</f>
        <v>58948909.14</v>
      </c>
      <c r="Q63" s="338" t="n">
        <f aca="false">+Q64+Q65</f>
        <v>58948909.14</v>
      </c>
      <c r="R63" s="338" t="n">
        <f aca="false">+R64+R65</f>
        <v>58948909.14</v>
      </c>
      <c r="S63" s="338" t="n">
        <f aca="false">+S64+S65</f>
        <v>58948909.14</v>
      </c>
      <c r="T63" s="338" t="n">
        <f aca="false">+T64+T65</f>
        <v>58948909.14</v>
      </c>
      <c r="U63" s="339"/>
      <c r="V63" s="339"/>
      <c r="W63" s="339"/>
      <c r="X63" s="340"/>
    </row>
    <row r="64" s="303" customFormat="true" ht="33.75" hidden="false" customHeight="true" outlineLevel="0" collapsed="false">
      <c r="A64" s="299" t="n">
        <v>1</v>
      </c>
      <c r="B64" s="299" t="n">
        <v>2</v>
      </c>
      <c r="C64" s="299" t="n">
        <v>6</v>
      </c>
      <c r="D64" s="299" t="n">
        <v>9</v>
      </c>
      <c r="E64" s="299" t="n">
        <v>502</v>
      </c>
      <c r="F64" s="296"/>
      <c r="G64" s="297" t="s">
        <v>196</v>
      </c>
      <c r="H64" s="298"/>
      <c r="I64" s="299" t="s">
        <v>197</v>
      </c>
      <c r="J64" s="290" t="n">
        <v>0</v>
      </c>
      <c r="K64" s="291" t="n">
        <v>0</v>
      </c>
      <c r="L64" s="291" t="n">
        <v>0</v>
      </c>
      <c r="M64" s="292" t="s">
        <v>183</v>
      </c>
      <c r="N64" s="292" t="s">
        <v>183</v>
      </c>
      <c r="O64" s="293" t="n">
        <v>0</v>
      </c>
      <c r="P64" s="293" t="n">
        <v>58518614.29</v>
      </c>
      <c r="Q64" s="293" t="n">
        <v>58518614.29</v>
      </c>
      <c r="R64" s="293" t="n">
        <v>58518614.29</v>
      </c>
      <c r="S64" s="293" t="n">
        <v>58518614.29</v>
      </c>
      <c r="T64" s="293" t="n">
        <v>58518614.29</v>
      </c>
      <c r="U64" s="294" t="s">
        <v>183</v>
      </c>
      <c r="V64" s="294" t="n">
        <f aca="false">+R64/P64*100</f>
        <v>100</v>
      </c>
      <c r="W64" s="294" t="s">
        <v>183</v>
      </c>
      <c r="X64" s="302" t="n">
        <f aca="false">+S64/P64*100</f>
        <v>100</v>
      </c>
    </row>
    <row r="65" s="303" customFormat="true" ht="33.75" hidden="false" customHeight="true" outlineLevel="0" collapsed="false">
      <c r="A65" s="299" t="n">
        <v>1</v>
      </c>
      <c r="B65" s="299" t="n">
        <v>2</v>
      </c>
      <c r="C65" s="299" t="n">
        <v>6</v>
      </c>
      <c r="D65" s="299" t="n">
        <v>9</v>
      </c>
      <c r="E65" s="299" t="n">
        <v>508</v>
      </c>
      <c r="F65" s="296"/>
      <c r="G65" s="297" t="s">
        <v>151</v>
      </c>
      <c r="H65" s="298"/>
      <c r="I65" s="299" t="s">
        <v>152</v>
      </c>
      <c r="J65" s="290" t="n">
        <v>0</v>
      </c>
      <c r="K65" s="291" t="n">
        <v>0</v>
      </c>
      <c r="L65" s="291" t="n">
        <v>0</v>
      </c>
      <c r="M65" s="292" t="s">
        <v>183</v>
      </c>
      <c r="N65" s="292" t="s">
        <v>183</v>
      </c>
      <c r="O65" s="293" t="n">
        <v>0</v>
      </c>
      <c r="P65" s="293" t="n">
        <v>430294.85</v>
      </c>
      <c r="Q65" s="293" t="n">
        <v>430294.85</v>
      </c>
      <c r="R65" s="293" t="n">
        <v>430294.85</v>
      </c>
      <c r="S65" s="293" t="n">
        <v>430294.85</v>
      </c>
      <c r="T65" s="293" t="n">
        <v>430294.85</v>
      </c>
      <c r="U65" s="294" t="s">
        <v>183</v>
      </c>
      <c r="V65" s="294" t="n">
        <f aca="false">+R65/P65*100</f>
        <v>100</v>
      </c>
      <c r="W65" s="294" t="s">
        <v>183</v>
      </c>
      <c r="X65" s="302" t="n">
        <f aca="false">+S65/P65*100</f>
        <v>100</v>
      </c>
    </row>
    <row r="66" s="303" customFormat="true" ht="24" hidden="false" customHeight="true" outlineLevel="0" collapsed="false">
      <c r="A66" s="299"/>
      <c r="B66" s="299"/>
      <c r="C66" s="299"/>
      <c r="D66" s="299"/>
      <c r="E66" s="299"/>
      <c r="F66" s="296"/>
      <c r="G66" s="297"/>
      <c r="H66" s="298"/>
      <c r="I66" s="299"/>
      <c r="J66" s="300"/>
      <c r="K66" s="288"/>
      <c r="L66" s="288"/>
      <c r="M66" s="284"/>
      <c r="N66" s="284"/>
      <c r="O66" s="293"/>
      <c r="P66" s="293"/>
      <c r="Q66" s="293"/>
      <c r="R66" s="293"/>
      <c r="S66" s="293"/>
      <c r="T66" s="293"/>
      <c r="U66" s="301"/>
      <c r="V66" s="301"/>
      <c r="W66" s="301"/>
      <c r="X66" s="302"/>
    </row>
    <row r="67" s="303" customFormat="true" ht="24" hidden="false" customHeight="true" outlineLevel="0" collapsed="false">
      <c r="A67" s="299"/>
      <c r="B67" s="299"/>
      <c r="C67" s="299"/>
      <c r="D67" s="299"/>
      <c r="E67" s="299"/>
      <c r="F67" s="296"/>
      <c r="G67" s="297"/>
      <c r="H67" s="298"/>
      <c r="I67" s="299"/>
      <c r="J67" s="300"/>
      <c r="K67" s="288"/>
      <c r="L67" s="288"/>
      <c r="M67" s="284"/>
      <c r="N67" s="284"/>
      <c r="O67" s="293"/>
      <c r="P67" s="293"/>
      <c r="Q67" s="293"/>
      <c r="R67" s="293"/>
      <c r="S67" s="293"/>
      <c r="T67" s="293"/>
      <c r="U67" s="301"/>
      <c r="V67" s="301"/>
      <c r="W67" s="301"/>
      <c r="X67" s="302"/>
    </row>
    <row r="68" s="303" customFormat="true" ht="40.5" hidden="false" customHeight="true" outlineLevel="0" collapsed="false">
      <c r="A68" s="280"/>
      <c r="B68" s="280"/>
      <c r="C68" s="280"/>
      <c r="D68" s="280"/>
      <c r="E68" s="280"/>
      <c r="F68" s="332"/>
      <c r="G68" s="341" t="s">
        <v>198</v>
      </c>
      <c r="H68" s="334"/>
      <c r="I68" s="280"/>
      <c r="J68" s="335"/>
      <c r="K68" s="336"/>
      <c r="L68" s="336"/>
      <c r="M68" s="337"/>
      <c r="N68" s="337"/>
      <c r="O68" s="338" t="n">
        <f aca="false">+O13+O53</f>
        <v>99421595</v>
      </c>
      <c r="P68" s="338" t="n">
        <f aca="false">+P13+P53</f>
        <v>95896351.31</v>
      </c>
      <c r="Q68" s="338" t="n">
        <f aca="false">+Q13+Q53</f>
        <v>95896351.31</v>
      </c>
      <c r="R68" s="338" t="n">
        <f aca="false">+R13+R53</f>
        <v>95896351.31</v>
      </c>
      <c r="S68" s="338" t="n">
        <f aca="false">+S13+S53</f>
        <v>95896351.31</v>
      </c>
      <c r="T68" s="338" t="n">
        <f aca="false">+T13+T53</f>
        <v>95896351.31</v>
      </c>
      <c r="U68" s="339"/>
      <c r="V68" s="339"/>
      <c r="W68" s="339"/>
      <c r="X68" s="340"/>
    </row>
    <row r="69" s="303" customFormat="true" ht="22.5" hidden="false" customHeight="true" outlineLevel="0" collapsed="false">
      <c r="A69" s="280"/>
      <c r="B69" s="280"/>
      <c r="C69" s="280"/>
      <c r="D69" s="280"/>
      <c r="E69" s="280"/>
      <c r="F69" s="332"/>
      <c r="G69" s="341"/>
      <c r="H69" s="334"/>
      <c r="I69" s="280"/>
      <c r="J69" s="335"/>
      <c r="K69" s="336"/>
      <c r="L69" s="336"/>
      <c r="M69" s="337"/>
      <c r="N69" s="337"/>
      <c r="O69" s="338"/>
      <c r="P69" s="338"/>
      <c r="Q69" s="338"/>
      <c r="R69" s="338"/>
      <c r="S69" s="338"/>
      <c r="T69" s="338"/>
      <c r="U69" s="339"/>
      <c r="V69" s="339"/>
      <c r="W69" s="339"/>
      <c r="X69" s="340"/>
    </row>
    <row r="70" s="303" customFormat="true" ht="23.25" hidden="false" customHeight="true" outlineLevel="0" collapsed="false">
      <c r="A70" s="280"/>
      <c r="B70" s="280"/>
      <c r="C70" s="280"/>
      <c r="D70" s="280"/>
      <c r="E70" s="280"/>
      <c r="F70" s="332"/>
      <c r="G70" s="341"/>
      <c r="H70" s="334"/>
      <c r="I70" s="280"/>
      <c r="J70" s="335"/>
      <c r="K70" s="336"/>
      <c r="L70" s="336"/>
      <c r="M70" s="337"/>
      <c r="N70" s="337"/>
      <c r="O70" s="338"/>
      <c r="P70" s="338"/>
      <c r="Q70" s="338"/>
      <c r="R70" s="338"/>
      <c r="S70" s="338"/>
      <c r="T70" s="338"/>
      <c r="U70" s="339"/>
      <c r="V70" s="339"/>
      <c r="W70" s="339"/>
      <c r="X70" s="340"/>
    </row>
    <row r="71" s="303" customFormat="true" ht="20.25" hidden="false" customHeight="true" outlineLevel="0" collapsed="false">
      <c r="A71" s="342"/>
      <c r="B71" s="342"/>
      <c r="C71" s="342"/>
      <c r="D71" s="342"/>
      <c r="E71" s="342"/>
      <c r="F71" s="343"/>
      <c r="G71" s="344"/>
      <c r="H71" s="345"/>
      <c r="I71" s="346"/>
      <c r="J71" s="347"/>
      <c r="K71" s="348"/>
      <c r="L71" s="348"/>
      <c r="M71" s="349"/>
      <c r="N71" s="349"/>
      <c r="O71" s="350"/>
      <c r="P71" s="350"/>
      <c r="Q71" s="350"/>
      <c r="R71" s="350"/>
      <c r="S71" s="350"/>
      <c r="T71" s="350"/>
      <c r="U71" s="342"/>
      <c r="V71" s="342"/>
      <c r="W71" s="342"/>
      <c r="X71" s="351"/>
    </row>
    <row r="72" s="303" customFormat="true" ht="36" hidden="false" customHeight="true" outlineLevel="0" collapsed="false">
      <c r="A72" s="352" t="s">
        <v>199</v>
      </c>
      <c r="B72" s="352"/>
      <c r="C72" s="352"/>
      <c r="D72" s="352"/>
      <c r="E72" s="352"/>
      <c r="F72" s="352"/>
      <c r="G72" s="352"/>
      <c r="H72" s="352"/>
      <c r="I72" s="352"/>
      <c r="J72" s="352"/>
      <c r="K72" s="352"/>
      <c r="L72" s="352"/>
      <c r="M72" s="352"/>
      <c r="N72" s="352"/>
      <c r="O72" s="352"/>
      <c r="P72" s="352"/>
      <c r="Q72" s="352"/>
      <c r="R72" s="352"/>
      <c r="S72" s="352"/>
      <c r="T72" s="352"/>
      <c r="U72" s="352"/>
      <c r="V72" s="352"/>
      <c r="W72" s="352"/>
      <c r="X72" s="352"/>
    </row>
    <row r="73" s="303" customFormat="true" ht="24" hidden="false" customHeight="true" outlineLevel="0" collapsed="false">
      <c r="A73" s="353" t="s">
        <v>200</v>
      </c>
      <c r="B73" s="353"/>
      <c r="C73" s="353"/>
      <c r="D73" s="353"/>
      <c r="E73" s="353"/>
      <c r="F73" s="353"/>
      <c r="G73" s="353"/>
      <c r="H73" s="353"/>
      <c r="I73" s="353"/>
      <c r="J73" s="353"/>
      <c r="K73" s="353"/>
      <c r="L73" s="353"/>
      <c r="M73" s="353"/>
      <c r="N73" s="353"/>
      <c r="O73" s="353"/>
      <c r="P73" s="353"/>
      <c r="Q73" s="353"/>
      <c r="R73" s="353"/>
      <c r="S73" s="353"/>
      <c r="T73" s="353"/>
      <c r="U73" s="353"/>
      <c r="V73" s="353"/>
      <c r="W73" s="353"/>
      <c r="X73" s="354"/>
    </row>
    <row r="74" s="303" customFormat="true" ht="144" hidden="false" customHeight="true" outlineLevel="0" collapsed="false">
      <c r="A74" s="353" t="s">
        <v>201</v>
      </c>
      <c r="B74" s="353"/>
      <c r="C74" s="353"/>
      <c r="D74" s="353"/>
      <c r="E74" s="353"/>
      <c r="F74" s="353"/>
      <c r="G74" s="353"/>
      <c r="H74" s="353"/>
      <c r="I74" s="353"/>
      <c r="J74" s="353"/>
      <c r="K74" s="353"/>
      <c r="L74" s="353"/>
      <c r="M74" s="353"/>
      <c r="N74" s="353"/>
      <c r="O74" s="353"/>
      <c r="P74" s="353"/>
      <c r="Q74" s="353"/>
      <c r="R74" s="353"/>
      <c r="S74" s="353"/>
      <c r="T74" s="353"/>
      <c r="U74" s="353"/>
      <c r="V74" s="353"/>
      <c r="W74" s="353"/>
      <c r="X74" s="353"/>
    </row>
    <row r="75" s="303" customFormat="true" ht="18" hidden="false" customHeight="true" outlineLevel="0" collapsed="false">
      <c r="I75" s="325"/>
      <c r="J75" s="326"/>
      <c r="K75" s="327"/>
      <c r="L75" s="327"/>
      <c r="M75" s="328"/>
      <c r="N75" s="328"/>
      <c r="O75" s="329"/>
      <c r="P75" s="329"/>
      <c r="Q75" s="329"/>
      <c r="R75" s="329"/>
      <c r="S75" s="329"/>
      <c r="T75" s="329"/>
      <c r="U75" s="330"/>
      <c r="V75" s="331" t="s">
        <v>202</v>
      </c>
      <c r="W75" s="331"/>
      <c r="X75" s="331"/>
    </row>
    <row r="76" s="281" customFormat="true" ht="27" hidden="false" customHeight="true" outlineLevel="0" collapsed="false">
      <c r="A76" s="244" t="s">
        <v>203</v>
      </c>
      <c r="B76" s="244"/>
      <c r="C76" s="244"/>
      <c r="D76" s="244"/>
      <c r="E76" s="244"/>
      <c r="F76" s="244"/>
      <c r="G76" s="244"/>
      <c r="H76" s="244"/>
      <c r="I76" s="244"/>
      <c r="J76" s="244"/>
      <c r="K76" s="244"/>
      <c r="L76" s="244"/>
      <c r="M76" s="244"/>
      <c r="N76" s="244"/>
      <c r="O76" s="244"/>
      <c r="P76" s="244"/>
      <c r="Q76" s="244"/>
      <c r="R76" s="244"/>
      <c r="S76" s="244"/>
      <c r="T76" s="244"/>
      <c r="U76" s="244"/>
      <c r="V76" s="244"/>
      <c r="W76" s="244"/>
      <c r="X76" s="244"/>
    </row>
    <row r="77" s="281" customFormat="true" ht="21" hidden="false" customHeight="true" outlineLevel="0" collapsed="false">
      <c r="A77" s="245" t="s">
        <v>13</v>
      </c>
      <c r="B77" s="245"/>
      <c r="C77" s="245"/>
      <c r="D77" s="245"/>
      <c r="E77" s="245"/>
      <c r="F77" s="245"/>
      <c r="G77" s="245"/>
      <c r="H77" s="245"/>
      <c r="I77" s="245"/>
      <c r="J77" s="245"/>
      <c r="K77" s="245"/>
      <c r="L77" s="246"/>
      <c r="M77" s="247"/>
      <c r="N77" s="247"/>
      <c r="O77" s="248"/>
      <c r="P77" s="248"/>
      <c r="Q77" s="248"/>
      <c r="R77" s="248"/>
      <c r="S77" s="248"/>
      <c r="T77" s="248"/>
      <c r="U77" s="248"/>
      <c r="V77" s="248"/>
      <c r="W77" s="248"/>
      <c r="X77" s="249"/>
    </row>
    <row r="78" s="281" customFormat="true" ht="21" hidden="false" customHeight="true" outlineLevel="0" collapsed="false">
      <c r="A78" s="251" t="s">
        <v>134</v>
      </c>
      <c r="B78" s="251" t="s">
        <v>135</v>
      </c>
      <c r="C78" s="251" t="s">
        <v>136</v>
      </c>
      <c r="D78" s="251" t="s">
        <v>137</v>
      </c>
      <c r="E78" s="251" t="s">
        <v>138</v>
      </c>
      <c r="F78" s="252"/>
      <c r="G78" s="253" t="s">
        <v>139</v>
      </c>
      <c r="H78" s="254"/>
      <c r="I78" s="251" t="s">
        <v>161</v>
      </c>
      <c r="J78" s="255" t="s">
        <v>162</v>
      </c>
      <c r="K78" s="255"/>
      <c r="L78" s="255"/>
      <c r="M78" s="255"/>
      <c r="N78" s="255"/>
      <c r="O78" s="255"/>
      <c r="P78" s="255"/>
      <c r="Q78" s="255"/>
      <c r="R78" s="255"/>
      <c r="S78" s="255"/>
      <c r="T78" s="255"/>
      <c r="U78" s="255"/>
      <c r="V78" s="255"/>
      <c r="W78" s="255"/>
      <c r="X78" s="255"/>
    </row>
    <row r="79" s="281" customFormat="true" ht="30" hidden="false" customHeight="true" outlineLevel="0" collapsed="false">
      <c r="A79" s="251"/>
      <c r="B79" s="251"/>
      <c r="C79" s="251"/>
      <c r="D79" s="251"/>
      <c r="E79" s="251"/>
      <c r="F79" s="256"/>
      <c r="G79" s="253"/>
      <c r="H79" s="257"/>
      <c r="I79" s="251"/>
      <c r="J79" s="258" t="s">
        <v>142</v>
      </c>
      <c r="K79" s="258"/>
      <c r="L79" s="258"/>
      <c r="M79" s="259" t="s">
        <v>163</v>
      </c>
      <c r="N79" s="259"/>
      <c r="O79" s="260" t="s">
        <v>164</v>
      </c>
      <c r="P79" s="260"/>
      <c r="Q79" s="260"/>
      <c r="R79" s="260"/>
      <c r="S79" s="260"/>
      <c r="T79" s="260"/>
      <c r="U79" s="259" t="s">
        <v>165</v>
      </c>
      <c r="V79" s="259"/>
      <c r="W79" s="259"/>
      <c r="X79" s="259"/>
    </row>
    <row r="80" s="281" customFormat="true" ht="30" hidden="false" customHeight="true" outlineLevel="0" collapsed="false">
      <c r="A80" s="251"/>
      <c r="B80" s="251"/>
      <c r="C80" s="251"/>
      <c r="D80" s="251"/>
      <c r="E80" s="251"/>
      <c r="F80" s="261"/>
      <c r="G80" s="253"/>
      <c r="H80" s="262"/>
      <c r="I80" s="251"/>
      <c r="J80" s="263" t="s">
        <v>166</v>
      </c>
      <c r="K80" s="263" t="s">
        <v>167</v>
      </c>
      <c r="L80" s="263" t="s">
        <v>168</v>
      </c>
      <c r="M80" s="264" t="s">
        <v>169</v>
      </c>
      <c r="N80" s="264" t="s">
        <v>170</v>
      </c>
      <c r="O80" s="265" t="s">
        <v>171</v>
      </c>
      <c r="P80" s="265" t="s">
        <v>172</v>
      </c>
      <c r="Q80" s="265" t="s">
        <v>173</v>
      </c>
      <c r="R80" s="265" t="s">
        <v>174</v>
      </c>
      <c r="S80" s="265" t="s">
        <v>175</v>
      </c>
      <c r="T80" s="265" t="s">
        <v>176</v>
      </c>
      <c r="U80" s="266" t="s">
        <v>177</v>
      </c>
      <c r="V80" s="266" t="s">
        <v>178</v>
      </c>
      <c r="W80" s="266" t="s">
        <v>179</v>
      </c>
      <c r="X80" s="266" t="s">
        <v>180</v>
      </c>
    </row>
    <row r="81" s="281" customFormat="true" ht="18" hidden="false" customHeight="true" outlineLevel="0" collapsed="false">
      <c r="A81" s="267"/>
      <c r="B81" s="268"/>
      <c r="C81" s="268"/>
      <c r="D81" s="268"/>
      <c r="E81" s="268"/>
      <c r="F81" s="269"/>
      <c r="G81" s="270"/>
      <c r="H81" s="271"/>
      <c r="I81" s="268"/>
      <c r="J81" s="272"/>
      <c r="K81" s="272"/>
      <c r="L81" s="272"/>
      <c r="M81" s="273"/>
      <c r="N81" s="273"/>
      <c r="O81" s="274"/>
      <c r="P81" s="274"/>
      <c r="Q81" s="274"/>
      <c r="R81" s="274"/>
      <c r="S81" s="274"/>
      <c r="T81" s="274"/>
      <c r="U81" s="268"/>
      <c r="V81" s="268"/>
      <c r="W81" s="268"/>
      <c r="X81" s="268"/>
    </row>
    <row r="82" s="355" customFormat="true" ht="33" hidden="false" customHeight="true" outlineLevel="0" collapsed="false">
      <c r="A82" s="280" t="n">
        <v>1</v>
      </c>
      <c r="B82" s="280"/>
      <c r="C82" s="280"/>
      <c r="D82" s="280"/>
      <c r="E82" s="280"/>
      <c r="F82" s="332"/>
      <c r="G82" s="333" t="s">
        <v>147</v>
      </c>
      <c r="H82" s="334"/>
      <c r="I82" s="280"/>
      <c r="J82" s="335"/>
      <c r="K82" s="336"/>
      <c r="L82" s="336"/>
      <c r="M82" s="337"/>
      <c r="N82" s="337"/>
      <c r="O82" s="279" t="n">
        <f aca="false">+O83</f>
        <v>0</v>
      </c>
      <c r="P82" s="279" t="n">
        <f aca="false">+P83</f>
        <v>145508.15</v>
      </c>
      <c r="Q82" s="279" t="n">
        <f aca="false">+Q83</f>
        <v>145508.15</v>
      </c>
      <c r="R82" s="279" t="n">
        <f aca="false">+R83</f>
        <v>145508.15</v>
      </c>
      <c r="S82" s="279" t="n">
        <f aca="false">+S83</f>
        <v>145508.15</v>
      </c>
      <c r="T82" s="279" t="n">
        <f aca="false">+T83</f>
        <v>145508.15</v>
      </c>
      <c r="U82" s="339"/>
      <c r="V82" s="339"/>
      <c r="W82" s="339"/>
      <c r="X82" s="340"/>
    </row>
    <row r="83" s="355" customFormat="true" ht="21" hidden="false" customHeight="true" outlineLevel="0" collapsed="false">
      <c r="A83" s="280" t="n">
        <v>1</v>
      </c>
      <c r="B83" s="280" t="n">
        <v>2</v>
      </c>
      <c r="C83" s="280"/>
      <c r="D83" s="280"/>
      <c r="E83" s="280"/>
      <c r="F83" s="332"/>
      <c r="G83" s="333" t="s">
        <v>148</v>
      </c>
      <c r="H83" s="334"/>
      <c r="I83" s="280"/>
      <c r="J83" s="335"/>
      <c r="K83" s="336"/>
      <c r="L83" s="336"/>
      <c r="M83" s="337"/>
      <c r="N83" s="337"/>
      <c r="O83" s="285" t="n">
        <f aca="false">+O84</f>
        <v>0</v>
      </c>
      <c r="P83" s="285" t="n">
        <f aca="false">+P84</f>
        <v>145508.15</v>
      </c>
      <c r="Q83" s="285" t="n">
        <f aca="false">+Q84</f>
        <v>145508.15</v>
      </c>
      <c r="R83" s="285" t="n">
        <f aca="false">+R84</f>
        <v>145508.15</v>
      </c>
      <c r="S83" s="285" t="n">
        <f aca="false">+S84</f>
        <v>145508.15</v>
      </c>
      <c r="T83" s="285" t="n">
        <f aca="false">+T84</f>
        <v>145508.15</v>
      </c>
      <c r="U83" s="339"/>
      <c r="V83" s="339"/>
      <c r="W83" s="339"/>
      <c r="X83" s="340"/>
    </row>
    <row r="84" s="355" customFormat="true" ht="21" hidden="false" customHeight="true" outlineLevel="0" collapsed="false">
      <c r="A84" s="280" t="n">
        <v>1</v>
      </c>
      <c r="B84" s="280" t="n">
        <v>2</v>
      </c>
      <c r="C84" s="280" t="n">
        <v>6</v>
      </c>
      <c r="D84" s="280"/>
      <c r="E84" s="280"/>
      <c r="F84" s="332"/>
      <c r="G84" s="333" t="s">
        <v>149</v>
      </c>
      <c r="H84" s="334"/>
      <c r="I84" s="280"/>
      <c r="J84" s="335"/>
      <c r="K84" s="336"/>
      <c r="L84" s="336"/>
      <c r="M84" s="337"/>
      <c r="N84" s="337"/>
      <c r="O84" s="285" t="n">
        <f aca="false">+O85</f>
        <v>0</v>
      </c>
      <c r="P84" s="285" t="n">
        <f aca="false">+P85</f>
        <v>145508.15</v>
      </c>
      <c r="Q84" s="285" t="n">
        <f aca="false">+Q85</f>
        <v>145508.15</v>
      </c>
      <c r="R84" s="285" t="n">
        <f aca="false">+R85</f>
        <v>145508.15</v>
      </c>
      <c r="S84" s="285" t="n">
        <f aca="false">+S85</f>
        <v>145508.15</v>
      </c>
      <c r="T84" s="285" t="n">
        <f aca="false">+T85</f>
        <v>145508.15</v>
      </c>
      <c r="U84" s="339"/>
      <c r="V84" s="339"/>
      <c r="W84" s="339"/>
      <c r="X84" s="340"/>
    </row>
    <row r="85" s="355" customFormat="true" ht="33" hidden="false" customHeight="true" outlineLevel="0" collapsed="false">
      <c r="A85" s="280" t="n">
        <v>1</v>
      </c>
      <c r="B85" s="280" t="n">
        <v>2</v>
      </c>
      <c r="C85" s="280" t="n">
        <v>6</v>
      </c>
      <c r="D85" s="280" t="n">
        <v>9</v>
      </c>
      <c r="E85" s="280"/>
      <c r="F85" s="332"/>
      <c r="G85" s="333" t="s">
        <v>150</v>
      </c>
      <c r="H85" s="334"/>
      <c r="I85" s="280"/>
      <c r="J85" s="335"/>
      <c r="K85" s="336"/>
      <c r="L85" s="336"/>
      <c r="M85" s="337"/>
      <c r="N85" s="337"/>
      <c r="O85" s="279" t="n">
        <f aca="false">+O86</f>
        <v>0</v>
      </c>
      <c r="P85" s="279" t="n">
        <f aca="false">+P86</f>
        <v>145508.15</v>
      </c>
      <c r="Q85" s="279" t="n">
        <f aca="false">+Q86</f>
        <v>145508.15</v>
      </c>
      <c r="R85" s="279" t="n">
        <f aca="false">+R86</f>
        <v>145508.15</v>
      </c>
      <c r="S85" s="279" t="n">
        <f aca="false">+S86</f>
        <v>145508.15</v>
      </c>
      <c r="T85" s="279" t="n">
        <f aca="false">+T86</f>
        <v>145508.15</v>
      </c>
      <c r="U85" s="339"/>
      <c r="V85" s="339"/>
      <c r="W85" s="339"/>
      <c r="X85" s="340"/>
    </row>
    <row r="86" s="281" customFormat="true" ht="33" hidden="false" customHeight="true" outlineLevel="0" collapsed="false">
      <c r="A86" s="299" t="n">
        <v>1</v>
      </c>
      <c r="B86" s="299" t="n">
        <v>2</v>
      </c>
      <c r="C86" s="299" t="n">
        <v>6</v>
      </c>
      <c r="D86" s="299" t="n">
        <v>9</v>
      </c>
      <c r="E86" s="299" t="n">
        <v>508</v>
      </c>
      <c r="F86" s="296"/>
      <c r="G86" s="297" t="s">
        <v>151</v>
      </c>
      <c r="H86" s="298"/>
      <c r="I86" s="299" t="s">
        <v>152</v>
      </c>
      <c r="J86" s="290" t="n">
        <v>0</v>
      </c>
      <c r="K86" s="291" t="n">
        <v>0</v>
      </c>
      <c r="L86" s="291" t="n">
        <v>0</v>
      </c>
      <c r="M86" s="292" t="s">
        <v>183</v>
      </c>
      <c r="N86" s="292" t="s">
        <v>183</v>
      </c>
      <c r="O86" s="293" t="n">
        <v>0</v>
      </c>
      <c r="P86" s="293" t="n">
        <v>145508.15</v>
      </c>
      <c r="Q86" s="293" t="n">
        <v>145508.15</v>
      </c>
      <c r="R86" s="293" t="n">
        <v>145508.15</v>
      </c>
      <c r="S86" s="293" t="n">
        <v>145508.15</v>
      </c>
      <c r="T86" s="293" t="n">
        <v>145508.15</v>
      </c>
      <c r="U86" s="294" t="s">
        <v>183</v>
      </c>
      <c r="V86" s="294" t="n">
        <f aca="false">+R86/P86*100</f>
        <v>100</v>
      </c>
      <c r="W86" s="294" t="s">
        <v>183</v>
      </c>
      <c r="X86" s="302" t="n">
        <f aca="false">+S86/P86*100</f>
        <v>100</v>
      </c>
    </row>
    <row r="87" s="281" customFormat="true" ht="18" hidden="false" customHeight="true" outlineLevel="0" collapsed="false">
      <c r="A87" s="299"/>
      <c r="B87" s="299"/>
      <c r="C87" s="299"/>
      <c r="D87" s="299"/>
      <c r="E87" s="299"/>
      <c r="F87" s="296"/>
      <c r="G87" s="297"/>
      <c r="H87" s="298"/>
      <c r="I87" s="299"/>
      <c r="J87" s="300"/>
      <c r="K87" s="288"/>
      <c r="L87" s="288"/>
      <c r="M87" s="284"/>
      <c r="N87" s="284"/>
      <c r="O87" s="293"/>
      <c r="P87" s="293"/>
      <c r="Q87" s="293"/>
      <c r="R87" s="293"/>
      <c r="S87" s="293"/>
      <c r="T87" s="293"/>
      <c r="U87" s="301"/>
      <c r="V87" s="301"/>
      <c r="W87" s="301"/>
      <c r="X87" s="302"/>
    </row>
    <row r="88" s="281" customFormat="true" ht="18" hidden="false" customHeight="true" outlineLevel="0" collapsed="false">
      <c r="A88" s="299"/>
      <c r="B88" s="299"/>
      <c r="C88" s="299"/>
      <c r="D88" s="299"/>
      <c r="E88" s="299"/>
      <c r="F88" s="296"/>
      <c r="G88" s="297"/>
      <c r="H88" s="298"/>
      <c r="I88" s="299"/>
      <c r="J88" s="300"/>
      <c r="K88" s="288"/>
      <c r="L88" s="288"/>
      <c r="M88" s="284"/>
      <c r="N88" s="284"/>
      <c r="O88" s="293"/>
      <c r="P88" s="293"/>
      <c r="Q88" s="293"/>
      <c r="R88" s="293"/>
      <c r="S88" s="293"/>
      <c r="T88" s="293"/>
      <c r="U88" s="301"/>
      <c r="V88" s="301"/>
      <c r="W88" s="301"/>
      <c r="X88" s="302"/>
    </row>
    <row r="89" s="281" customFormat="true" ht="18" hidden="false" customHeight="true" outlineLevel="0" collapsed="false">
      <c r="A89" s="299"/>
      <c r="B89" s="299"/>
      <c r="C89" s="299"/>
      <c r="D89" s="299"/>
      <c r="E89" s="299"/>
      <c r="F89" s="296"/>
      <c r="G89" s="297"/>
      <c r="H89" s="298"/>
      <c r="I89" s="299"/>
      <c r="J89" s="300"/>
      <c r="K89" s="288"/>
      <c r="L89" s="288"/>
      <c r="M89" s="284"/>
      <c r="N89" s="284"/>
      <c r="O89" s="293"/>
      <c r="P89" s="293"/>
      <c r="Q89" s="293"/>
      <c r="R89" s="293"/>
      <c r="S89" s="293"/>
      <c r="T89" s="293"/>
      <c r="U89" s="301"/>
      <c r="V89" s="301"/>
      <c r="W89" s="301"/>
      <c r="X89" s="302"/>
    </row>
    <row r="90" s="281" customFormat="true" ht="18" hidden="false" customHeight="true" outlineLevel="0" collapsed="false">
      <c r="A90" s="299"/>
      <c r="B90" s="299"/>
      <c r="C90" s="299"/>
      <c r="D90" s="299"/>
      <c r="E90" s="299"/>
      <c r="F90" s="296"/>
      <c r="G90" s="297"/>
      <c r="H90" s="298"/>
      <c r="I90" s="299"/>
      <c r="J90" s="300"/>
      <c r="K90" s="288"/>
      <c r="L90" s="288"/>
      <c r="M90" s="284"/>
      <c r="N90" s="284"/>
      <c r="O90" s="293"/>
      <c r="P90" s="293"/>
      <c r="Q90" s="293"/>
      <c r="R90" s="293"/>
      <c r="S90" s="293"/>
      <c r="T90" s="293"/>
      <c r="U90" s="301"/>
      <c r="V90" s="301"/>
      <c r="W90" s="301"/>
      <c r="X90" s="302"/>
    </row>
    <row r="91" s="281" customFormat="true" ht="18" hidden="false" customHeight="true" outlineLevel="0" collapsed="false">
      <c r="A91" s="299"/>
      <c r="B91" s="299"/>
      <c r="C91" s="299"/>
      <c r="D91" s="299"/>
      <c r="E91" s="299"/>
      <c r="F91" s="296"/>
      <c r="G91" s="297"/>
      <c r="H91" s="298"/>
      <c r="I91" s="299"/>
      <c r="J91" s="300"/>
      <c r="K91" s="288"/>
      <c r="L91" s="288"/>
      <c r="M91" s="284"/>
      <c r="N91" s="284"/>
      <c r="O91" s="293"/>
      <c r="P91" s="293"/>
      <c r="Q91" s="293"/>
      <c r="R91" s="293"/>
      <c r="S91" s="293"/>
      <c r="T91" s="293"/>
      <c r="U91" s="301"/>
      <c r="V91" s="301"/>
      <c r="W91" s="301"/>
      <c r="X91" s="302"/>
    </row>
    <row r="92" s="281" customFormat="true" ht="18" hidden="false" customHeight="true" outlineLevel="0" collapsed="false">
      <c r="A92" s="299"/>
      <c r="B92" s="299"/>
      <c r="C92" s="299"/>
      <c r="D92" s="299"/>
      <c r="E92" s="299"/>
      <c r="F92" s="296"/>
      <c r="G92" s="297"/>
      <c r="H92" s="298"/>
      <c r="I92" s="299"/>
      <c r="J92" s="300"/>
      <c r="K92" s="288"/>
      <c r="L92" s="288"/>
      <c r="M92" s="284"/>
      <c r="N92" s="284"/>
      <c r="O92" s="293"/>
      <c r="P92" s="293"/>
      <c r="Q92" s="293"/>
      <c r="R92" s="293"/>
      <c r="S92" s="293"/>
      <c r="T92" s="293"/>
      <c r="U92" s="301"/>
      <c r="V92" s="301"/>
      <c r="W92" s="301"/>
      <c r="X92" s="302"/>
    </row>
    <row r="93" s="281" customFormat="true" ht="18" hidden="false" customHeight="true" outlineLevel="0" collapsed="false">
      <c r="A93" s="299"/>
      <c r="B93" s="299"/>
      <c r="C93" s="299"/>
      <c r="D93" s="299"/>
      <c r="E93" s="299"/>
      <c r="F93" s="296"/>
      <c r="G93" s="297"/>
      <c r="H93" s="298"/>
      <c r="I93" s="299"/>
      <c r="J93" s="300"/>
      <c r="K93" s="288"/>
      <c r="L93" s="288"/>
      <c r="M93" s="284"/>
      <c r="N93" s="284"/>
      <c r="O93" s="293"/>
      <c r="P93" s="293"/>
      <c r="Q93" s="293"/>
      <c r="R93" s="293"/>
      <c r="S93" s="293"/>
      <c r="T93" s="293"/>
      <c r="U93" s="301"/>
      <c r="V93" s="301"/>
      <c r="W93" s="301"/>
      <c r="X93" s="302"/>
    </row>
    <row r="94" s="281" customFormat="true" ht="18" hidden="false" customHeight="true" outlineLevel="0" collapsed="false">
      <c r="A94" s="299"/>
      <c r="B94" s="299"/>
      <c r="C94" s="299"/>
      <c r="D94" s="299"/>
      <c r="E94" s="299"/>
      <c r="F94" s="296"/>
      <c r="G94" s="297"/>
      <c r="H94" s="298"/>
      <c r="I94" s="299"/>
      <c r="J94" s="300"/>
      <c r="K94" s="288"/>
      <c r="L94" s="288"/>
      <c r="M94" s="284"/>
      <c r="N94" s="284"/>
      <c r="O94" s="293"/>
      <c r="P94" s="293"/>
      <c r="Q94" s="293"/>
      <c r="R94" s="293"/>
      <c r="S94" s="293"/>
      <c r="T94" s="293"/>
      <c r="U94" s="301"/>
      <c r="V94" s="301"/>
      <c r="W94" s="301"/>
      <c r="X94" s="302"/>
    </row>
    <row r="95" s="281" customFormat="true" ht="18" hidden="false" customHeight="true" outlineLevel="0" collapsed="false">
      <c r="A95" s="299"/>
      <c r="B95" s="299"/>
      <c r="C95" s="299"/>
      <c r="D95" s="299"/>
      <c r="E95" s="299"/>
      <c r="F95" s="296"/>
      <c r="G95" s="297"/>
      <c r="H95" s="298"/>
      <c r="I95" s="299"/>
      <c r="J95" s="300"/>
      <c r="K95" s="288"/>
      <c r="L95" s="288"/>
      <c r="M95" s="284"/>
      <c r="N95" s="284"/>
      <c r="O95" s="293"/>
      <c r="P95" s="293"/>
      <c r="Q95" s="293"/>
      <c r="R95" s="293"/>
      <c r="S95" s="293"/>
      <c r="T95" s="293"/>
      <c r="U95" s="301"/>
      <c r="V95" s="301"/>
      <c r="W95" s="301"/>
      <c r="X95" s="302"/>
    </row>
    <row r="96" s="281" customFormat="true" ht="18" hidden="false" customHeight="true" outlineLevel="0" collapsed="false">
      <c r="A96" s="299"/>
      <c r="B96" s="299"/>
      <c r="C96" s="299"/>
      <c r="D96" s="299"/>
      <c r="E96" s="299"/>
      <c r="F96" s="296"/>
      <c r="G96" s="297"/>
      <c r="H96" s="298"/>
      <c r="I96" s="299"/>
      <c r="J96" s="300"/>
      <c r="K96" s="288"/>
      <c r="L96" s="288"/>
      <c r="M96" s="284"/>
      <c r="N96" s="284"/>
      <c r="O96" s="293"/>
      <c r="P96" s="293"/>
      <c r="Q96" s="293"/>
      <c r="R96" s="293"/>
      <c r="S96" s="293"/>
      <c r="T96" s="293"/>
      <c r="U96" s="301"/>
      <c r="V96" s="301"/>
      <c r="W96" s="301"/>
      <c r="X96" s="302"/>
    </row>
    <row r="97" s="281" customFormat="true" ht="18" hidden="false" customHeight="true" outlineLevel="0" collapsed="false">
      <c r="A97" s="299"/>
      <c r="B97" s="299"/>
      <c r="C97" s="299"/>
      <c r="D97" s="299"/>
      <c r="E97" s="299"/>
      <c r="F97" s="296"/>
      <c r="G97" s="297"/>
      <c r="H97" s="298"/>
      <c r="I97" s="299"/>
      <c r="J97" s="300"/>
      <c r="K97" s="288"/>
      <c r="L97" s="288"/>
      <c r="M97" s="284"/>
      <c r="N97" s="284"/>
      <c r="O97" s="293"/>
      <c r="P97" s="293"/>
      <c r="Q97" s="293"/>
      <c r="R97" s="293"/>
      <c r="S97" s="293"/>
      <c r="T97" s="293"/>
      <c r="U97" s="301"/>
      <c r="V97" s="301"/>
      <c r="W97" s="301"/>
      <c r="X97" s="302"/>
    </row>
    <row r="98" s="281" customFormat="true" ht="18" hidden="false" customHeight="true" outlineLevel="0" collapsed="false">
      <c r="A98" s="299"/>
      <c r="B98" s="299"/>
      <c r="C98" s="299"/>
      <c r="D98" s="299"/>
      <c r="E98" s="299"/>
      <c r="F98" s="296"/>
      <c r="G98" s="297"/>
      <c r="H98" s="298"/>
      <c r="I98" s="299"/>
      <c r="J98" s="300"/>
      <c r="K98" s="288"/>
      <c r="L98" s="288"/>
      <c r="M98" s="284"/>
      <c r="N98" s="284"/>
      <c r="O98" s="293"/>
      <c r="P98" s="293"/>
      <c r="Q98" s="293"/>
      <c r="R98" s="293"/>
      <c r="S98" s="293"/>
      <c r="T98" s="293"/>
      <c r="U98" s="301"/>
      <c r="V98" s="301"/>
      <c r="W98" s="301"/>
      <c r="X98" s="302"/>
    </row>
    <row r="99" s="281" customFormat="true" ht="18" hidden="false" customHeight="true" outlineLevel="0" collapsed="false">
      <c r="A99" s="299"/>
      <c r="B99" s="299"/>
      <c r="C99" s="299"/>
      <c r="D99" s="299"/>
      <c r="E99" s="299"/>
      <c r="F99" s="296"/>
      <c r="G99" s="297"/>
      <c r="H99" s="298"/>
      <c r="I99" s="299"/>
      <c r="J99" s="300"/>
      <c r="K99" s="288"/>
      <c r="L99" s="288"/>
      <c r="M99" s="284"/>
      <c r="N99" s="284"/>
      <c r="O99" s="293"/>
      <c r="P99" s="293"/>
      <c r="Q99" s="293"/>
      <c r="R99" s="293"/>
      <c r="S99" s="293"/>
      <c r="T99" s="293"/>
      <c r="U99" s="301"/>
      <c r="V99" s="301"/>
      <c r="W99" s="301"/>
      <c r="X99" s="302"/>
    </row>
    <row r="100" s="281" customFormat="true" ht="18" hidden="false" customHeight="true" outlineLevel="0" collapsed="false">
      <c r="A100" s="299"/>
      <c r="B100" s="299"/>
      <c r="C100" s="299"/>
      <c r="D100" s="299"/>
      <c r="E100" s="299"/>
      <c r="F100" s="296"/>
      <c r="G100" s="297"/>
      <c r="H100" s="298"/>
      <c r="I100" s="299"/>
      <c r="J100" s="300"/>
      <c r="K100" s="288"/>
      <c r="L100" s="288"/>
      <c r="M100" s="284"/>
      <c r="N100" s="284"/>
      <c r="O100" s="293"/>
      <c r="P100" s="293"/>
      <c r="Q100" s="293"/>
      <c r="R100" s="293"/>
      <c r="S100" s="293"/>
      <c r="T100" s="293"/>
      <c r="U100" s="301"/>
      <c r="V100" s="301"/>
      <c r="W100" s="301"/>
      <c r="X100" s="302"/>
    </row>
    <row r="101" s="281" customFormat="true" ht="18" hidden="false" customHeight="true" outlineLevel="0" collapsed="false">
      <c r="A101" s="299"/>
      <c r="B101" s="299"/>
      <c r="C101" s="299"/>
      <c r="D101" s="299"/>
      <c r="E101" s="299"/>
      <c r="F101" s="296"/>
      <c r="G101" s="297"/>
      <c r="H101" s="298"/>
      <c r="I101" s="299"/>
      <c r="J101" s="300"/>
      <c r="K101" s="288"/>
      <c r="L101" s="288"/>
      <c r="M101" s="284"/>
      <c r="N101" s="284"/>
      <c r="O101" s="293"/>
      <c r="P101" s="293"/>
      <c r="Q101" s="293"/>
      <c r="R101" s="293"/>
      <c r="S101" s="293"/>
      <c r="T101" s="293"/>
      <c r="U101" s="301"/>
      <c r="V101" s="301"/>
      <c r="W101" s="301"/>
      <c r="X101" s="302"/>
    </row>
    <row r="102" s="281" customFormat="true" ht="18" hidden="false" customHeight="true" outlineLevel="0" collapsed="false">
      <c r="A102" s="299"/>
      <c r="B102" s="299"/>
      <c r="C102" s="299"/>
      <c r="D102" s="299"/>
      <c r="E102" s="299"/>
      <c r="F102" s="296"/>
      <c r="G102" s="297"/>
      <c r="H102" s="298"/>
      <c r="I102" s="299"/>
      <c r="J102" s="300"/>
      <c r="K102" s="288"/>
      <c r="L102" s="288"/>
      <c r="M102" s="284"/>
      <c r="N102" s="284"/>
      <c r="O102" s="293"/>
      <c r="P102" s="293"/>
      <c r="Q102" s="293"/>
      <c r="R102" s="293"/>
      <c r="S102" s="293"/>
      <c r="T102" s="293"/>
      <c r="U102" s="301"/>
      <c r="V102" s="301"/>
      <c r="W102" s="301"/>
      <c r="X102" s="302"/>
    </row>
    <row r="103" s="281" customFormat="true" ht="18" hidden="false" customHeight="true" outlineLevel="0" collapsed="false">
      <c r="A103" s="299"/>
      <c r="B103" s="299"/>
      <c r="C103" s="299"/>
      <c r="D103" s="299"/>
      <c r="E103" s="299"/>
      <c r="F103" s="296"/>
      <c r="G103" s="297"/>
      <c r="H103" s="298"/>
      <c r="I103" s="299"/>
      <c r="J103" s="300"/>
      <c r="K103" s="288"/>
      <c r="L103" s="288"/>
      <c r="M103" s="284"/>
      <c r="N103" s="284"/>
      <c r="O103" s="293"/>
      <c r="P103" s="293"/>
      <c r="Q103" s="293"/>
      <c r="R103" s="293"/>
      <c r="S103" s="293"/>
      <c r="T103" s="293"/>
      <c r="U103" s="301"/>
      <c r="V103" s="301"/>
      <c r="W103" s="301"/>
      <c r="X103" s="302"/>
    </row>
    <row r="104" s="281" customFormat="true" ht="18" hidden="false" customHeight="true" outlineLevel="0" collapsed="false">
      <c r="A104" s="299"/>
      <c r="B104" s="299"/>
      <c r="C104" s="299"/>
      <c r="D104" s="299"/>
      <c r="E104" s="299"/>
      <c r="F104" s="296"/>
      <c r="G104" s="297"/>
      <c r="H104" s="298"/>
      <c r="I104" s="299"/>
      <c r="J104" s="300"/>
      <c r="K104" s="288"/>
      <c r="L104" s="288"/>
      <c r="M104" s="284"/>
      <c r="N104" s="284"/>
      <c r="O104" s="293"/>
      <c r="P104" s="293"/>
      <c r="Q104" s="293"/>
      <c r="R104" s="293"/>
      <c r="S104" s="293"/>
      <c r="T104" s="293"/>
      <c r="U104" s="301"/>
      <c r="V104" s="301"/>
      <c r="W104" s="301"/>
      <c r="X104" s="302"/>
    </row>
    <row r="105" s="281" customFormat="true" ht="18" hidden="false" customHeight="true" outlineLevel="0" collapsed="false">
      <c r="A105" s="299"/>
      <c r="B105" s="299"/>
      <c r="C105" s="299"/>
      <c r="D105" s="299"/>
      <c r="E105" s="299"/>
      <c r="F105" s="296"/>
      <c r="G105" s="297"/>
      <c r="H105" s="298"/>
      <c r="I105" s="299"/>
      <c r="J105" s="300"/>
      <c r="K105" s="288"/>
      <c r="L105" s="288"/>
      <c r="M105" s="284"/>
      <c r="N105" s="284"/>
      <c r="O105" s="293"/>
      <c r="P105" s="293"/>
      <c r="Q105" s="293"/>
      <c r="R105" s="293"/>
      <c r="S105" s="293"/>
      <c r="T105" s="293"/>
      <c r="U105" s="301"/>
      <c r="V105" s="301"/>
      <c r="W105" s="301"/>
      <c r="X105" s="302"/>
    </row>
    <row r="106" s="281" customFormat="true" ht="18" hidden="false" customHeight="true" outlineLevel="0" collapsed="false">
      <c r="A106" s="299"/>
      <c r="B106" s="299"/>
      <c r="C106" s="299"/>
      <c r="D106" s="299"/>
      <c r="E106" s="299"/>
      <c r="F106" s="296"/>
      <c r="G106" s="297"/>
      <c r="H106" s="298"/>
      <c r="I106" s="299"/>
      <c r="J106" s="300"/>
      <c r="K106" s="288"/>
      <c r="L106" s="288"/>
      <c r="M106" s="284"/>
      <c r="N106" s="284"/>
      <c r="O106" s="293"/>
      <c r="P106" s="293"/>
      <c r="Q106" s="293"/>
      <c r="R106" s="293"/>
      <c r="S106" s="293"/>
      <c r="T106" s="293"/>
      <c r="U106" s="301"/>
      <c r="V106" s="301"/>
      <c r="W106" s="301"/>
      <c r="X106" s="302"/>
    </row>
    <row r="107" s="281" customFormat="true" ht="18" hidden="false" customHeight="true" outlineLevel="0" collapsed="false">
      <c r="A107" s="299"/>
      <c r="B107" s="299"/>
      <c r="C107" s="299"/>
      <c r="D107" s="299"/>
      <c r="E107" s="299"/>
      <c r="F107" s="296"/>
      <c r="G107" s="297"/>
      <c r="H107" s="298"/>
      <c r="I107" s="299"/>
      <c r="J107" s="300"/>
      <c r="K107" s="288"/>
      <c r="L107" s="288"/>
      <c r="M107" s="284"/>
      <c r="N107" s="284"/>
      <c r="O107" s="293"/>
      <c r="P107" s="293"/>
      <c r="Q107" s="293"/>
      <c r="R107" s="293"/>
      <c r="S107" s="293"/>
      <c r="T107" s="293"/>
      <c r="U107" s="301"/>
      <c r="V107" s="301"/>
      <c r="W107" s="301"/>
      <c r="X107" s="302"/>
    </row>
    <row r="108" s="281" customFormat="true" ht="18" hidden="false" customHeight="true" outlineLevel="0" collapsed="false">
      <c r="A108" s="299"/>
      <c r="B108" s="299"/>
      <c r="C108" s="299"/>
      <c r="D108" s="299"/>
      <c r="E108" s="299"/>
      <c r="F108" s="296"/>
      <c r="G108" s="297"/>
      <c r="H108" s="298"/>
      <c r="I108" s="299"/>
      <c r="J108" s="300"/>
      <c r="K108" s="288"/>
      <c r="L108" s="288"/>
      <c r="M108" s="284"/>
      <c r="N108" s="284"/>
      <c r="O108" s="293"/>
      <c r="P108" s="293"/>
      <c r="Q108" s="293"/>
      <c r="R108" s="293"/>
      <c r="S108" s="293"/>
      <c r="T108" s="293"/>
      <c r="U108" s="301"/>
      <c r="V108" s="301"/>
      <c r="W108" s="301"/>
      <c r="X108" s="302"/>
    </row>
    <row r="109" s="281" customFormat="true" ht="18" hidden="false" customHeight="true" outlineLevel="0" collapsed="false">
      <c r="A109" s="299"/>
      <c r="B109" s="299"/>
      <c r="C109" s="299"/>
      <c r="D109" s="299"/>
      <c r="E109" s="299"/>
      <c r="F109" s="296"/>
      <c r="G109" s="297"/>
      <c r="H109" s="298"/>
      <c r="I109" s="299"/>
      <c r="J109" s="300"/>
      <c r="K109" s="288"/>
      <c r="L109" s="288"/>
      <c r="M109" s="284"/>
      <c r="N109" s="284"/>
      <c r="O109" s="293"/>
      <c r="P109" s="293"/>
      <c r="Q109" s="293"/>
      <c r="R109" s="293"/>
      <c r="S109" s="293"/>
      <c r="T109" s="293"/>
      <c r="U109" s="301"/>
      <c r="V109" s="301"/>
      <c r="W109" s="301"/>
      <c r="X109" s="302"/>
    </row>
    <row r="110" s="281" customFormat="true" ht="18" hidden="false" customHeight="true" outlineLevel="0" collapsed="false">
      <c r="A110" s="299"/>
      <c r="B110" s="299"/>
      <c r="C110" s="299"/>
      <c r="D110" s="299"/>
      <c r="E110" s="299"/>
      <c r="F110" s="296"/>
      <c r="G110" s="297"/>
      <c r="H110" s="298"/>
      <c r="I110" s="299"/>
      <c r="J110" s="300"/>
      <c r="K110" s="288"/>
      <c r="L110" s="288"/>
      <c r="M110" s="284"/>
      <c r="N110" s="284"/>
      <c r="O110" s="293"/>
      <c r="P110" s="293"/>
      <c r="Q110" s="293"/>
      <c r="R110" s="293"/>
      <c r="S110" s="293"/>
      <c r="T110" s="293"/>
      <c r="U110" s="301"/>
      <c r="V110" s="301"/>
      <c r="W110" s="301"/>
      <c r="X110" s="302"/>
    </row>
    <row r="111" s="281" customFormat="true" ht="18" hidden="false" customHeight="true" outlineLevel="0" collapsed="false">
      <c r="A111" s="299"/>
      <c r="B111" s="299"/>
      <c r="C111" s="299"/>
      <c r="D111" s="299"/>
      <c r="E111" s="299"/>
      <c r="F111" s="296"/>
      <c r="G111" s="297"/>
      <c r="H111" s="298"/>
      <c r="I111" s="299"/>
      <c r="J111" s="300"/>
      <c r="K111" s="288"/>
      <c r="L111" s="288"/>
      <c r="M111" s="284"/>
      <c r="N111" s="284"/>
      <c r="O111" s="293"/>
      <c r="P111" s="293"/>
      <c r="Q111" s="293"/>
      <c r="R111" s="293"/>
      <c r="S111" s="293"/>
      <c r="T111" s="293"/>
      <c r="U111" s="301"/>
      <c r="V111" s="301"/>
      <c r="W111" s="301"/>
      <c r="X111" s="302"/>
    </row>
    <row r="112" s="281" customFormat="true" ht="18" hidden="false" customHeight="true" outlineLevel="0" collapsed="false">
      <c r="A112" s="299"/>
      <c r="B112" s="299"/>
      <c r="C112" s="299"/>
      <c r="D112" s="299"/>
      <c r="E112" s="299"/>
      <c r="F112" s="296"/>
      <c r="G112" s="297"/>
      <c r="H112" s="298"/>
      <c r="I112" s="299"/>
      <c r="J112" s="300"/>
      <c r="K112" s="288"/>
      <c r="L112" s="288"/>
      <c r="M112" s="284"/>
      <c r="N112" s="284"/>
      <c r="O112" s="293"/>
      <c r="P112" s="293"/>
      <c r="Q112" s="293"/>
      <c r="R112" s="293"/>
      <c r="S112" s="293"/>
      <c r="T112" s="293"/>
      <c r="U112" s="301"/>
      <c r="V112" s="301"/>
      <c r="W112" s="301"/>
      <c r="X112" s="302"/>
    </row>
    <row r="113" s="356" customFormat="true" ht="33" hidden="false" customHeight="true" outlineLevel="0" collapsed="false">
      <c r="A113" s="315" t="s">
        <v>204</v>
      </c>
      <c r="B113" s="315"/>
      <c r="C113" s="315"/>
      <c r="D113" s="315"/>
      <c r="E113" s="315"/>
      <c r="F113" s="315"/>
      <c r="G113" s="315"/>
      <c r="H113" s="315"/>
      <c r="I113" s="315"/>
      <c r="J113" s="315"/>
      <c r="K113" s="315"/>
      <c r="L113" s="315"/>
      <c r="M113" s="315"/>
      <c r="N113" s="315"/>
      <c r="O113" s="315"/>
      <c r="P113" s="315"/>
      <c r="Q113" s="315"/>
      <c r="R113" s="315"/>
      <c r="S113" s="315"/>
      <c r="T113" s="315"/>
      <c r="U113" s="315"/>
      <c r="V113" s="315"/>
      <c r="W113" s="315"/>
      <c r="X113" s="315"/>
    </row>
    <row r="114" s="316" customFormat="true" ht="21" hidden="false" customHeight="true" outlineLevel="0" collapsed="false">
      <c r="A114" s="324" t="s">
        <v>185</v>
      </c>
      <c r="B114" s="324"/>
      <c r="C114" s="324"/>
      <c r="D114" s="324"/>
      <c r="E114" s="324"/>
      <c r="F114" s="324"/>
      <c r="G114" s="324"/>
      <c r="H114" s="324"/>
      <c r="I114" s="324"/>
      <c r="J114" s="324"/>
      <c r="K114" s="324"/>
      <c r="L114" s="324"/>
      <c r="M114" s="324"/>
      <c r="N114" s="324"/>
      <c r="O114" s="324"/>
      <c r="P114" s="324"/>
      <c r="Q114" s="324"/>
      <c r="R114" s="321"/>
      <c r="S114" s="321"/>
      <c r="T114" s="321"/>
      <c r="U114" s="322"/>
      <c r="V114" s="322"/>
      <c r="W114" s="322"/>
      <c r="X114" s="323"/>
    </row>
    <row r="115" s="356" customFormat="true" ht="27" hidden="false" customHeight="true" outlineLevel="0" collapsed="false">
      <c r="A115" s="357" t="s">
        <v>205</v>
      </c>
      <c r="B115" s="357"/>
      <c r="C115" s="357"/>
      <c r="D115" s="357"/>
      <c r="E115" s="357"/>
      <c r="F115" s="357"/>
      <c r="G115" s="357"/>
      <c r="H115" s="357"/>
      <c r="I115" s="357"/>
      <c r="J115" s="357"/>
      <c r="K115" s="357"/>
      <c r="L115" s="357"/>
      <c r="M115" s="357"/>
      <c r="N115" s="357"/>
      <c r="O115" s="357"/>
      <c r="P115" s="357"/>
      <c r="Q115" s="357"/>
      <c r="R115" s="357"/>
      <c r="S115" s="357"/>
      <c r="T115" s="357"/>
      <c r="U115" s="357"/>
      <c r="V115" s="357"/>
      <c r="W115" s="357"/>
      <c r="X115" s="357"/>
    </row>
    <row r="116" s="356" customFormat="true" ht="18" hidden="false" customHeight="true" outlineLevel="0" collapsed="false">
      <c r="A116" s="317"/>
      <c r="B116" s="317"/>
      <c r="C116" s="317"/>
      <c r="D116" s="317"/>
      <c r="E116" s="317"/>
      <c r="F116" s="316"/>
      <c r="G116" s="324"/>
      <c r="H116" s="316"/>
      <c r="I116" s="317"/>
      <c r="J116" s="318"/>
      <c r="K116" s="319"/>
      <c r="L116" s="319"/>
      <c r="M116" s="320"/>
      <c r="N116" s="320"/>
      <c r="O116" s="321"/>
      <c r="P116" s="321"/>
      <c r="Q116" s="321"/>
      <c r="R116" s="321"/>
      <c r="S116" s="321"/>
      <c r="T116" s="321"/>
      <c r="U116" s="322"/>
      <c r="V116" s="331" t="s">
        <v>206</v>
      </c>
      <c r="W116" s="331"/>
      <c r="X116" s="331"/>
    </row>
    <row r="117" s="281" customFormat="true" ht="42" hidden="false" customHeight="true" outlineLevel="0" collapsed="false">
      <c r="A117" s="244" t="s">
        <v>207</v>
      </c>
      <c r="B117" s="244"/>
      <c r="C117" s="244"/>
      <c r="D117" s="244"/>
      <c r="E117" s="244"/>
      <c r="F117" s="244"/>
      <c r="G117" s="244"/>
      <c r="H117" s="244"/>
      <c r="I117" s="244"/>
      <c r="J117" s="244"/>
      <c r="K117" s="244"/>
      <c r="L117" s="244"/>
      <c r="M117" s="244"/>
      <c r="N117" s="244"/>
      <c r="O117" s="244"/>
      <c r="P117" s="244"/>
      <c r="Q117" s="244"/>
      <c r="R117" s="244"/>
      <c r="S117" s="244"/>
      <c r="T117" s="244"/>
      <c r="U117" s="244"/>
      <c r="V117" s="244"/>
      <c r="W117" s="244"/>
      <c r="X117" s="244"/>
    </row>
    <row r="118" s="281" customFormat="true" ht="21" hidden="false" customHeight="true" outlineLevel="0" collapsed="false">
      <c r="A118" s="245" t="s">
        <v>13</v>
      </c>
      <c r="B118" s="245"/>
      <c r="C118" s="245"/>
      <c r="D118" s="245"/>
      <c r="E118" s="245"/>
      <c r="F118" s="245"/>
      <c r="G118" s="245"/>
      <c r="H118" s="245"/>
      <c r="I118" s="245"/>
      <c r="J118" s="245"/>
      <c r="K118" s="245"/>
      <c r="L118" s="246"/>
      <c r="M118" s="247"/>
      <c r="N118" s="247"/>
      <c r="O118" s="248"/>
      <c r="P118" s="248"/>
      <c r="Q118" s="248"/>
      <c r="R118" s="248"/>
      <c r="S118" s="248"/>
      <c r="T118" s="248"/>
      <c r="U118" s="248"/>
      <c r="V118" s="248"/>
      <c r="W118" s="248"/>
      <c r="X118" s="249"/>
    </row>
    <row r="119" s="281" customFormat="true" ht="21" hidden="false" customHeight="true" outlineLevel="0" collapsed="false">
      <c r="A119" s="251" t="s">
        <v>134</v>
      </c>
      <c r="B119" s="251" t="s">
        <v>135</v>
      </c>
      <c r="C119" s="251" t="s">
        <v>136</v>
      </c>
      <c r="D119" s="251" t="s">
        <v>137</v>
      </c>
      <c r="E119" s="251" t="s">
        <v>138</v>
      </c>
      <c r="F119" s="252"/>
      <c r="G119" s="253" t="s">
        <v>139</v>
      </c>
      <c r="H119" s="254"/>
      <c r="I119" s="251" t="s">
        <v>161</v>
      </c>
      <c r="J119" s="255" t="s">
        <v>162</v>
      </c>
      <c r="K119" s="255"/>
      <c r="L119" s="255"/>
      <c r="M119" s="255"/>
      <c r="N119" s="255"/>
      <c r="O119" s="255"/>
      <c r="P119" s="255"/>
      <c r="Q119" s="255"/>
      <c r="R119" s="255"/>
      <c r="S119" s="255"/>
      <c r="T119" s="255"/>
      <c r="U119" s="255"/>
      <c r="V119" s="255"/>
      <c r="W119" s="255"/>
      <c r="X119" s="255"/>
    </row>
    <row r="120" s="281" customFormat="true" ht="30" hidden="false" customHeight="true" outlineLevel="0" collapsed="false">
      <c r="A120" s="251"/>
      <c r="B120" s="251"/>
      <c r="C120" s="251"/>
      <c r="D120" s="251"/>
      <c r="E120" s="251"/>
      <c r="F120" s="256"/>
      <c r="G120" s="253"/>
      <c r="H120" s="257"/>
      <c r="I120" s="251"/>
      <c r="J120" s="258" t="s">
        <v>142</v>
      </c>
      <c r="K120" s="258"/>
      <c r="L120" s="258"/>
      <c r="M120" s="259" t="s">
        <v>163</v>
      </c>
      <c r="N120" s="259"/>
      <c r="O120" s="260" t="s">
        <v>164</v>
      </c>
      <c r="P120" s="260"/>
      <c r="Q120" s="260"/>
      <c r="R120" s="260"/>
      <c r="S120" s="260"/>
      <c r="T120" s="260"/>
      <c r="U120" s="259" t="s">
        <v>165</v>
      </c>
      <c r="V120" s="259"/>
      <c r="W120" s="259"/>
      <c r="X120" s="259"/>
    </row>
    <row r="121" s="281" customFormat="true" ht="30" hidden="false" customHeight="true" outlineLevel="0" collapsed="false">
      <c r="A121" s="251"/>
      <c r="B121" s="251"/>
      <c r="C121" s="251"/>
      <c r="D121" s="251"/>
      <c r="E121" s="251"/>
      <c r="F121" s="261"/>
      <c r="G121" s="253"/>
      <c r="H121" s="262"/>
      <c r="I121" s="251"/>
      <c r="J121" s="263" t="s">
        <v>166</v>
      </c>
      <c r="K121" s="263" t="s">
        <v>167</v>
      </c>
      <c r="L121" s="263" t="s">
        <v>168</v>
      </c>
      <c r="M121" s="264" t="s">
        <v>169</v>
      </c>
      <c r="N121" s="264" t="s">
        <v>170</v>
      </c>
      <c r="O121" s="265" t="s">
        <v>171</v>
      </c>
      <c r="P121" s="265" t="s">
        <v>172</v>
      </c>
      <c r="Q121" s="265" t="s">
        <v>173</v>
      </c>
      <c r="R121" s="265" t="s">
        <v>174</v>
      </c>
      <c r="S121" s="265" t="s">
        <v>175</v>
      </c>
      <c r="T121" s="265" t="s">
        <v>176</v>
      </c>
      <c r="U121" s="266" t="s">
        <v>177</v>
      </c>
      <c r="V121" s="266" t="s">
        <v>178</v>
      </c>
      <c r="W121" s="266" t="s">
        <v>179</v>
      </c>
      <c r="X121" s="266" t="s">
        <v>180</v>
      </c>
    </row>
    <row r="122" s="281" customFormat="true" ht="18" hidden="false" customHeight="true" outlineLevel="0" collapsed="false">
      <c r="A122" s="267"/>
      <c r="B122" s="268"/>
      <c r="C122" s="268"/>
      <c r="D122" s="268"/>
      <c r="E122" s="268"/>
      <c r="F122" s="269"/>
      <c r="G122" s="270"/>
      <c r="H122" s="271"/>
      <c r="I122" s="268"/>
      <c r="J122" s="272"/>
      <c r="K122" s="272"/>
      <c r="L122" s="272"/>
      <c r="M122" s="273"/>
      <c r="N122" s="273"/>
      <c r="O122" s="274"/>
      <c r="P122" s="274"/>
      <c r="Q122" s="274"/>
      <c r="R122" s="274"/>
      <c r="S122" s="274"/>
      <c r="T122" s="274"/>
      <c r="U122" s="268"/>
      <c r="V122" s="268"/>
      <c r="W122" s="268"/>
      <c r="X122" s="268"/>
    </row>
    <row r="123" s="281" customFormat="true" ht="32.25" hidden="false" customHeight="true" outlineLevel="0" collapsed="false">
      <c r="A123" s="280" t="n">
        <v>1</v>
      </c>
      <c r="B123" s="280"/>
      <c r="C123" s="280"/>
      <c r="D123" s="280"/>
      <c r="E123" s="280"/>
      <c r="F123" s="332"/>
      <c r="G123" s="333" t="s">
        <v>147</v>
      </c>
      <c r="H123" s="334"/>
      <c r="I123" s="280"/>
      <c r="J123" s="335"/>
      <c r="K123" s="336"/>
      <c r="L123" s="336"/>
      <c r="M123" s="337"/>
      <c r="N123" s="337"/>
      <c r="O123" s="279" t="n">
        <f aca="false">+O124</f>
        <v>0</v>
      </c>
      <c r="P123" s="279" t="n">
        <f aca="false">+P124</f>
        <v>406883.78</v>
      </c>
      <c r="Q123" s="279" t="n">
        <f aca="false">+Q124</f>
        <v>406883.78</v>
      </c>
      <c r="R123" s="279" t="n">
        <f aca="false">+R124</f>
        <v>406883.78</v>
      </c>
      <c r="S123" s="279" t="n">
        <f aca="false">+S124</f>
        <v>406883.78</v>
      </c>
      <c r="T123" s="279" t="n">
        <f aca="false">+T124</f>
        <v>406883.78</v>
      </c>
      <c r="U123" s="339"/>
      <c r="V123" s="339"/>
      <c r="W123" s="339"/>
      <c r="X123" s="340"/>
    </row>
    <row r="124" s="281" customFormat="true" ht="21" hidden="false" customHeight="true" outlineLevel="0" collapsed="false">
      <c r="A124" s="280" t="n">
        <v>1</v>
      </c>
      <c r="B124" s="280" t="n">
        <v>2</v>
      </c>
      <c r="C124" s="280"/>
      <c r="D124" s="280"/>
      <c r="E124" s="280"/>
      <c r="F124" s="332"/>
      <c r="G124" s="333" t="s">
        <v>148</v>
      </c>
      <c r="H124" s="334"/>
      <c r="I124" s="280"/>
      <c r="J124" s="335"/>
      <c r="K124" s="336"/>
      <c r="L124" s="336"/>
      <c r="M124" s="337"/>
      <c r="N124" s="337"/>
      <c r="O124" s="285" t="n">
        <f aca="false">+O125</f>
        <v>0</v>
      </c>
      <c r="P124" s="285" t="n">
        <f aca="false">+P125</f>
        <v>406883.78</v>
      </c>
      <c r="Q124" s="285" t="n">
        <f aca="false">+Q125</f>
        <v>406883.78</v>
      </c>
      <c r="R124" s="285" t="n">
        <f aca="false">+R125</f>
        <v>406883.78</v>
      </c>
      <c r="S124" s="285" t="n">
        <f aca="false">+S125</f>
        <v>406883.78</v>
      </c>
      <c r="T124" s="285" t="n">
        <f aca="false">+T125</f>
        <v>406883.78</v>
      </c>
      <c r="U124" s="339"/>
      <c r="V124" s="339"/>
      <c r="W124" s="339"/>
      <c r="X124" s="340"/>
    </row>
    <row r="125" s="281" customFormat="true" ht="21" hidden="false" customHeight="true" outlineLevel="0" collapsed="false">
      <c r="A125" s="280" t="n">
        <v>1</v>
      </c>
      <c r="B125" s="280" t="n">
        <v>2</v>
      </c>
      <c r="C125" s="280" t="n">
        <v>6</v>
      </c>
      <c r="D125" s="280"/>
      <c r="E125" s="280"/>
      <c r="F125" s="332"/>
      <c r="G125" s="333" t="s">
        <v>149</v>
      </c>
      <c r="H125" s="334"/>
      <c r="I125" s="280"/>
      <c r="J125" s="335"/>
      <c r="K125" s="336"/>
      <c r="L125" s="336"/>
      <c r="M125" s="337"/>
      <c r="N125" s="337"/>
      <c r="O125" s="285" t="n">
        <f aca="false">+O126</f>
        <v>0</v>
      </c>
      <c r="P125" s="285" t="n">
        <f aca="false">+P126</f>
        <v>406883.78</v>
      </c>
      <c r="Q125" s="285" t="n">
        <f aca="false">+Q126</f>
        <v>406883.78</v>
      </c>
      <c r="R125" s="285" t="n">
        <f aca="false">+R126</f>
        <v>406883.78</v>
      </c>
      <c r="S125" s="285" t="n">
        <f aca="false">+S126</f>
        <v>406883.78</v>
      </c>
      <c r="T125" s="285" t="n">
        <f aca="false">+T126</f>
        <v>406883.78</v>
      </c>
      <c r="U125" s="339"/>
      <c r="V125" s="339"/>
      <c r="W125" s="339"/>
      <c r="X125" s="340"/>
    </row>
    <row r="126" s="281" customFormat="true" ht="33" hidden="false" customHeight="true" outlineLevel="0" collapsed="false">
      <c r="A126" s="280" t="n">
        <v>1</v>
      </c>
      <c r="B126" s="280" t="n">
        <v>2</v>
      </c>
      <c r="C126" s="280" t="n">
        <v>6</v>
      </c>
      <c r="D126" s="280" t="n">
        <v>9</v>
      </c>
      <c r="E126" s="280"/>
      <c r="F126" s="332"/>
      <c r="G126" s="333" t="s">
        <v>150</v>
      </c>
      <c r="H126" s="334"/>
      <c r="I126" s="280"/>
      <c r="J126" s="335"/>
      <c r="K126" s="336"/>
      <c r="L126" s="336"/>
      <c r="M126" s="337"/>
      <c r="N126" s="337"/>
      <c r="O126" s="279" t="n">
        <f aca="false">+O127</f>
        <v>0</v>
      </c>
      <c r="P126" s="279" t="n">
        <f aca="false">+P127</f>
        <v>406883.78</v>
      </c>
      <c r="Q126" s="279" t="n">
        <f aca="false">+Q127</f>
        <v>406883.78</v>
      </c>
      <c r="R126" s="279" t="n">
        <f aca="false">+R127</f>
        <v>406883.78</v>
      </c>
      <c r="S126" s="279" t="n">
        <f aca="false">+S127</f>
        <v>406883.78</v>
      </c>
      <c r="T126" s="279" t="n">
        <f aca="false">+T127</f>
        <v>406883.78</v>
      </c>
      <c r="U126" s="339"/>
      <c r="V126" s="339"/>
      <c r="W126" s="339"/>
      <c r="X126" s="340"/>
    </row>
    <row r="127" s="281" customFormat="true" ht="33" hidden="false" customHeight="true" outlineLevel="0" collapsed="false">
      <c r="A127" s="299" t="n">
        <v>1</v>
      </c>
      <c r="B127" s="299" t="n">
        <v>2</v>
      </c>
      <c r="C127" s="299" t="n">
        <v>6</v>
      </c>
      <c r="D127" s="299" t="n">
        <v>9</v>
      </c>
      <c r="E127" s="299" t="n">
        <v>508</v>
      </c>
      <c r="F127" s="296"/>
      <c r="G127" s="297" t="s">
        <v>151</v>
      </c>
      <c r="H127" s="298"/>
      <c r="I127" s="299" t="s">
        <v>152</v>
      </c>
      <c r="J127" s="290" t="n">
        <v>0</v>
      </c>
      <c r="K127" s="291" t="n">
        <v>0</v>
      </c>
      <c r="L127" s="291" t="n">
        <v>0</v>
      </c>
      <c r="M127" s="292" t="s">
        <v>183</v>
      </c>
      <c r="N127" s="292" t="s">
        <v>183</v>
      </c>
      <c r="O127" s="293" t="n">
        <v>0</v>
      </c>
      <c r="P127" s="293" t="n">
        <v>406883.78</v>
      </c>
      <c r="Q127" s="293" t="n">
        <v>406883.78</v>
      </c>
      <c r="R127" s="293" t="n">
        <v>406883.78</v>
      </c>
      <c r="S127" s="293" t="n">
        <v>406883.78</v>
      </c>
      <c r="T127" s="293" t="n">
        <v>406883.78</v>
      </c>
      <c r="U127" s="294" t="s">
        <v>183</v>
      </c>
      <c r="V127" s="301" t="n">
        <f aca="false">+R127/P127*100</f>
        <v>100</v>
      </c>
      <c r="W127" s="294" t="s">
        <v>183</v>
      </c>
      <c r="X127" s="302" t="n">
        <f aca="false">+S127/P127*100</f>
        <v>100</v>
      </c>
    </row>
    <row r="128" s="281" customFormat="true" ht="18" hidden="false" customHeight="true" outlineLevel="0" collapsed="false">
      <c r="A128" s="299"/>
      <c r="B128" s="299"/>
      <c r="C128" s="299"/>
      <c r="D128" s="299"/>
      <c r="E128" s="299"/>
      <c r="F128" s="296"/>
      <c r="G128" s="297"/>
      <c r="H128" s="298"/>
      <c r="I128" s="299"/>
      <c r="J128" s="300"/>
      <c r="K128" s="288"/>
      <c r="L128" s="288"/>
      <c r="M128" s="284"/>
      <c r="N128" s="284"/>
      <c r="O128" s="293"/>
      <c r="P128" s="293"/>
      <c r="Q128" s="293"/>
      <c r="R128" s="293"/>
      <c r="S128" s="293"/>
      <c r="T128" s="293"/>
      <c r="U128" s="301"/>
      <c r="V128" s="301"/>
      <c r="W128" s="301"/>
      <c r="X128" s="302"/>
    </row>
    <row r="129" s="281" customFormat="true" ht="18" hidden="false" customHeight="true" outlineLevel="0" collapsed="false">
      <c r="A129" s="299"/>
      <c r="B129" s="299"/>
      <c r="C129" s="299"/>
      <c r="D129" s="299"/>
      <c r="E129" s="299"/>
      <c r="F129" s="296"/>
      <c r="G129" s="297"/>
      <c r="H129" s="298"/>
      <c r="I129" s="299"/>
      <c r="J129" s="300"/>
      <c r="K129" s="288"/>
      <c r="L129" s="288"/>
      <c r="M129" s="284"/>
      <c r="N129" s="284"/>
      <c r="O129" s="293"/>
      <c r="P129" s="293"/>
      <c r="Q129" s="293"/>
      <c r="R129" s="293"/>
      <c r="S129" s="293"/>
      <c r="T129" s="293"/>
      <c r="U129" s="301"/>
      <c r="V129" s="301"/>
      <c r="W129" s="301"/>
      <c r="X129" s="302"/>
    </row>
    <row r="130" s="281" customFormat="true" ht="18" hidden="false" customHeight="true" outlineLevel="0" collapsed="false">
      <c r="A130" s="299"/>
      <c r="B130" s="299"/>
      <c r="C130" s="299"/>
      <c r="D130" s="299"/>
      <c r="E130" s="299"/>
      <c r="F130" s="296"/>
      <c r="G130" s="297"/>
      <c r="H130" s="298"/>
      <c r="I130" s="299"/>
      <c r="J130" s="300"/>
      <c r="K130" s="288"/>
      <c r="L130" s="288"/>
      <c r="M130" s="284"/>
      <c r="N130" s="284"/>
      <c r="O130" s="293"/>
      <c r="P130" s="293"/>
      <c r="Q130" s="293"/>
      <c r="R130" s="293"/>
      <c r="S130" s="293"/>
      <c r="T130" s="293"/>
      <c r="U130" s="301"/>
      <c r="V130" s="301"/>
      <c r="W130" s="301"/>
      <c r="X130" s="302"/>
    </row>
    <row r="131" s="281" customFormat="true" ht="18" hidden="false" customHeight="true" outlineLevel="0" collapsed="false">
      <c r="A131" s="299"/>
      <c r="B131" s="299"/>
      <c r="C131" s="299"/>
      <c r="D131" s="299"/>
      <c r="E131" s="299"/>
      <c r="F131" s="296"/>
      <c r="G131" s="297"/>
      <c r="H131" s="298"/>
      <c r="I131" s="299"/>
      <c r="J131" s="300"/>
      <c r="K131" s="288"/>
      <c r="L131" s="288"/>
      <c r="M131" s="284"/>
      <c r="N131" s="284"/>
      <c r="O131" s="293"/>
      <c r="P131" s="293"/>
      <c r="Q131" s="293"/>
      <c r="R131" s="293"/>
      <c r="S131" s="293"/>
      <c r="T131" s="293"/>
      <c r="U131" s="301"/>
      <c r="V131" s="301"/>
      <c r="W131" s="301"/>
      <c r="X131" s="302"/>
    </row>
    <row r="132" s="281" customFormat="true" ht="18" hidden="false" customHeight="true" outlineLevel="0" collapsed="false">
      <c r="A132" s="299"/>
      <c r="B132" s="299"/>
      <c r="C132" s="299"/>
      <c r="D132" s="299"/>
      <c r="E132" s="299"/>
      <c r="F132" s="296"/>
      <c r="G132" s="297"/>
      <c r="H132" s="298"/>
      <c r="I132" s="299"/>
      <c r="J132" s="300"/>
      <c r="K132" s="288"/>
      <c r="L132" s="288"/>
      <c r="M132" s="284"/>
      <c r="N132" s="284"/>
      <c r="O132" s="293"/>
      <c r="P132" s="293"/>
      <c r="Q132" s="293"/>
      <c r="R132" s="293"/>
      <c r="S132" s="293"/>
      <c r="T132" s="293"/>
      <c r="U132" s="301"/>
      <c r="V132" s="301"/>
      <c r="W132" s="301"/>
      <c r="X132" s="302"/>
    </row>
    <row r="133" s="281" customFormat="true" ht="18" hidden="false" customHeight="true" outlineLevel="0" collapsed="false">
      <c r="A133" s="299"/>
      <c r="B133" s="299"/>
      <c r="C133" s="299"/>
      <c r="D133" s="299"/>
      <c r="E133" s="299"/>
      <c r="F133" s="296"/>
      <c r="G133" s="297"/>
      <c r="H133" s="298"/>
      <c r="I133" s="299"/>
      <c r="J133" s="300"/>
      <c r="K133" s="288"/>
      <c r="L133" s="288"/>
      <c r="M133" s="284"/>
      <c r="N133" s="284"/>
      <c r="O133" s="293"/>
      <c r="P133" s="293"/>
      <c r="Q133" s="293"/>
      <c r="R133" s="293"/>
      <c r="S133" s="293"/>
      <c r="T133" s="293"/>
      <c r="U133" s="301"/>
      <c r="V133" s="301"/>
      <c r="W133" s="301"/>
      <c r="X133" s="302"/>
    </row>
    <row r="134" s="281" customFormat="true" ht="18" hidden="false" customHeight="true" outlineLevel="0" collapsed="false">
      <c r="A134" s="299"/>
      <c r="B134" s="299"/>
      <c r="C134" s="299"/>
      <c r="D134" s="299"/>
      <c r="E134" s="299"/>
      <c r="F134" s="296"/>
      <c r="G134" s="297"/>
      <c r="H134" s="298"/>
      <c r="I134" s="299"/>
      <c r="J134" s="300"/>
      <c r="K134" s="288"/>
      <c r="L134" s="288"/>
      <c r="M134" s="284"/>
      <c r="N134" s="284"/>
      <c r="O134" s="293"/>
      <c r="P134" s="293"/>
      <c r="Q134" s="293"/>
      <c r="R134" s="293"/>
      <c r="S134" s="293"/>
      <c r="T134" s="293"/>
      <c r="U134" s="301"/>
      <c r="V134" s="301"/>
      <c r="W134" s="301"/>
      <c r="X134" s="302"/>
    </row>
    <row r="135" s="281" customFormat="true" ht="18" hidden="false" customHeight="true" outlineLevel="0" collapsed="false">
      <c r="A135" s="299"/>
      <c r="B135" s="299"/>
      <c r="C135" s="299"/>
      <c r="D135" s="299"/>
      <c r="E135" s="299"/>
      <c r="F135" s="296"/>
      <c r="G135" s="297"/>
      <c r="H135" s="298"/>
      <c r="I135" s="299"/>
      <c r="J135" s="300"/>
      <c r="K135" s="288"/>
      <c r="L135" s="288"/>
      <c r="M135" s="284"/>
      <c r="N135" s="284"/>
      <c r="O135" s="293"/>
      <c r="P135" s="293"/>
      <c r="Q135" s="293"/>
      <c r="R135" s="293"/>
      <c r="S135" s="293"/>
      <c r="T135" s="293"/>
      <c r="U135" s="301"/>
      <c r="V135" s="301"/>
      <c r="W135" s="301"/>
      <c r="X135" s="302"/>
    </row>
    <row r="136" s="281" customFormat="true" ht="18" hidden="false" customHeight="true" outlineLevel="0" collapsed="false">
      <c r="A136" s="299"/>
      <c r="B136" s="299"/>
      <c r="C136" s="299"/>
      <c r="D136" s="299"/>
      <c r="E136" s="299"/>
      <c r="F136" s="296"/>
      <c r="G136" s="297"/>
      <c r="H136" s="298"/>
      <c r="I136" s="299"/>
      <c r="J136" s="300"/>
      <c r="K136" s="288"/>
      <c r="L136" s="288"/>
      <c r="M136" s="284"/>
      <c r="N136" s="284"/>
      <c r="O136" s="293"/>
      <c r="P136" s="293"/>
      <c r="Q136" s="293"/>
      <c r="R136" s="293"/>
      <c r="S136" s="293"/>
      <c r="T136" s="293"/>
      <c r="U136" s="301"/>
      <c r="V136" s="301"/>
      <c r="W136" s="301"/>
      <c r="X136" s="302"/>
    </row>
    <row r="137" s="281" customFormat="true" ht="18" hidden="false" customHeight="true" outlineLevel="0" collapsed="false">
      <c r="A137" s="299"/>
      <c r="B137" s="299"/>
      <c r="C137" s="299"/>
      <c r="D137" s="299"/>
      <c r="E137" s="299"/>
      <c r="F137" s="296"/>
      <c r="G137" s="297"/>
      <c r="H137" s="298"/>
      <c r="I137" s="299"/>
      <c r="J137" s="300"/>
      <c r="K137" s="288"/>
      <c r="L137" s="288"/>
      <c r="M137" s="284"/>
      <c r="N137" s="284"/>
      <c r="O137" s="293"/>
      <c r="P137" s="293"/>
      <c r="Q137" s="293"/>
      <c r="R137" s="293"/>
      <c r="S137" s="293"/>
      <c r="T137" s="293"/>
      <c r="U137" s="301"/>
      <c r="V137" s="301"/>
      <c r="W137" s="301"/>
      <c r="X137" s="302"/>
    </row>
    <row r="138" s="281" customFormat="true" ht="18" hidden="false" customHeight="true" outlineLevel="0" collapsed="false">
      <c r="A138" s="299"/>
      <c r="B138" s="299"/>
      <c r="C138" s="299"/>
      <c r="D138" s="299"/>
      <c r="E138" s="299"/>
      <c r="F138" s="296"/>
      <c r="G138" s="297"/>
      <c r="H138" s="298"/>
      <c r="I138" s="299"/>
      <c r="J138" s="300"/>
      <c r="K138" s="288"/>
      <c r="L138" s="288"/>
      <c r="M138" s="284"/>
      <c r="N138" s="284"/>
      <c r="O138" s="293"/>
      <c r="P138" s="293"/>
      <c r="Q138" s="293"/>
      <c r="R138" s="293"/>
      <c r="S138" s="293"/>
      <c r="T138" s="293"/>
      <c r="U138" s="301"/>
      <c r="V138" s="301"/>
      <c r="W138" s="301"/>
      <c r="X138" s="302"/>
    </row>
    <row r="139" s="281" customFormat="true" ht="18" hidden="false" customHeight="true" outlineLevel="0" collapsed="false">
      <c r="A139" s="299"/>
      <c r="B139" s="299"/>
      <c r="C139" s="299"/>
      <c r="D139" s="299"/>
      <c r="E139" s="299"/>
      <c r="F139" s="296"/>
      <c r="G139" s="297"/>
      <c r="H139" s="298"/>
      <c r="I139" s="299"/>
      <c r="J139" s="300"/>
      <c r="K139" s="288"/>
      <c r="L139" s="288"/>
      <c r="M139" s="284"/>
      <c r="N139" s="284"/>
      <c r="O139" s="293"/>
      <c r="P139" s="293"/>
      <c r="Q139" s="293"/>
      <c r="R139" s="293"/>
      <c r="S139" s="293"/>
      <c r="T139" s="293"/>
      <c r="U139" s="301"/>
      <c r="V139" s="301"/>
      <c r="W139" s="301"/>
      <c r="X139" s="302"/>
    </row>
    <row r="140" s="281" customFormat="true" ht="18" hidden="false" customHeight="true" outlineLevel="0" collapsed="false">
      <c r="A140" s="299"/>
      <c r="B140" s="299"/>
      <c r="C140" s="299"/>
      <c r="D140" s="299"/>
      <c r="E140" s="299"/>
      <c r="F140" s="296"/>
      <c r="G140" s="297"/>
      <c r="H140" s="298"/>
      <c r="I140" s="299"/>
      <c r="J140" s="300"/>
      <c r="K140" s="288"/>
      <c r="L140" s="288"/>
      <c r="M140" s="284"/>
      <c r="N140" s="284"/>
      <c r="O140" s="293"/>
      <c r="P140" s="293"/>
      <c r="Q140" s="293"/>
      <c r="R140" s="293"/>
      <c r="S140" s="293"/>
      <c r="T140" s="293"/>
      <c r="U140" s="301"/>
      <c r="V140" s="301"/>
      <c r="W140" s="301"/>
      <c r="X140" s="302"/>
    </row>
    <row r="141" s="281" customFormat="true" ht="18" hidden="false" customHeight="true" outlineLevel="0" collapsed="false">
      <c r="A141" s="299"/>
      <c r="B141" s="299"/>
      <c r="C141" s="299"/>
      <c r="D141" s="299"/>
      <c r="E141" s="299"/>
      <c r="F141" s="296"/>
      <c r="G141" s="297"/>
      <c r="H141" s="298"/>
      <c r="I141" s="299"/>
      <c r="J141" s="300"/>
      <c r="K141" s="288"/>
      <c r="L141" s="288"/>
      <c r="M141" s="284"/>
      <c r="N141" s="284"/>
      <c r="O141" s="293"/>
      <c r="P141" s="293"/>
      <c r="Q141" s="293"/>
      <c r="R141" s="293"/>
      <c r="S141" s="293"/>
      <c r="T141" s="293"/>
      <c r="U141" s="301"/>
      <c r="V141" s="301"/>
      <c r="W141" s="301"/>
      <c r="X141" s="302"/>
    </row>
    <row r="142" s="281" customFormat="true" ht="18" hidden="false" customHeight="true" outlineLevel="0" collapsed="false">
      <c r="A142" s="299"/>
      <c r="B142" s="299"/>
      <c r="C142" s="299"/>
      <c r="D142" s="299"/>
      <c r="E142" s="299"/>
      <c r="F142" s="296"/>
      <c r="G142" s="297"/>
      <c r="H142" s="298"/>
      <c r="I142" s="299"/>
      <c r="J142" s="300"/>
      <c r="K142" s="288"/>
      <c r="L142" s="288"/>
      <c r="M142" s="284"/>
      <c r="N142" s="284"/>
      <c r="O142" s="293"/>
      <c r="P142" s="293"/>
      <c r="Q142" s="293"/>
      <c r="R142" s="293"/>
      <c r="S142" s="293"/>
      <c r="T142" s="293"/>
      <c r="U142" s="301"/>
      <c r="V142" s="301"/>
      <c r="W142" s="301"/>
      <c r="X142" s="302"/>
    </row>
    <row r="143" s="281" customFormat="true" ht="18" hidden="false" customHeight="true" outlineLevel="0" collapsed="false">
      <c r="A143" s="299"/>
      <c r="B143" s="299"/>
      <c r="C143" s="299"/>
      <c r="D143" s="299"/>
      <c r="E143" s="299"/>
      <c r="F143" s="296"/>
      <c r="G143" s="297"/>
      <c r="H143" s="298"/>
      <c r="I143" s="299"/>
      <c r="J143" s="300"/>
      <c r="K143" s="288"/>
      <c r="L143" s="288"/>
      <c r="M143" s="284"/>
      <c r="N143" s="284"/>
      <c r="O143" s="293"/>
      <c r="P143" s="293"/>
      <c r="Q143" s="293"/>
      <c r="R143" s="293"/>
      <c r="S143" s="293"/>
      <c r="T143" s="293"/>
      <c r="U143" s="301"/>
      <c r="V143" s="301"/>
      <c r="W143" s="301"/>
      <c r="X143" s="302"/>
    </row>
    <row r="144" s="281" customFormat="true" ht="18" hidden="false" customHeight="true" outlineLevel="0" collapsed="false">
      <c r="A144" s="299"/>
      <c r="B144" s="299"/>
      <c r="C144" s="299"/>
      <c r="D144" s="299"/>
      <c r="E144" s="299"/>
      <c r="F144" s="296"/>
      <c r="G144" s="297"/>
      <c r="H144" s="298"/>
      <c r="I144" s="299"/>
      <c r="J144" s="300"/>
      <c r="K144" s="288"/>
      <c r="L144" s="288"/>
      <c r="M144" s="284"/>
      <c r="N144" s="284"/>
      <c r="O144" s="293"/>
      <c r="P144" s="293"/>
      <c r="Q144" s="293"/>
      <c r="R144" s="293"/>
      <c r="S144" s="293"/>
      <c r="T144" s="293"/>
      <c r="U144" s="301"/>
      <c r="V144" s="301"/>
      <c r="W144" s="301"/>
      <c r="X144" s="302"/>
    </row>
    <row r="145" s="281" customFormat="true" ht="18" hidden="false" customHeight="true" outlineLevel="0" collapsed="false">
      <c r="A145" s="299"/>
      <c r="B145" s="299"/>
      <c r="C145" s="299"/>
      <c r="D145" s="299"/>
      <c r="E145" s="299"/>
      <c r="F145" s="296"/>
      <c r="G145" s="297"/>
      <c r="H145" s="298"/>
      <c r="I145" s="299"/>
      <c r="J145" s="300"/>
      <c r="K145" s="288"/>
      <c r="L145" s="288"/>
      <c r="M145" s="284"/>
      <c r="N145" s="284"/>
      <c r="O145" s="293"/>
      <c r="P145" s="293"/>
      <c r="Q145" s="293"/>
      <c r="R145" s="293"/>
      <c r="S145" s="293"/>
      <c r="T145" s="293"/>
      <c r="U145" s="301"/>
      <c r="V145" s="301"/>
      <c r="W145" s="301"/>
      <c r="X145" s="302"/>
    </row>
    <row r="146" s="281" customFormat="true" ht="18" hidden="false" customHeight="true" outlineLevel="0" collapsed="false">
      <c r="A146" s="299"/>
      <c r="B146" s="299"/>
      <c r="C146" s="299"/>
      <c r="D146" s="299"/>
      <c r="E146" s="299"/>
      <c r="F146" s="296"/>
      <c r="G146" s="297"/>
      <c r="H146" s="298"/>
      <c r="I146" s="299"/>
      <c r="J146" s="300"/>
      <c r="K146" s="288"/>
      <c r="L146" s="288"/>
      <c r="M146" s="284"/>
      <c r="N146" s="284"/>
      <c r="O146" s="293"/>
      <c r="P146" s="293"/>
      <c r="Q146" s="293"/>
      <c r="R146" s="293"/>
      <c r="S146" s="293"/>
      <c r="T146" s="293"/>
      <c r="U146" s="301"/>
      <c r="V146" s="301"/>
      <c r="W146" s="301"/>
      <c r="X146" s="302"/>
    </row>
    <row r="147" s="281" customFormat="true" ht="18" hidden="false" customHeight="true" outlineLevel="0" collapsed="false">
      <c r="A147" s="299"/>
      <c r="B147" s="299"/>
      <c r="C147" s="299"/>
      <c r="D147" s="299"/>
      <c r="E147" s="299"/>
      <c r="F147" s="296"/>
      <c r="G147" s="297"/>
      <c r="H147" s="298"/>
      <c r="I147" s="299"/>
      <c r="J147" s="300"/>
      <c r="K147" s="288"/>
      <c r="L147" s="288"/>
      <c r="M147" s="284"/>
      <c r="N147" s="284"/>
      <c r="O147" s="293"/>
      <c r="P147" s="293"/>
      <c r="Q147" s="293"/>
      <c r="R147" s="293"/>
      <c r="S147" s="293"/>
      <c r="T147" s="293"/>
      <c r="U147" s="301"/>
      <c r="V147" s="301"/>
      <c r="W147" s="301"/>
      <c r="X147" s="302"/>
    </row>
    <row r="148" s="281" customFormat="true" ht="18" hidden="false" customHeight="true" outlineLevel="0" collapsed="false">
      <c r="A148" s="299"/>
      <c r="B148" s="299"/>
      <c r="C148" s="299"/>
      <c r="D148" s="299"/>
      <c r="E148" s="299"/>
      <c r="F148" s="296"/>
      <c r="G148" s="297"/>
      <c r="H148" s="298"/>
      <c r="I148" s="299"/>
      <c r="J148" s="300"/>
      <c r="K148" s="288"/>
      <c r="L148" s="288"/>
      <c r="M148" s="284"/>
      <c r="N148" s="284"/>
      <c r="O148" s="293"/>
      <c r="P148" s="293"/>
      <c r="Q148" s="293"/>
      <c r="R148" s="293"/>
      <c r="S148" s="293"/>
      <c r="T148" s="293"/>
      <c r="U148" s="301"/>
      <c r="V148" s="301"/>
      <c r="W148" s="301"/>
      <c r="X148" s="302"/>
    </row>
    <row r="149" s="281" customFormat="true" ht="18" hidden="false" customHeight="true" outlineLevel="0" collapsed="false">
      <c r="A149" s="299"/>
      <c r="B149" s="299"/>
      <c r="C149" s="299"/>
      <c r="D149" s="299"/>
      <c r="E149" s="299"/>
      <c r="F149" s="296"/>
      <c r="G149" s="297"/>
      <c r="H149" s="298"/>
      <c r="I149" s="299"/>
      <c r="J149" s="300"/>
      <c r="K149" s="288"/>
      <c r="L149" s="288"/>
      <c r="M149" s="284"/>
      <c r="N149" s="284"/>
      <c r="O149" s="293"/>
      <c r="P149" s="293"/>
      <c r="Q149" s="293"/>
      <c r="R149" s="293"/>
      <c r="S149" s="293"/>
      <c r="T149" s="293"/>
      <c r="U149" s="301"/>
      <c r="V149" s="301"/>
      <c r="W149" s="301"/>
      <c r="X149" s="302"/>
    </row>
    <row r="150" s="281" customFormat="true" ht="18" hidden="false" customHeight="true" outlineLevel="0" collapsed="false">
      <c r="A150" s="299"/>
      <c r="B150" s="299"/>
      <c r="C150" s="299"/>
      <c r="D150" s="299"/>
      <c r="E150" s="299"/>
      <c r="F150" s="296"/>
      <c r="G150" s="297"/>
      <c r="H150" s="298"/>
      <c r="I150" s="299"/>
      <c r="J150" s="300"/>
      <c r="K150" s="288"/>
      <c r="L150" s="288"/>
      <c r="M150" s="284"/>
      <c r="N150" s="284"/>
      <c r="O150" s="293"/>
      <c r="P150" s="293"/>
      <c r="Q150" s="293"/>
      <c r="R150" s="293"/>
      <c r="S150" s="293"/>
      <c r="T150" s="293"/>
      <c r="U150" s="301"/>
      <c r="V150" s="301"/>
      <c r="W150" s="301"/>
      <c r="X150" s="302"/>
    </row>
    <row r="151" s="281" customFormat="true" ht="18" hidden="false" customHeight="true" outlineLevel="0" collapsed="false">
      <c r="A151" s="299"/>
      <c r="B151" s="299"/>
      <c r="C151" s="299"/>
      <c r="D151" s="299"/>
      <c r="E151" s="299"/>
      <c r="F151" s="296"/>
      <c r="G151" s="297"/>
      <c r="H151" s="298"/>
      <c r="I151" s="299"/>
      <c r="J151" s="300"/>
      <c r="K151" s="288"/>
      <c r="L151" s="288"/>
      <c r="M151" s="284"/>
      <c r="N151" s="284"/>
      <c r="O151" s="293"/>
      <c r="P151" s="293"/>
      <c r="Q151" s="293"/>
      <c r="R151" s="293"/>
      <c r="S151" s="293"/>
      <c r="T151" s="293"/>
      <c r="U151" s="301"/>
      <c r="V151" s="301"/>
      <c r="W151" s="301"/>
      <c r="X151" s="302"/>
    </row>
    <row r="152" s="281" customFormat="true" ht="18" hidden="false" customHeight="true" outlineLevel="0" collapsed="false">
      <c r="A152" s="299"/>
      <c r="B152" s="299"/>
      <c r="C152" s="299"/>
      <c r="D152" s="299"/>
      <c r="E152" s="299"/>
      <c r="F152" s="296"/>
      <c r="G152" s="297"/>
      <c r="H152" s="298"/>
      <c r="I152" s="299"/>
      <c r="J152" s="300"/>
      <c r="K152" s="288"/>
      <c r="L152" s="288"/>
      <c r="M152" s="284"/>
      <c r="N152" s="284"/>
      <c r="O152" s="293"/>
      <c r="P152" s="293"/>
      <c r="Q152" s="293"/>
      <c r="R152" s="293"/>
      <c r="S152" s="293"/>
      <c r="T152" s="293"/>
      <c r="U152" s="301"/>
      <c r="V152" s="301"/>
      <c r="W152" s="301"/>
      <c r="X152" s="302"/>
    </row>
    <row r="153" s="281" customFormat="true" ht="18" hidden="false" customHeight="true" outlineLevel="0" collapsed="false">
      <c r="A153" s="358"/>
      <c r="B153" s="358"/>
      <c r="C153" s="358"/>
      <c r="D153" s="358"/>
      <c r="E153" s="358"/>
      <c r="F153" s="359"/>
      <c r="G153" s="360"/>
      <c r="H153" s="361"/>
      <c r="I153" s="362"/>
      <c r="J153" s="363"/>
      <c r="K153" s="364"/>
      <c r="L153" s="364"/>
      <c r="M153" s="365"/>
      <c r="N153" s="365"/>
      <c r="O153" s="366"/>
      <c r="P153" s="366"/>
      <c r="Q153" s="366"/>
      <c r="R153" s="366"/>
      <c r="S153" s="366"/>
      <c r="T153" s="365"/>
      <c r="U153" s="367"/>
      <c r="V153" s="367"/>
      <c r="W153" s="367"/>
      <c r="X153" s="302"/>
    </row>
    <row r="154" s="316" customFormat="true" ht="33" hidden="false" customHeight="true" outlineLevel="0" collapsed="false">
      <c r="A154" s="368" t="s">
        <v>208</v>
      </c>
      <c r="B154" s="368"/>
      <c r="C154" s="368"/>
      <c r="D154" s="368"/>
      <c r="E154" s="368"/>
      <c r="F154" s="368"/>
      <c r="G154" s="368"/>
      <c r="H154" s="368"/>
      <c r="I154" s="368"/>
      <c r="J154" s="368"/>
      <c r="K154" s="368"/>
      <c r="L154" s="368"/>
      <c r="M154" s="368"/>
      <c r="N154" s="368"/>
      <c r="O154" s="368"/>
      <c r="P154" s="368"/>
      <c r="Q154" s="368"/>
      <c r="R154" s="368"/>
      <c r="S154" s="368"/>
      <c r="T154" s="368"/>
      <c r="U154" s="368"/>
      <c r="V154" s="368"/>
      <c r="W154" s="368"/>
      <c r="X154" s="368"/>
    </row>
    <row r="155" s="316" customFormat="true" ht="21" hidden="false" customHeight="true" outlineLevel="0" collapsed="false">
      <c r="A155" s="353" t="s">
        <v>185</v>
      </c>
      <c r="B155" s="353"/>
      <c r="C155" s="353"/>
      <c r="D155" s="353"/>
      <c r="E155" s="353"/>
      <c r="F155" s="353"/>
      <c r="G155" s="353"/>
      <c r="H155" s="353"/>
      <c r="I155" s="353"/>
      <c r="J155" s="353"/>
      <c r="K155" s="353"/>
      <c r="L155" s="353"/>
      <c r="M155" s="353"/>
      <c r="N155" s="353"/>
      <c r="O155" s="353"/>
      <c r="P155" s="353"/>
      <c r="Q155" s="353"/>
      <c r="R155" s="353"/>
      <c r="S155" s="353"/>
      <c r="T155" s="353"/>
      <c r="U155" s="353"/>
      <c r="V155" s="353"/>
      <c r="W155" s="353"/>
      <c r="X155" s="323"/>
    </row>
    <row r="156" s="316" customFormat="true" ht="26.25" hidden="false" customHeight="true" outlineLevel="0" collapsed="false">
      <c r="A156" s="353" t="s">
        <v>209</v>
      </c>
      <c r="B156" s="353"/>
      <c r="C156" s="353"/>
      <c r="D156" s="353"/>
      <c r="E156" s="353"/>
      <c r="F156" s="353"/>
      <c r="G156" s="353"/>
      <c r="H156" s="353"/>
      <c r="I156" s="353"/>
      <c r="J156" s="353"/>
      <c r="K156" s="353"/>
      <c r="L156" s="353"/>
      <c r="M156" s="353"/>
      <c r="N156" s="353"/>
      <c r="O156" s="353"/>
      <c r="P156" s="353"/>
      <c r="Q156" s="353"/>
      <c r="R156" s="353"/>
      <c r="S156" s="353"/>
      <c r="T156" s="353"/>
      <c r="U156" s="353"/>
      <c r="V156" s="353"/>
      <c r="W156" s="353"/>
      <c r="X156" s="353"/>
    </row>
    <row r="157" s="303" customFormat="true" ht="18" hidden="false" customHeight="true" outlineLevel="0" collapsed="false">
      <c r="A157" s="369"/>
      <c r="B157" s="370"/>
      <c r="C157" s="370"/>
      <c r="D157" s="370"/>
      <c r="E157" s="370"/>
      <c r="F157" s="370"/>
      <c r="G157" s="370"/>
      <c r="H157" s="370"/>
      <c r="I157" s="370"/>
      <c r="J157" s="371"/>
      <c r="K157" s="371"/>
      <c r="L157" s="371"/>
      <c r="M157" s="372"/>
      <c r="N157" s="372"/>
      <c r="O157" s="373"/>
      <c r="P157" s="373"/>
      <c r="Q157" s="373"/>
      <c r="R157" s="373"/>
      <c r="S157" s="373"/>
      <c r="T157" s="372"/>
      <c r="U157" s="374"/>
      <c r="V157" s="375" t="s">
        <v>210</v>
      </c>
      <c r="W157" s="375"/>
      <c r="X157" s="375"/>
    </row>
    <row r="158" s="281" customFormat="true" ht="48" hidden="false" customHeight="true" outlineLevel="0" collapsed="false">
      <c r="A158" s="244" t="s">
        <v>211</v>
      </c>
      <c r="B158" s="244"/>
      <c r="C158" s="244"/>
      <c r="D158" s="244"/>
      <c r="E158" s="244"/>
      <c r="F158" s="244"/>
      <c r="G158" s="244"/>
      <c r="H158" s="244"/>
      <c r="I158" s="244"/>
      <c r="J158" s="244"/>
      <c r="K158" s="244"/>
      <c r="L158" s="244"/>
      <c r="M158" s="244"/>
      <c r="N158" s="244"/>
      <c r="O158" s="244"/>
      <c r="P158" s="244"/>
      <c r="Q158" s="244"/>
      <c r="R158" s="244"/>
      <c r="S158" s="244"/>
      <c r="T158" s="244"/>
      <c r="U158" s="244"/>
      <c r="V158" s="244"/>
      <c r="W158" s="244"/>
      <c r="X158" s="244"/>
    </row>
    <row r="159" s="281" customFormat="true" ht="21" hidden="false" customHeight="true" outlineLevel="0" collapsed="false">
      <c r="A159" s="245" t="s">
        <v>13</v>
      </c>
      <c r="B159" s="245"/>
      <c r="C159" s="245"/>
      <c r="D159" s="245"/>
      <c r="E159" s="245"/>
      <c r="F159" s="245"/>
      <c r="G159" s="245"/>
      <c r="H159" s="245"/>
      <c r="I159" s="245"/>
      <c r="J159" s="245"/>
      <c r="K159" s="245"/>
      <c r="L159" s="246"/>
      <c r="M159" s="247"/>
      <c r="N159" s="247"/>
      <c r="O159" s="248"/>
      <c r="P159" s="248"/>
      <c r="Q159" s="248"/>
      <c r="R159" s="248"/>
      <c r="S159" s="248"/>
      <c r="T159" s="248"/>
      <c r="U159" s="248"/>
      <c r="V159" s="248"/>
      <c r="W159" s="248"/>
      <c r="X159" s="249"/>
    </row>
    <row r="160" s="281" customFormat="true" ht="21" hidden="false" customHeight="true" outlineLevel="0" collapsed="false">
      <c r="A160" s="251" t="s">
        <v>134</v>
      </c>
      <c r="B160" s="251" t="s">
        <v>135</v>
      </c>
      <c r="C160" s="251" t="s">
        <v>136</v>
      </c>
      <c r="D160" s="251" t="s">
        <v>137</v>
      </c>
      <c r="E160" s="251" t="s">
        <v>138</v>
      </c>
      <c r="F160" s="252"/>
      <c r="G160" s="253" t="s">
        <v>139</v>
      </c>
      <c r="H160" s="254"/>
      <c r="I160" s="251" t="s">
        <v>161</v>
      </c>
      <c r="J160" s="255" t="s">
        <v>162</v>
      </c>
      <c r="K160" s="255"/>
      <c r="L160" s="255"/>
      <c r="M160" s="255"/>
      <c r="N160" s="255"/>
      <c r="O160" s="255"/>
      <c r="P160" s="255"/>
      <c r="Q160" s="255"/>
      <c r="R160" s="255"/>
      <c r="S160" s="255"/>
      <c r="T160" s="255"/>
      <c r="U160" s="255"/>
      <c r="V160" s="255"/>
      <c r="W160" s="255"/>
      <c r="X160" s="255"/>
    </row>
    <row r="161" s="281" customFormat="true" ht="33" hidden="false" customHeight="true" outlineLevel="0" collapsed="false">
      <c r="A161" s="251"/>
      <c r="B161" s="251"/>
      <c r="C161" s="251"/>
      <c r="D161" s="251"/>
      <c r="E161" s="251"/>
      <c r="F161" s="256"/>
      <c r="G161" s="253"/>
      <c r="H161" s="257"/>
      <c r="I161" s="251"/>
      <c r="J161" s="258" t="s">
        <v>142</v>
      </c>
      <c r="K161" s="258"/>
      <c r="L161" s="258"/>
      <c r="M161" s="259" t="s">
        <v>163</v>
      </c>
      <c r="N161" s="259"/>
      <c r="O161" s="260" t="s">
        <v>164</v>
      </c>
      <c r="P161" s="260"/>
      <c r="Q161" s="260"/>
      <c r="R161" s="260"/>
      <c r="S161" s="260"/>
      <c r="T161" s="260"/>
      <c r="U161" s="259" t="s">
        <v>165</v>
      </c>
      <c r="V161" s="259"/>
      <c r="W161" s="259"/>
      <c r="X161" s="259"/>
    </row>
    <row r="162" s="281" customFormat="true" ht="33" hidden="false" customHeight="true" outlineLevel="0" collapsed="false">
      <c r="A162" s="251"/>
      <c r="B162" s="251"/>
      <c r="C162" s="251"/>
      <c r="D162" s="251"/>
      <c r="E162" s="251"/>
      <c r="F162" s="261"/>
      <c r="G162" s="253"/>
      <c r="H162" s="262"/>
      <c r="I162" s="251"/>
      <c r="J162" s="263" t="s">
        <v>166</v>
      </c>
      <c r="K162" s="263" t="s">
        <v>167</v>
      </c>
      <c r="L162" s="263" t="s">
        <v>168</v>
      </c>
      <c r="M162" s="264" t="s">
        <v>169</v>
      </c>
      <c r="N162" s="264" t="s">
        <v>170</v>
      </c>
      <c r="O162" s="265" t="s">
        <v>171</v>
      </c>
      <c r="P162" s="265" t="s">
        <v>172</v>
      </c>
      <c r="Q162" s="265" t="s">
        <v>173</v>
      </c>
      <c r="R162" s="265" t="s">
        <v>174</v>
      </c>
      <c r="S162" s="265" t="s">
        <v>175</v>
      </c>
      <c r="T162" s="265" t="s">
        <v>176</v>
      </c>
      <c r="U162" s="266" t="s">
        <v>177</v>
      </c>
      <c r="V162" s="266" t="s">
        <v>178</v>
      </c>
      <c r="W162" s="266" t="s">
        <v>179</v>
      </c>
      <c r="X162" s="266" t="s">
        <v>180</v>
      </c>
    </row>
    <row r="163" s="281" customFormat="true" ht="18" hidden="false" customHeight="true" outlineLevel="0" collapsed="false">
      <c r="A163" s="267"/>
      <c r="B163" s="268"/>
      <c r="C163" s="268"/>
      <c r="D163" s="268"/>
      <c r="E163" s="268"/>
      <c r="F163" s="269"/>
      <c r="G163" s="270"/>
      <c r="H163" s="271"/>
      <c r="I163" s="268"/>
      <c r="J163" s="272"/>
      <c r="K163" s="272"/>
      <c r="L163" s="272"/>
      <c r="M163" s="273"/>
      <c r="N163" s="273"/>
      <c r="O163" s="274"/>
      <c r="P163" s="274"/>
      <c r="Q163" s="274"/>
      <c r="R163" s="274"/>
      <c r="S163" s="274"/>
      <c r="T163" s="274"/>
      <c r="U163" s="268"/>
      <c r="V163" s="268"/>
      <c r="W163" s="268"/>
      <c r="X163" s="268"/>
    </row>
    <row r="164" s="281" customFormat="true" ht="33" hidden="false" customHeight="true" outlineLevel="0" collapsed="false">
      <c r="A164" s="280" t="n">
        <v>1</v>
      </c>
      <c r="B164" s="280"/>
      <c r="C164" s="280"/>
      <c r="D164" s="280"/>
      <c r="E164" s="280"/>
      <c r="F164" s="332"/>
      <c r="G164" s="333" t="s">
        <v>147</v>
      </c>
      <c r="H164" s="334"/>
      <c r="I164" s="280"/>
      <c r="J164" s="335"/>
      <c r="K164" s="336"/>
      <c r="L164" s="336"/>
      <c r="M164" s="337"/>
      <c r="N164" s="337"/>
      <c r="O164" s="279" t="n">
        <f aca="false">+O165</f>
        <v>0</v>
      </c>
      <c r="P164" s="279" t="n">
        <f aca="false">+P165</f>
        <v>2144999.93</v>
      </c>
      <c r="Q164" s="279" t="n">
        <f aca="false">+Q165</f>
        <v>2144999.93</v>
      </c>
      <c r="R164" s="279" t="n">
        <f aca="false">+R165</f>
        <v>2144999.93</v>
      </c>
      <c r="S164" s="279" t="n">
        <f aca="false">+S165</f>
        <v>2144999.93</v>
      </c>
      <c r="T164" s="279" t="n">
        <f aca="false">+T165</f>
        <v>2144999.93</v>
      </c>
      <c r="U164" s="339"/>
      <c r="V164" s="339"/>
      <c r="W164" s="339"/>
      <c r="X164" s="340"/>
    </row>
    <row r="165" s="281" customFormat="true" ht="21" hidden="false" customHeight="true" outlineLevel="0" collapsed="false">
      <c r="A165" s="280" t="n">
        <v>1</v>
      </c>
      <c r="B165" s="280" t="n">
        <v>2</v>
      </c>
      <c r="C165" s="280"/>
      <c r="D165" s="280"/>
      <c r="E165" s="280"/>
      <c r="F165" s="332"/>
      <c r="G165" s="333" t="s">
        <v>148</v>
      </c>
      <c r="H165" s="334"/>
      <c r="I165" s="280"/>
      <c r="J165" s="335"/>
      <c r="K165" s="336"/>
      <c r="L165" s="336"/>
      <c r="M165" s="337"/>
      <c r="N165" s="337"/>
      <c r="O165" s="285" t="n">
        <f aca="false">+O166</f>
        <v>0</v>
      </c>
      <c r="P165" s="285" t="n">
        <f aca="false">+P166</f>
        <v>2144999.93</v>
      </c>
      <c r="Q165" s="285" t="n">
        <f aca="false">+Q166</f>
        <v>2144999.93</v>
      </c>
      <c r="R165" s="285" t="n">
        <f aca="false">+R166</f>
        <v>2144999.93</v>
      </c>
      <c r="S165" s="285" t="n">
        <f aca="false">+S166</f>
        <v>2144999.93</v>
      </c>
      <c r="T165" s="285" t="n">
        <f aca="false">+T166</f>
        <v>2144999.93</v>
      </c>
      <c r="U165" s="339"/>
      <c r="V165" s="339"/>
      <c r="W165" s="339"/>
      <c r="X165" s="340"/>
    </row>
    <row r="166" s="281" customFormat="true" ht="21" hidden="false" customHeight="true" outlineLevel="0" collapsed="false">
      <c r="A166" s="280" t="n">
        <v>1</v>
      </c>
      <c r="B166" s="280" t="n">
        <v>2</v>
      </c>
      <c r="C166" s="280" t="n">
        <v>6</v>
      </c>
      <c r="D166" s="280"/>
      <c r="E166" s="280"/>
      <c r="F166" s="332"/>
      <c r="G166" s="333" t="s">
        <v>149</v>
      </c>
      <c r="H166" s="334"/>
      <c r="I166" s="280"/>
      <c r="J166" s="335"/>
      <c r="K166" s="336"/>
      <c r="L166" s="336"/>
      <c r="M166" s="337"/>
      <c r="N166" s="337"/>
      <c r="O166" s="285" t="n">
        <f aca="false">+O167</f>
        <v>0</v>
      </c>
      <c r="P166" s="285" t="n">
        <f aca="false">+P167</f>
        <v>2144999.93</v>
      </c>
      <c r="Q166" s="285" t="n">
        <f aca="false">+Q167</f>
        <v>2144999.93</v>
      </c>
      <c r="R166" s="285" t="n">
        <f aca="false">+R167</f>
        <v>2144999.93</v>
      </c>
      <c r="S166" s="285" t="n">
        <f aca="false">+S167</f>
        <v>2144999.93</v>
      </c>
      <c r="T166" s="285" t="n">
        <f aca="false">+T167</f>
        <v>2144999.93</v>
      </c>
      <c r="U166" s="339"/>
      <c r="V166" s="339"/>
      <c r="W166" s="339"/>
      <c r="X166" s="340"/>
    </row>
    <row r="167" s="281" customFormat="true" ht="33" hidden="false" customHeight="true" outlineLevel="0" collapsed="false">
      <c r="A167" s="280" t="n">
        <v>1</v>
      </c>
      <c r="B167" s="280" t="n">
        <v>2</v>
      </c>
      <c r="C167" s="280" t="n">
        <v>6</v>
      </c>
      <c r="D167" s="280" t="n">
        <v>9</v>
      </c>
      <c r="E167" s="280"/>
      <c r="F167" s="332"/>
      <c r="G167" s="333" t="s">
        <v>150</v>
      </c>
      <c r="H167" s="334"/>
      <c r="I167" s="280"/>
      <c r="J167" s="335"/>
      <c r="K167" s="336"/>
      <c r="L167" s="336"/>
      <c r="M167" s="337"/>
      <c r="N167" s="337"/>
      <c r="O167" s="279" t="n">
        <f aca="false">+O168</f>
        <v>0</v>
      </c>
      <c r="P167" s="279" t="n">
        <f aca="false">+P168</f>
        <v>2144999.93</v>
      </c>
      <c r="Q167" s="279" t="n">
        <f aca="false">+Q168</f>
        <v>2144999.93</v>
      </c>
      <c r="R167" s="279" t="n">
        <f aca="false">+R168</f>
        <v>2144999.93</v>
      </c>
      <c r="S167" s="279" t="n">
        <f aca="false">+S168</f>
        <v>2144999.93</v>
      </c>
      <c r="T167" s="279" t="n">
        <f aca="false">+T168</f>
        <v>2144999.93</v>
      </c>
      <c r="U167" s="339"/>
      <c r="V167" s="339"/>
      <c r="W167" s="339"/>
      <c r="X167" s="340"/>
    </row>
    <row r="168" s="281" customFormat="true" ht="33" hidden="false" customHeight="true" outlineLevel="0" collapsed="false">
      <c r="A168" s="299" t="n">
        <v>1</v>
      </c>
      <c r="B168" s="299" t="n">
        <v>2</v>
      </c>
      <c r="C168" s="299" t="n">
        <v>6</v>
      </c>
      <c r="D168" s="299" t="n">
        <v>9</v>
      </c>
      <c r="E168" s="299" t="n">
        <v>508</v>
      </c>
      <c r="F168" s="296"/>
      <c r="G168" s="297" t="s">
        <v>151</v>
      </c>
      <c r="H168" s="298"/>
      <c r="I168" s="299" t="s">
        <v>152</v>
      </c>
      <c r="J168" s="290" t="n">
        <v>0</v>
      </c>
      <c r="K168" s="291" t="n">
        <v>0</v>
      </c>
      <c r="L168" s="291" t="n">
        <v>0</v>
      </c>
      <c r="M168" s="292" t="s">
        <v>183</v>
      </c>
      <c r="N168" s="292" t="s">
        <v>183</v>
      </c>
      <c r="O168" s="293" t="n">
        <v>0</v>
      </c>
      <c r="P168" s="293" t="n">
        <v>2144999.93</v>
      </c>
      <c r="Q168" s="293" t="n">
        <v>2144999.93</v>
      </c>
      <c r="R168" s="293" t="n">
        <v>2144999.93</v>
      </c>
      <c r="S168" s="293" t="n">
        <v>2144999.93</v>
      </c>
      <c r="T168" s="293" t="n">
        <v>2144999.93</v>
      </c>
      <c r="U168" s="294" t="s">
        <v>183</v>
      </c>
      <c r="V168" s="301" t="n">
        <f aca="false">+R168/P168*100</f>
        <v>100</v>
      </c>
      <c r="W168" s="294" t="s">
        <v>183</v>
      </c>
      <c r="X168" s="302" t="n">
        <f aca="false">+S168/P168*100</f>
        <v>100</v>
      </c>
    </row>
    <row r="169" s="281" customFormat="true" ht="18" hidden="false" customHeight="true" outlineLevel="0" collapsed="false">
      <c r="A169" s="299"/>
      <c r="B169" s="299"/>
      <c r="C169" s="299"/>
      <c r="D169" s="299"/>
      <c r="E169" s="299"/>
      <c r="F169" s="296"/>
      <c r="G169" s="297"/>
      <c r="H169" s="298"/>
      <c r="I169" s="299"/>
      <c r="J169" s="300"/>
      <c r="K169" s="288"/>
      <c r="L169" s="288"/>
      <c r="M169" s="284"/>
      <c r="N169" s="284"/>
      <c r="O169" s="293"/>
      <c r="P169" s="293"/>
      <c r="Q169" s="293"/>
      <c r="R169" s="293"/>
      <c r="S169" s="293"/>
      <c r="T169" s="293"/>
      <c r="U169" s="301"/>
      <c r="V169" s="301"/>
      <c r="W169" s="301"/>
      <c r="X169" s="302"/>
    </row>
    <row r="170" s="281" customFormat="true" ht="18" hidden="false" customHeight="true" outlineLevel="0" collapsed="false">
      <c r="A170" s="299"/>
      <c r="B170" s="299"/>
      <c r="C170" s="299"/>
      <c r="D170" s="299"/>
      <c r="E170" s="299"/>
      <c r="F170" s="296"/>
      <c r="G170" s="297"/>
      <c r="H170" s="298"/>
      <c r="I170" s="299"/>
      <c r="J170" s="300"/>
      <c r="K170" s="288"/>
      <c r="L170" s="288"/>
      <c r="M170" s="284"/>
      <c r="N170" s="284"/>
      <c r="O170" s="293"/>
      <c r="P170" s="293"/>
      <c r="Q170" s="293"/>
      <c r="R170" s="293"/>
      <c r="S170" s="293"/>
      <c r="T170" s="293"/>
      <c r="U170" s="301"/>
      <c r="V170" s="301"/>
      <c r="W170" s="301"/>
      <c r="X170" s="302"/>
    </row>
    <row r="171" s="281" customFormat="true" ht="18" hidden="false" customHeight="true" outlineLevel="0" collapsed="false">
      <c r="A171" s="299"/>
      <c r="B171" s="299"/>
      <c r="C171" s="299"/>
      <c r="D171" s="299"/>
      <c r="E171" s="299"/>
      <c r="F171" s="296"/>
      <c r="G171" s="297"/>
      <c r="H171" s="298"/>
      <c r="I171" s="299"/>
      <c r="J171" s="300"/>
      <c r="K171" s="288"/>
      <c r="L171" s="288"/>
      <c r="M171" s="284"/>
      <c r="N171" s="284"/>
      <c r="O171" s="293"/>
      <c r="P171" s="293"/>
      <c r="Q171" s="293"/>
      <c r="R171" s="293"/>
      <c r="S171" s="293"/>
      <c r="T171" s="293"/>
      <c r="U171" s="301"/>
      <c r="V171" s="301"/>
      <c r="W171" s="301"/>
      <c r="X171" s="302"/>
    </row>
    <row r="172" s="281" customFormat="true" ht="18" hidden="false" customHeight="true" outlineLevel="0" collapsed="false">
      <c r="A172" s="299"/>
      <c r="B172" s="299"/>
      <c r="C172" s="299"/>
      <c r="D172" s="299"/>
      <c r="E172" s="299"/>
      <c r="F172" s="296"/>
      <c r="G172" s="297"/>
      <c r="H172" s="298"/>
      <c r="I172" s="299"/>
      <c r="J172" s="300"/>
      <c r="K172" s="288"/>
      <c r="L172" s="288"/>
      <c r="M172" s="284"/>
      <c r="N172" s="284"/>
      <c r="O172" s="293"/>
      <c r="P172" s="293"/>
      <c r="Q172" s="293"/>
      <c r="R172" s="293"/>
      <c r="S172" s="293"/>
      <c r="T172" s="293"/>
      <c r="U172" s="301"/>
      <c r="V172" s="301"/>
      <c r="W172" s="301"/>
      <c r="X172" s="302"/>
    </row>
    <row r="173" s="281" customFormat="true" ht="18" hidden="false" customHeight="true" outlineLevel="0" collapsed="false">
      <c r="A173" s="299"/>
      <c r="B173" s="299"/>
      <c r="C173" s="299"/>
      <c r="D173" s="299"/>
      <c r="E173" s="299"/>
      <c r="F173" s="296"/>
      <c r="G173" s="297"/>
      <c r="H173" s="298"/>
      <c r="I173" s="299"/>
      <c r="J173" s="300"/>
      <c r="K173" s="288"/>
      <c r="L173" s="288"/>
      <c r="M173" s="284"/>
      <c r="N173" s="284"/>
      <c r="O173" s="293"/>
      <c r="P173" s="293"/>
      <c r="Q173" s="293"/>
      <c r="R173" s="293"/>
      <c r="S173" s="293"/>
      <c r="T173" s="293"/>
      <c r="U173" s="301"/>
      <c r="V173" s="301"/>
      <c r="W173" s="301"/>
      <c r="X173" s="302"/>
    </row>
    <row r="174" s="281" customFormat="true" ht="18" hidden="false" customHeight="true" outlineLevel="0" collapsed="false">
      <c r="A174" s="299"/>
      <c r="B174" s="299"/>
      <c r="C174" s="299"/>
      <c r="D174" s="299"/>
      <c r="E174" s="299"/>
      <c r="F174" s="296"/>
      <c r="G174" s="297"/>
      <c r="H174" s="298"/>
      <c r="I174" s="299"/>
      <c r="J174" s="300"/>
      <c r="K174" s="288"/>
      <c r="L174" s="288"/>
      <c r="M174" s="284"/>
      <c r="N174" s="284"/>
      <c r="O174" s="293"/>
      <c r="P174" s="293"/>
      <c r="Q174" s="293"/>
      <c r="R174" s="293"/>
      <c r="S174" s="293"/>
      <c r="T174" s="293"/>
      <c r="U174" s="301"/>
      <c r="V174" s="301"/>
      <c r="W174" s="301"/>
      <c r="X174" s="302"/>
    </row>
    <row r="175" s="281" customFormat="true" ht="18" hidden="false" customHeight="true" outlineLevel="0" collapsed="false">
      <c r="A175" s="299"/>
      <c r="B175" s="299"/>
      <c r="C175" s="299"/>
      <c r="D175" s="299"/>
      <c r="E175" s="299"/>
      <c r="F175" s="296"/>
      <c r="G175" s="297"/>
      <c r="H175" s="298"/>
      <c r="I175" s="299"/>
      <c r="J175" s="300"/>
      <c r="K175" s="288"/>
      <c r="L175" s="288"/>
      <c r="M175" s="284"/>
      <c r="N175" s="284"/>
      <c r="O175" s="293"/>
      <c r="P175" s="293"/>
      <c r="Q175" s="293"/>
      <c r="R175" s="293"/>
      <c r="S175" s="293"/>
      <c r="T175" s="293"/>
      <c r="U175" s="301"/>
      <c r="V175" s="301"/>
      <c r="W175" s="301"/>
      <c r="X175" s="302"/>
    </row>
    <row r="176" s="281" customFormat="true" ht="18" hidden="false" customHeight="true" outlineLevel="0" collapsed="false">
      <c r="A176" s="299"/>
      <c r="B176" s="299"/>
      <c r="C176" s="299"/>
      <c r="D176" s="299"/>
      <c r="E176" s="299"/>
      <c r="F176" s="296"/>
      <c r="G176" s="297"/>
      <c r="H176" s="298"/>
      <c r="I176" s="299"/>
      <c r="J176" s="300"/>
      <c r="K176" s="288"/>
      <c r="L176" s="288"/>
      <c r="M176" s="284"/>
      <c r="N176" s="284"/>
      <c r="O176" s="293"/>
      <c r="P176" s="293"/>
      <c r="Q176" s="293"/>
      <c r="R176" s="293"/>
      <c r="S176" s="293"/>
      <c r="T176" s="293"/>
      <c r="U176" s="301"/>
      <c r="V176" s="301"/>
      <c r="W176" s="301"/>
      <c r="X176" s="302"/>
    </row>
    <row r="177" s="281" customFormat="true" ht="18" hidden="false" customHeight="true" outlineLevel="0" collapsed="false">
      <c r="A177" s="299"/>
      <c r="B177" s="299"/>
      <c r="C177" s="299"/>
      <c r="D177" s="299"/>
      <c r="E177" s="299"/>
      <c r="F177" s="296"/>
      <c r="G177" s="297"/>
      <c r="H177" s="298"/>
      <c r="I177" s="299"/>
      <c r="J177" s="300"/>
      <c r="K177" s="288"/>
      <c r="L177" s="288"/>
      <c r="M177" s="284"/>
      <c r="N177" s="284"/>
      <c r="O177" s="293"/>
      <c r="P177" s="293"/>
      <c r="Q177" s="293"/>
      <c r="R177" s="293"/>
      <c r="S177" s="293"/>
      <c r="T177" s="293"/>
      <c r="U177" s="301"/>
      <c r="V177" s="301"/>
      <c r="W177" s="301"/>
      <c r="X177" s="302"/>
    </row>
    <row r="178" s="281" customFormat="true" ht="18" hidden="false" customHeight="true" outlineLevel="0" collapsed="false">
      <c r="A178" s="299"/>
      <c r="B178" s="299"/>
      <c r="C178" s="299"/>
      <c r="D178" s="299"/>
      <c r="E178" s="299"/>
      <c r="F178" s="296"/>
      <c r="G178" s="297"/>
      <c r="H178" s="298"/>
      <c r="I178" s="299"/>
      <c r="J178" s="300"/>
      <c r="K178" s="288"/>
      <c r="L178" s="288"/>
      <c r="M178" s="284"/>
      <c r="N178" s="284"/>
      <c r="O178" s="293"/>
      <c r="P178" s="293"/>
      <c r="Q178" s="293"/>
      <c r="R178" s="293"/>
      <c r="S178" s="293"/>
      <c r="T178" s="293"/>
      <c r="U178" s="301"/>
      <c r="V178" s="301"/>
      <c r="W178" s="301"/>
      <c r="X178" s="302"/>
    </row>
    <row r="179" s="281" customFormat="true" ht="18" hidden="false" customHeight="true" outlineLevel="0" collapsed="false">
      <c r="A179" s="299"/>
      <c r="B179" s="299"/>
      <c r="C179" s="299"/>
      <c r="D179" s="299"/>
      <c r="E179" s="299"/>
      <c r="F179" s="296"/>
      <c r="G179" s="297"/>
      <c r="H179" s="298"/>
      <c r="I179" s="299"/>
      <c r="J179" s="300"/>
      <c r="K179" s="288"/>
      <c r="L179" s="288"/>
      <c r="M179" s="284"/>
      <c r="N179" s="284"/>
      <c r="O179" s="293"/>
      <c r="P179" s="293"/>
      <c r="Q179" s="293"/>
      <c r="R179" s="293"/>
      <c r="S179" s="293"/>
      <c r="T179" s="293"/>
      <c r="U179" s="301"/>
      <c r="V179" s="301"/>
      <c r="W179" s="301"/>
      <c r="X179" s="302"/>
    </row>
    <row r="180" s="281" customFormat="true" ht="18" hidden="false" customHeight="true" outlineLevel="0" collapsed="false">
      <c r="A180" s="299"/>
      <c r="B180" s="299"/>
      <c r="C180" s="299"/>
      <c r="D180" s="299"/>
      <c r="E180" s="299"/>
      <c r="F180" s="296"/>
      <c r="G180" s="297"/>
      <c r="H180" s="298"/>
      <c r="I180" s="299"/>
      <c r="J180" s="300"/>
      <c r="K180" s="288"/>
      <c r="L180" s="288"/>
      <c r="M180" s="284"/>
      <c r="N180" s="284"/>
      <c r="O180" s="293"/>
      <c r="P180" s="293"/>
      <c r="Q180" s="293"/>
      <c r="R180" s="293"/>
      <c r="S180" s="293"/>
      <c r="T180" s="293"/>
      <c r="U180" s="301"/>
      <c r="V180" s="301"/>
      <c r="W180" s="301"/>
      <c r="X180" s="302"/>
    </row>
    <row r="181" s="281" customFormat="true" ht="18" hidden="false" customHeight="true" outlineLevel="0" collapsed="false">
      <c r="A181" s="299"/>
      <c r="B181" s="299"/>
      <c r="C181" s="299"/>
      <c r="D181" s="299"/>
      <c r="E181" s="299"/>
      <c r="F181" s="296"/>
      <c r="G181" s="297"/>
      <c r="H181" s="298"/>
      <c r="I181" s="299"/>
      <c r="J181" s="300"/>
      <c r="K181" s="288"/>
      <c r="L181" s="288"/>
      <c r="M181" s="284"/>
      <c r="N181" s="284"/>
      <c r="O181" s="293"/>
      <c r="P181" s="293"/>
      <c r="Q181" s="293"/>
      <c r="R181" s="293"/>
      <c r="S181" s="293"/>
      <c r="T181" s="293"/>
      <c r="U181" s="301"/>
      <c r="V181" s="301"/>
      <c r="W181" s="301"/>
      <c r="X181" s="302"/>
    </row>
    <row r="182" s="281" customFormat="true" ht="18" hidden="false" customHeight="true" outlineLevel="0" collapsed="false">
      <c r="A182" s="299"/>
      <c r="B182" s="299"/>
      <c r="C182" s="299"/>
      <c r="D182" s="299"/>
      <c r="E182" s="299"/>
      <c r="F182" s="296"/>
      <c r="G182" s="297"/>
      <c r="H182" s="298"/>
      <c r="I182" s="299"/>
      <c r="J182" s="300"/>
      <c r="K182" s="288"/>
      <c r="L182" s="288"/>
      <c r="M182" s="284"/>
      <c r="N182" s="284"/>
      <c r="O182" s="293"/>
      <c r="P182" s="293"/>
      <c r="Q182" s="293"/>
      <c r="R182" s="293"/>
      <c r="S182" s="293"/>
      <c r="T182" s="293"/>
      <c r="U182" s="301"/>
      <c r="V182" s="301"/>
      <c r="W182" s="301"/>
      <c r="X182" s="302"/>
    </row>
    <row r="183" s="281" customFormat="true" ht="18" hidden="false" customHeight="true" outlineLevel="0" collapsed="false">
      <c r="A183" s="299"/>
      <c r="B183" s="299"/>
      <c r="C183" s="299"/>
      <c r="D183" s="299"/>
      <c r="E183" s="299"/>
      <c r="F183" s="296"/>
      <c r="G183" s="297"/>
      <c r="H183" s="298"/>
      <c r="I183" s="299"/>
      <c r="J183" s="300"/>
      <c r="K183" s="288"/>
      <c r="L183" s="288"/>
      <c r="M183" s="284"/>
      <c r="N183" s="284"/>
      <c r="O183" s="293"/>
      <c r="P183" s="293"/>
      <c r="Q183" s="293"/>
      <c r="R183" s="293"/>
      <c r="S183" s="293"/>
      <c r="T183" s="293"/>
      <c r="U183" s="301"/>
      <c r="V183" s="301"/>
      <c r="W183" s="301"/>
      <c r="X183" s="302"/>
    </row>
    <row r="184" s="281" customFormat="true" ht="18" hidden="false" customHeight="true" outlineLevel="0" collapsed="false">
      <c r="A184" s="299"/>
      <c r="B184" s="299"/>
      <c r="C184" s="299"/>
      <c r="D184" s="299"/>
      <c r="E184" s="299"/>
      <c r="F184" s="296"/>
      <c r="G184" s="297"/>
      <c r="H184" s="298"/>
      <c r="I184" s="299"/>
      <c r="J184" s="300"/>
      <c r="K184" s="288"/>
      <c r="L184" s="288"/>
      <c r="M184" s="284"/>
      <c r="N184" s="284"/>
      <c r="O184" s="293"/>
      <c r="P184" s="293"/>
      <c r="Q184" s="293"/>
      <c r="R184" s="293"/>
      <c r="S184" s="293"/>
      <c r="T184" s="293"/>
      <c r="U184" s="301"/>
      <c r="V184" s="301"/>
      <c r="W184" s="301"/>
      <c r="X184" s="302"/>
    </row>
    <row r="185" s="281" customFormat="true" ht="18" hidden="false" customHeight="true" outlineLevel="0" collapsed="false">
      <c r="A185" s="299"/>
      <c r="B185" s="299"/>
      <c r="C185" s="299"/>
      <c r="D185" s="299"/>
      <c r="E185" s="299"/>
      <c r="F185" s="296"/>
      <c r="G185" s="297"/>
      <c r="H185" s="298"/>
      <c r="I185" s="299"/>
      <c r="J185" s="300"/>
      <c r="K185" s="288"/>
      <c r="L185" s="288"/>
      <c r="M185" s="284"/>
      <c r="N185" s="284"/>
      <c r="O185" s="293"/>
      <c r="P185" s="293"/>
      <c r="Q185" s="293"/>
      <c r="R185" s="293"/>
      <c r="S185" s="293"/>
      <c r="T185" s="293"/>
      <c r="U185" s="301"/>
      <c r="V185" s="301"/>
      <c r="W185" s="301"/>
      <c r="X185" s="302"/>
    </row>
    <row r="186" s="281" customFormat="true" ht="18" hidden="false" customHeight="true" outlineLevel="0" collapsed="false">
      <c r="A186" s="299"/>
      <c r="B186" s="299"/>
      <c r="C186" s="299"/>
      <c r="D186" s="299"/>
      <c r="E186" s="299"/>
      <c r="F186" s="296"/>
      <c r="G186" s="297"/>
      <c r="H186" s="298"/>
      <c r="I186" s="299"/>
      <c r="J186" s="300"/>
      <c r="K186" s="288"/>
      <c r="L186" s="288"/>
      <c r="M186" s="284"/>
      <c r="N186" s="284"/>
      <c r="O186" s="293"/>
      <c r="P186" s="293"/>
      <c r="Q186" s="293"/>
      <c r="R186" s="293"/>
      <c r="S186" s="293"/>
      <c r="T186" s="293"/>
      <c r="U186" s="301"/>
      <c r="V186" s="301"/>
      <c r="W186" s="301"/>
      <c r="X186" s="302"/>
    </row>
    <row r="187" s="281" customFormat="true" ht="18" hidden="false" customHeight="true" outlineLevel="0" collapsed="false">
      <c r="A187" s="299"/>
      <c r="B187" s="299"/>
      <c r="C187" s="299"/>
      <c r="D187" s="299"/>
      <c r="E187" s="299"/>
      <c r="F187" s="296"/>
      <c r="G187" s="297"/>
      <c r="H187" s="298"/>
      <c r="I187" s="299"/>
      <c r="J187" s="300"/>
      <c r="K187" s="288"/>
      <c r="L187" s="288"/>
      <c r="M187" s="284"/>
      <c r="N187" s="284"/>
      <c r="O187" s="293"/>
      <c r="P187" s="293"/>
      <c r="Q187" s="293"/>
      <c r="R187" s="293"/>
      <c r="S187" s="293"/>
      <c r="T187" s="293"/>
      <c r="U187" s="301"/>
      <c r="V187" s="301"/>
      <c r="W187" s="301"/>
      <c r="X187" s="302"/>
    </row>
    <row r="188" s="281" customFormat="true" ht="18" hidden="false" customHeight="true" outlineLevel="0" collapsed="false">
      <c r="A188" s="299"/>
      <c r="B188" s="299"/>
      <c r="C188" s="299"/>
      <c r="D188" s="299"/>
      <c r="E188" s="299"/>
      <c r="F188" s="296"/>
      <c r="G188" s="297"/>
      <c r="H188" s="298"/>
      <c r="I188" s="299"/>
      <c r="J188" s="300"/>
      <c r="K188" s="288"/>
      <c r="L188" s="288"/>
      <c r="M188" s="284"/>
      <c r="N188" s="284"/>
      <c r="O188" s="293"/>
      <c r="P188" s="293"/>
      <c r="Q188" s="293"/>
      <c r="R188" s="293"/>
      <c r="S188" s="293"/>
      <c r="T188" s="293"/>
      <c r="U188" s="301"/>
      <c r="V188" s="301"/>
      <c r="W188" s="301"/>
      <c r="X188" s="302"/>
    </row>
    <row r="189" s="281" customFormat="true" ht="18" hidden="false" customHeight="true" outlineLevel="0" collapsed="false">
      <c r="A189" s="299"/>
      <c r="B189" s="299"/>
      <c r="C189" s="299"/>
      <c r="D189" s="299"/>
      <c r="E189" s="299"/>
      <c r="F189" s="296"/>
      <c r="G189" s="297"/>
      <c r="H189" s="298"/>
      <c r="I189" s="299"/>
      <c r="J189" s="300"/>
      <c r="K189" s="288"/>
      <c r="L189" s="288"/>
      <c r="M189" s="284"/>
      <c r="N189" s="284"/>
      <c r="O189" s="293"/>
      <c r="P189" s="293"/>
      <c r="Q189" s="293"/>
      <c r="R189" s="293"/>
      <c r="S189" s="293"/>
      <c r="T189" s="293"/>
      <c r="U189" s="301"/>
      <c r="V189" s="301"/>
      <c r="W189" s="301"/>
      <c r="X189" s="302"/>
    </row>
    <row r="190" s="281" customFormat="true" ht="18" hidden="false" customHeight="true" outlineLevel="0" collapsed="false">
      <c r="A190" s="299"/>
      <c r="B190" s="299"/>
      <c r="C190" s="299"/>
      <c r="D190" s="299"/>
      <c r="E190" s="299"/>
      <c r="F190" s="296"/>
      <c r="G190" s="297"/>
      <c r="H190" s="298"/>
      <c r="I190" s="299"/>
      <c r="J190" s="300"/>
      <c r="K190" s="288"/>
      <c r="L190" s="288"/>
      <c r="M190" s="284"/>
      <c r="N190" s="284"/>
      <c r="O190" s="293"/>
      <c r="P190" s="293"/>
      <c r="Q190" s="293"/>
      <c r="R190" s="293"/>
      <c r="S190" s="293"/>
      <c r="T190" s="293"/>
      <c r="U190" s="301"/>
      <c r="V190" s="301"/>
      <c r="W190" s="301"/>
      <c r="X190" s="302"/>
    </row>
    <row r="191" s="281" customFormat="true" ht="18" hidden="false" customHeight="true" outlineLevel="0" collapsed="false">
      <c r="A191" s="299"/>
      <c r="B191" s="299"/>
      <c r="C191" s="299"/>
      <c r="D191" s="299"/>
      <c r="E191" s="299"/>
      <c r="F191" s="296"/>
      <c r="G191" s="297"/>
      <c r="H191" s="298"/>
      <c r="I191" s="299"/>
      <c r="J191" s="300"/>
      <c r="K191" s="288"/>
      <c r="L191" s="288"/>
      <c r="M191" s="284"/>
      <c r="N191" s="284"/>
      <c r="O191" s="293"/>
      <c r="P191" s="293"/>
      <c r="Q191" s="293"/>
      <c r="R191" s="293"/>
      <c r="S191" s="293"/>
      <c r="T191" s="293"/>
      <c r="U191" s="301"/>
      <c r="V191" s="301"/>
      <c r="W191" s="301"/>
      <c r="X191" s="302"/>
    </row>
    <row r="192" s="281" customFormat="true" ht="18" hidden="false" customHeight="true" outlineLevel="0" collapsed="false">
      <c r="A192" s="299"/>
      <c r="B192" s="299"/>
      <c r="C192" s="299"/>
      <c r="D192" s="299"/>
      <c r="E192" s="299"/>
      <c r="F192" s="296"/>
      <c r="G192" s="297"/>
      <c r="H192" s="298"/>
      <c r="I192" s="299"/>
      <c r="J192" s="300"/>
      <c r="K192" s="288"/>
      <c r="L192" s="288"/>
      <c r="M192" s="284"/>
      <c r="N192" s="284"/>
      <c r="O192" s="293"/>
      <c r="P192" s="293"/>
      <c r="Q192" s="293"/>
      <c r="R192" s="293"/>
      <c r="S192" s="293"/>
      <c r="T192" s="293"/>
      <c r="U192" s="301"/>
      <c r="V192" s="301"/>
      <c r="W192" s="301"/>
      <c r="X192" s="302"/>
    </row>
    <row r="193" s="281" customFormat="true" ht="18" hidden="false" customHeight="true" outlineLevel="0" collapsed="false">
      <c r="A193" s="358"/>
      <c r="B193" s="358"/>
      <c r="C193" s="358"/>
      <c r="D193" s="358"/>
      <c r="E193" s="358"/>
      <c r="F193" s="359"/>
      <c r="G193" s="360"/>
      <c r="H193" s="361"/>
      <c r="I193" s="362"/>
      <c r="J193" s="363"/>
      <c r="K193" s="364"/>
      <c r="L193" s="364"/>
      <c r="M193" s="365"/>
      <c r="N193" s="365"/>
      <c r="O193" s="366"/>
      <c r="P193" s="366"/>
      <c r="Q193" s="366"/>
      <c r="R193" s="366"/>
      <c r="S193" s="366"/>
      <c r="T193" s="365"/>
      <c r="U193" s="367"/>
      <c r="V193" s="367"/>
      <c r="W193" s="367"/>
      <c r="X193" s="302"/>
    </row>
    <row r="194" s="356" customFormat="true" ht="36" hidden="false" customHeight="true" outlineLevel="0" collapsed="false">
      <c r="A194" s="368" t="s">
        <v>212</v>
      </c>
      <c r="B194" s="368"/>
      <c r="C194" s="368"/>
      <c r="D194" s="368"/>
      <c r="E194" s="368"/>
      <c r="F194" s="368"/>
      <c r="G194" s="368"/>
      <c r="H194" s="368"/>
      <c r="I194" s="368"/>
      <c r="J194" s="368"/>
      <c r="K194" s="368"/>
      <c r="L194" s="368"/>
      <c r="M194" s="368"/>
      <c r="N194" s="368"/>
      <c r="O194" s="368"/>
      <c r="P194" s="368"/>
      <c r="Q194" s="368"/>
      <c r="R194" s="368"/>
      <c r="S194" s="368"/>
      <c r="T194" s="368"/>
      <c r="U194" s="368"/>
      <c r="V194" s="368"/>
      <c r="W194" s="368"/>
      <c r="X194" s="368"/>
    </row>
    <row r="195" s="316" customFormat="true" ht="21" hidden="false" customHeight="true" outlineLevel="0" collapsed="false">
      <c r="A195" s="353" t="s">
        <v>185</v>
      </c>
      <c r="B195" s="353"/>
      <c r="C195" s="353"/>
      <c r="D195" s="353"/>
      <c r="E195" s="353"/>
      <c r="F195" s="353"/>
      <c r="G195" s="353"/>
      <c r="H195" s="353"/>
      <c r="I195" s="353"/>
      <c r="J195" s="353"/>
      <c r="K195" s="353"/>
      <c r="L195" s="353"/>
      <c r="M195" s="353"/>
      <c r="N195" s="353"/>
      <c r="O195" s="353"/>
      <c r="P195" s="353"/>
      <c r="Q195" s="353"/>
      <c r="R195" s="353"/>
      <c r="S195" s="353"/>
      <c r="T195" s="353"/>
      <c r="U195" s="353"/>
      <c r="V195" s="353"/>
      <c r="W195" s="353"/>
      <c r="X195" s="323"/>
    </row>
    <row r="196" s="316" customFormat="true" ht="22.5" hidden="false" customHeight="true" outlineLevel="0" collapsed="false">
      <c r="A196" s="353" t="s">
        <v>213</v>
      </c>
      <c r="B196" s="353"/>
      <c r="C196" s="353"/>
      <c r="D196" s="353"/>
      <c r="E196" s="353"/>
      <c r="F196" s="353"/>
      <c r="G196" s="353"/>
      <c r="H196" s="353"/>
      <c r="I196" s="353"/>
      <c r="J196" s="353"/>
      <c r="K196" s="353"/>
      <c r="L196" s="353"/>
      <c r="M196" s="353"/>
      <c r="N196" s="353"/>
      <c r="O196" s="353"/>
      <c r="P196" s="353"/>
      <c r="Q196" s="353"/>
      <c r="R196" s="353"/>
      <c r="S196" s="353"/>
      <c r="T196" s="353"/>
      <c r="U196" s="353"/>
      <c r="V196" s="353"/>
      <c r="W196" s="353"/>
      <c r="X196" s="353"/>
    </row>
    <row r="197" s="316" customFormat="true" ht="18" hidden="false" customHeight="true" outlineLevel="0" collapsed="false">
      <c r="A197" s="353"/>
      <c r="B197" s="376"/>
      <c r="C197" s="376"/>
      <c r="D197" s="376"/>
      <c r="E197" s="376"/>
      <c r="F197" s="376"/>
      <c r="G197" s="376"/>
      <c r="H197" s="376"/>
      <c r="I197" s="376"/>
      <c r="J197" s="377"/>
      <c r="K197" s="377"/>
      <c r="L197" s="377"/>
      <c r="M197" s="378"/>
      <c r="N197" s="378"/>
      <c r="O197" s="379"/>
      <c r="P197" s="379"/>
      <c r="Q197" s="379"/>
      <c r="R197" s="379"/>
      <c r="S197" s="379"/>
      <c r="T197" s="378"/>
      <c r="U197" s="380"/>
      <c r="V197" s="375" t="s">
        <v>214</v>
      </c>
      <c r="W197" s="375"/>
      <c r="X197" s="375"/>
    </row>
    <row r="198" s="281" customFormat="true" ht="39" hidden="false" customHeight="true" outlineLevel="0" collapsed="false">
      <c r="A198" s="244" t="s">
        <v>215</v>
      </c>
      <c r="B198" s="244"/>
      <c r="C198" s="244"/>
      <c r="D198" s="244"/>
      <c r="E198" s="244"/>
      <c r="F198" s="244"/>
      <c r="G198" s="244"/>
      <c r="H198" s="244"/>
      <c r="I198" s="244"/>
      <c r="J198" s="244"/>
      <c r="K198" s="244"/>
      <c r="L198" s="244"/>
      <c r="M198" s="244"/>
      <c r="N198" s="244"/>
      <c r="O198" s="244"/>
      <c r="P198" s="244"/>
      <c r="Q198" s="244"/>
      <c r="R198" s="244"/>
      <c r="S198" s="244"/>
      <c r="T198" s="244"/>
      <c r="U198" s="244"/>
      <c r="V198" s="244"/>
      <c r="W198" s="244"/>
      <c r="X198" s="244"/>
    </row>
    <row r="199" s="281" customFormat="true" ht="21" hidden="false" customHeight="true" outlineLevel="0" collapsed="false">
      <c r="A199" s="245" t="s">
        <v>13</v>
      </c>
      <c r="B199" s="245"/>
      <c r="C199" s="245"/>
      <c r="D199" s="245"/>
      <c r="E199" s="245"/>
      <c r="F199" s="245"/>
      <c r="G199" s="245"/>
      <c r="H199" s="245"/>
      <c r="I199" s="245"/>
      <c r="J199" s="245"/>
      <c r="K199" s="245"/>
      <c r="L199" s="246"/>
      <c r="M199" s="247"/>
      <c r="N199" s="247"/>
      <c r="O199" s="248"/>
      <c r="P199" s="248"/>
      <c r="Q199" s="248"/>
      <c r="R199" s="248"/>
      <c r="S199" s="248"/>
      <c r="T199" s="248"/>
      <c r="U199" s="248"/>
      <c r="V199" s="248"/>
      <c r="W199" s="248"/>
      <c r="X199" s="249"/>
    </row>
    <row r="200" s="281" customFormat="true" ht="21" hidden="false" customHeight="true" outlineLevel="0" collapsed="false">
      <c r="A200" s="251" t="s">
        <v>134</v>
      </c>
      <c r="B200" s="251" t="s">
        <v>135</v>
      </c>
      <c r="C200" s="251" t="s">
        <v>136</v>
      </c>
      <c r="D200" s="251" t="s">
        <v>137</v>
      </c>
      <c r="E200" s="251" t="s">
        <v>138</v>
      </c>
      <c r="F200" s="252"/>
      <c r="G200" s="253" t="s">
        <v>139</v>
      </c>
      <c r="H200" s="254"/>
      <c r="I200" s="251" t="s">
        <v>161</v>
      </c>
      <c r="J200" s="255" t="s">
        <v>162</v>
      </c>
      <c r="K200" s="255"/>
      <c r="L200" s="255"/>
      <c r="M200" s="255"/>
      <c r="N200" s="255"/>
      <c r="O200" s="255"/>
      <c r="P200" s="255"/>
      <c r="Q200" s="255"/>
      <c r="R200" s="255"/>
      <c r="S200" s="255"/>
      <c r="T200" s="255"/>
      <c r="U200" s="255"/>
      <c r="V200" s="255"/>
      <c r="W200" s="255"/>
      <c r="X200" s="255"/>
    </row>
    <row r="201" s="281" customFormat="true" ht="30" hidden="false" customHeight="true" outlineLevel="0" collapsed="false">
      <c r="A201" s="251"/>
      <c r="B201" s="251"/>
      <c r="C201" s="251"/>
      <c r="D201" s="251"/>
      <c r="E201" s="251"/>
      <c r="F201" s="256"/>
      <c r="G201" s="253"/>
      <c r="H201" s="257"/>
      <c r="I201" s="251"/>
      <c r="J201" s="258" t="s">
        <v>142</v>
      </c>
      <c r="K201" s="258"/>
      <c r="L201" s="258"/>
      <c r="M201" s="259" t="s">
        <v>163</v>
      </c>
      <c r="N201" s="259"/>
      <c r="O201" s="260" t="s">
        <v>164</v>
      </c>
      <c r="P201" s="260"/>
      <c r="Q201" s="260"/>
      <c r="R201" s="260"/>
      <c r="S201" s="260"/>
      <c r="T201" s="260"/>
      <c r="U201" s="259" t="s">
        <v>165</v>
      </c>
      <c r="V201" s="259"/>
      <c r="W201" s="259"/>
      <c r="X201" s="259"/>
    </row>
    <row r="202" s="281" customFormat="true" ht="30" hidden="false" customHeight="true" outlineLevel="0" collapsed="false">
      <c r="A202" s="251"/>
      <c r="B202" s="251"/>
      <c r="C202" s="251"/>
      <c r="D202" s="251"/>
      <c r="E202" s="251"/>
      <c r="F202" s="261"/>
      <c r="G202" s="253"/>
      <c r="H202" s="262"/>
      <c r="I202" s="251"/>
      <c r="J202" s="263" t="s">
        <v>166</v>
      </c>
      <c r="K202" s="263" t="s">
        <v>167</v>
      </c>
      <c r="L202" s="263" t="s">
        <v>168</v>
      </c>
      <c r="M202" s="264" t="s">
        <v>169</v>
      </c>
      <c r="N202" s="264" t="s">
        <v>170</v>
      </c>
      <c r="O202" s="265" t="s">
        <v>171</v>
      </c>
      <c r="P202" s="265" t="s">
        <v>172</v>
      </c>
      <c r="Q202" s="265" t="s">
        <v>173</v>
      </c>
      <c r="R202" s="265" t="s">
        <v>174</v>
      </c>
      <c r="S202" s="265" t="s">
        <v>175</v>
      </c>
      <c r="T202" s="265" t="s">
        <v>176</v>
      </c>
      <c r="U202" s="266" t="s">
        <v>177</v>
      </c>
      <c r="V202" s="266" t="s">
        <v>178</v>
      </c>
      <c r="W202" s="266" t="s">
        <v>179</v>
      </c>
      <c r="X202" s="266" t="s">
        <v>180</v>
      </c>
    </row>
    <row r="203" s="281" customFormat="true" ht="18" hidden="false" customHeight="true" outlineLevel="0" collapsed="false">
      <c r="A203" s="267"/>
      <c r="B203" s="268"/>
      <c r="C203" s="268"/>
      <c r="D203" s="268"/>
      <c r="E203" s="268"/>
      <c r="F203" s="269"/>
      <c r="G203" s="270"/>
      <c r="H203" s="271"/>
      <c r="I203" s="268"/>
      <c r="J203" s="272"/>
      <c r="K203" s="272"/>
      <c r="L203" s="272"/>
      <c r="M203" s="273"/>
      <c r="N203" s="273"/>
      <c r="O203" s="274"/>
      <c r="P203" s="274"/>
      <c r="Q203" s="274"/>
      <c r="R203" s="274"/>
      <c r="S203" s="274"/>
      <c r="T203" s="274"/>
      <c r="U203" s="268"/>
      <c r="V203" s="268"/>
      <c r="W203" s="268"/>
      <c r="X203" s="268"/>
    </row>
    <row r="204" s="281" customFormat="true" ht="33" hidden="false" customHeight="true" outlineLevel="0" collapsed="false">
      <c r="A204" s="280" t="n">
        <v>1</v>
      </c>
      <c r="B204" s="280"/>
      <c r="C204" s="280"/>
      <c r="D204" s="280"/>
      <c r="E204" s="280"/>
      <c r="F204" s="332"/>
      <c r="G204" s="333" t="s">
        <v>147</v>
      </c>
      <c r="H204" s="334"/>
      <c r="I204" s="280"/>
      <c r="J204" s="335"/>
      <c r="K204" s="336"/>
      <c r="L204" s="336"/>
      <c r="M204" s="337"/>
      <c r="N204" s="337"/>
      <c r="O204" s="279" t="n">
        <f aca="false">+O205</f>
        <v>0</v>
      </c>
      <c r="P204" s="279" t="n">
        <f aca="false">+P205</f>
        <v>316005.89</v>
      </c>
      <c r="Q204" s="279" t="n">
        <f aca="false">+Q205</f>
        <v>316005.89</v>
      </c>
      <c r="R204" s="279" t="n">
        <f aca="false">+R205</f>
        <v>316005.89</v>
      </c>
      <c r="S204" s="279" t="n">
        <f aca="false">+S205</f>
        <v>316005.89</v>
      </c>
      <c r="T204" s="279" t="n">
        <f aca="false">+T205</f>
        <v>316005.89</v>
      </c>
      <c r="U204" s="339"/>
      <c r="V204" s="339"/>
      <c r="W204" s="339"/>
      <c r="X204" s="340"/>
    </row>
    <row r="205" s="281" customFormat="true" ht="18" hidden="false" customHeight="true" outlineLevel="0" collapsed="false">
      <c r="A205" s="280" t="n">
        <v>1</v>
      </c>
      <c r="B205" s="280" t="n">
        <v>2</v>
      </c>
      <c r="C205" s="280"/>
      <c r="D205" s="280"/>
      <c r="E205" s="280"/>
      <c r="F205" s="332"/>
      <c r="G205" s="333" t="s">
        <v>148</v>
      </c>
      <c r="H205" s="334"/>
      <c r="I205" s="280"/>
      <c r="J205" s="335"/>
      <c r="K205" s="336"/>
      <c r="L205" s="336"/>
      <c r="M205" s="337"/>
      <c r="N205" s="337"/>
      <c r="O205" s="285" t="n">
        <f aca="false">+O206</f>
        <v>0</v>
      </c>
      <c r="P205" s="285" t="n">
        <f aca="false">+P206</f>
        <v>316005.89</v>
      </c>
      <c r="Q205" s="285" t="n">
        <f aca="false">+Q206</f>
        <v>316005.89</v>
      </c>
      <c r="R205" s="285" t="n">
        <f aca="false">+R206</f>
        <v>316005.89</v>
      </c>
      <c r="S205" s="285" t="n">
        <f aca="false">+S206</f>
        <v>316005.89</v>
      </c>
      <c r="T205" s="285" t="n">
        <f aca="false">+T206</f>
        <v>316005.89</v>
      </c>
      <c r="U205" s="339"/>
      <c r="V205" s="339"/>
      <c r="W205" s="339"/>
      <c r="X205" s="340"/>
    </row>
    <row r="206" s="281" customFormat="true" ht="18" hidden="false" customHeight="true" outlineLevel="0" collapsed="false">
      <c r="A206" s="280" t="n">
        <v>1</v>
      </c>
      <c r="B206" s="280" t="n">
        <v>2</v>
      </c>
      <c r="C206" s="280" t="n">
        <v>6</v>
      </c>
      <c r="D206" s="280"/>
      <c r="E206" s="280"/>
      <c r="F206" s="332"/>
      <c r="G206" s="333" t="s">
        <v>149</v>
      </c>
      <c r="H206" s="334"/>
      <c r="I206" s="280"/>
      <c r="J206" s="335"/>
      <c r="K206" s="336"/>
      <c r="L206" s="336"/>
      <c r="M206" s="337"/>
      <c r="N206" s="337"/>
      <c r="O206" s="285" t="n">
        <f aca="false">+O207</f>
        <v>0</v>
      </c>
      <c r="P206" s="285" t="n">
        <f aca="false">+P207</f>
        <v>316005.89</v>
      </c>
      <c r="Q206" s="285" t="n">
        <f aca="false">+Q207</f>
        <v>316005.89</v>
      </c>
      <c r="R206" s="285" t="n">
        <f aca="false">+R207</f>
        <v>316005.89</v>
      </c>
      <c r="S206" s="285" t="n">
        <f aca="false">+S207</f>
        <v>316005.89</v>
      </c>
      <c r="T206" s="285" t="n">
        <f aca="false">+T207</f>
        <v>316005.89</v>
      </c>
      <c r="U206" s="339"/>
      <c r="V206" s="339"/>
      <c r="W206" s="339"/>
      <c r="X206" s="340"/>
    </row>
    <row r="207" s="281" customFormat="true" ht="30" hidden="false" customHeight="true" outlineLevel="0" collapsed="false">
      <c r="A207" s="280" t="n">
        <v>1</v>
      </c>
      <c r="B207" s="280" t="n">
        <v>2</v>
      </c>
      <c r="C207" s="280" t="n">
        <v>6</v>
      </c>
      <c r="D207" s="280" t="n">
        <v>9</v>
      </c>
      <c r="E207" s="280"/>
      <c r="F207" s="332"/>
      <c r="G207" s="333" t="s">
        <v>150</v>
      </c>
      <c r="H207" s="334"/>
      <c r="I207" s="280"/>
      <c r="J207" s="335"/>
      <c r="K207" s="336"/>
      <c r="L207" s="336"/>
      <c r="M207" s="337"/>
      <c r="N207" s="337"/>
      <c r="O207" s="279" t="n">
        <f aca="false">+O208</f>
        <v>0</v>
      </c>
      <c r="P207" s="279" t="n">
        <f aca="false">+P208</f>
        <v>316005.89</v>
      </c>
      <c r="Q207" s="279" t="n">
        <f aca="false">+Q208</f>
        <v>316005.89</v>
      </c>
      <c r="R207" s="279" t="n">
        <f aca="false">+R208</f>
        <v>316005.89</v>
      </c>
      <c r="S207" s="279" t="n">
        <f aca="false">+S208</f>
        <v>316005.89</v>
      </c>
      <c r="T207" s="279" t="n">
        <f aca="false">+T208</f>
        <v>316005.89</v>
      </c>
      <c r="U207" s="339"/>
      <c r="V207" s="339"/>
      <c r="W207" s="339"/>
      <c r="X207" s="340"/>
    </row>
    <row r="208" s="281" customFormat="true" ht="30" hidden="false" customHeight="true" outlineLevel="0" collapsed="false">
      <c r="A208" s="299" t="n">
        <v>1</v>
      </c>
      <c r="B208" s="299" t="n">
        <v>2</v>
      </c>
      <c r="C208" s="299" t="n">
        <v>6</v>
      </c>
      <c r="D208" s="299" t="n">
        <v>9</v>
      </c>
      <c r="E208" s="299" t="n">
        <v>508</v>
      </c>
      <c r="F208" s="296"/>
      <c r="G208" s="297" t="s">
        <v>151</v>
      </c>
      <c r="H208" s="298"/>
      <c r="I208" s="299" t="s">
        <v>152</v>
      </c>
      <c r="J208" s="290" t="n">
        <v>0</v>
      </c>
      <c r="K208" s="291" t="n">
        <v>0</v>
      </c>
      <c r="L208" s="291" t="n">
        <v>0</v>
      </c>
      <c r="M208" s="292" t="s">
        <v>183</v>
      </c>
      <c r="N208" s="292" t="s">
        <v>183</v>
      </c>
      <c r="O208" s="293" t="n">
        <v>0</v>
      </c>
      <c r="P208" s="293" t="n">
        <v>316005.89</v>
      </c>
      <c r="Q208" s="293" t="n">
        <v>316005.89</v>
      </c>
      <c r="R208" s="293" t="n">
        <v>316005.89</v>
      </c>
      <c r="S208" s="293" t="n">
        <v>316005.89</v>
      </c>
      <c r="T208" s="293" t="n">
        <v>316005.89</v>
      </c>
      <c r="U208" s="294" t="s">
        <v>183</v>
      </c>
      <c r="V208" s="301" t="n">
        <f aca="false">+R208/P208*100</f>
        <v>100</v>
      </c>
      <c r="W208" s="294" t="s">
        <v>183</v>
      </c>
      <c r="X208" s="302" t="n">
        <f aca="false">+S208/P208*100</f>
        <v>100</v>
      </c>
    </row>
    <row r="209" s="281" customFormat="true" ht="18" hidden="false" customHeight="true" outlineLevel="0" collapsed="false">
      <c r="A209" s="299"/>
      <c r="B209" s="299"/>
      <c r="C209" s="299"/>
      <c r="D209" s="299"/>
      <c r="E209" s="299"/>
      <c r="F209" s="296"/>
      <c r="G209" s="297"/>
      <c r="H209" s="298"/>
      <c r="I209" s="299"/>
      <c r="J209" s="300"/>
      <c r="K209" s="288"/>
      <c r="L209" s="288"/>
      <c r="M209" s="284"/>
      <c r="N209" s="284"/>
      <c r="O209" s="293"/>
      <c r="P209" s="293"/>
      <c r="Q209" s="293"/>
      <c r="R209" s="293"/>
      <c r="S209" s="293"/>
      <c r="T209" s="293"/>
      <c r="U209" s="301"/>
      <c r="V209" s="301"/>
      <c r="W209" s="301"/>
      <c r="X209" s="302"/>
    </row>
    <row r="210" s="281" customFormat="true" ht="18" hidden="false" customHeight="true" outlineLevel="0" collapsed="false">
      <c r="A210" s="299"/>
      <c r="B210" s="299"/>
      <c r="C210" s="299"/>
      <c r="D210" s="299"/>
      <c r="E210" s="299"/>
      <c r="F210" s="296"/>
      <c r="G210" s="297"/>
      <c r="H210" s="298"/>
      <c r="I210" s="299"/>
      <c r="J210" s="300"/>
      <c r="K210" s="288"/>
      <c r="L210" s="288"/>
      <c r="M210" s="284"/>
      <c r="N210" s="284"/>
      <c r="O210" s="293"/>
      <c r="P210" s="293"/>
      <c r="Q210" s="293"/>
      <c r="R210" s="293"/>
      <c r="S210" s="293"/>
      <c r="T210" s="293"/>
      <c r="U210" s="301"/>
      <c r="V210" s="301"/>
      <c r="W210" s="301"/>
      <c r="X210" s="302"/>
    </row>
    <row r="211" s="281" customFormat="true" ht="18" hidden="false" customHeight="true" outlineLevel="0" collapsed="false">
      <c r="A211" s="299"/>
      <c r="B211" s="299"/>
      <c r="C211" s="299"/>
      <c r="D211" s="299"/>
      <c r="E211" s="299"/>
      <c r="F211" s="296"/>
      <c r="G211" s="297"/>
      <c r="H211" s="298"/>
      <c r="I211" s="299"/>
      <c r="J211" s="300"/>
      <c r="K211" s="288"/>
      <c r="L211" s="288"/>
      <c r="M211" s="284"/>
      <c r="N211" s="284"/>
      <c r="O211" s="293"/>
      <c r="P211" s="293"/>
      <c r="Q211" s="293"/>
      <c r="R211" s="293"/>
      <c r="S211" s="293"/>
      <c r="T211" s="293"/>
      <c r="U211" s="301"/>
      <c r="V211" s="301"/>
      <c r="W211" s="301"/>
      <c r="X211" s="302"/>
    </row>
    <row r="212" s="281" customFormat="true" ht="18" hidden="false" customHeight="true" outlineLevel="0" collapsed="false">
      <c r="A212" s="299"/>
      <c r="B212" s="299"/>
      <c r="C212" s="299"/>
      <c r="D212" s="299"/>
      <c r="E212" s="299"/>
      <c r="F212" s="296"/>
      <c r="G212" s="297"/>
      <c r="H212" s="298"/>
      <c r="I212" s="299"/>
      <c r="J212" s="300"/>
      <c r="K212" s="288"/>
      <c r="L212" s="288"/>
      <c r="M212" s="284"/>
      <c r="N212" s="284"/>
      <c r="O212" s="293"/>
      <c r="P212" s="293"/>
      <c r="Q212" s="293"/>
      <c r="R212" s="293"/>
      <c r="S212" s="293"/>
      <c r="T212" s="293"/>
      <c r="U212" s="301"/>
      <c r="V212" s="301"/>
      <c r="W212" s="301"/>
      <c r="X212" s="302"/>
    </row>
    <row r="213" s="281" customFormat="true" ht="18" hidden="false" customHeight="true" outlineLevel="0" collapsed="false">
      <c r="A213" s="299"/>
      <c r="B213" s="299"/>
      <c r="C213" s="299"/>
      <c r="D213" s="299"/>
      <c r="E213" s="299"/>
      <c r="F213" s="296"/>
      <c r="G213" s="297"/>
      <c r="H213" s="298"/>
      <c r="I213" s="299"/>
      <c r="J213" s="300"/>
      <c r="K213" s="288"/>
      <c r="L213" s="288"/>
      <c r="M213" s="284"/>
      <c r="N213" s="284"/>
      <c r="O213" s="293"/>
      <c r="P213" s="293"/>
      <c r="Q213" s="293"/>
      <c r="R213" s="293"/>
      <c r="S213" s="293"/>
      <c r="T213" s="293"/>
      <c r="U213" s="301"/>
      <c r="V213" s="301"/>
      <c r="W213" s="301"/>
      <c r="X213" s="302"/>
    </row>
    <row r="214" s="281" customFormat="true" ht="18" hidden="false" customHeight="true" outlineLevel="0" collapsed="false">
      <c r="A214" s="299"/>
      <c r="B214" s="299"/>
      <c r="C214" s="299"/>
      <c r="D214" s="299"/>
      <c r="E214" s="299"/>
      <c r="F214" s="296"/>
      <c r="G214" s="297"/>
      <c r="H214" s="298"/>
      <c r="I214" s="299"/>
      <c r="J214" s="300"/>
      <c r="K214" s="288"/>
      <c r="L214" s="288"/>
      <c r="M214" s="284"/>
      <c r="N214" s="284"/>
      <c r="O214" s="293"/>
      <c r="P214" s="293"/>
      <c r="Q214" s="293"/>
      <c r="R214" s="293"/>
      <c r="S214" s="293"/>
      <c r="T214" s="293"/>
      <c r="U214" s="301"/>
      <c r="V214" s="301"/>
      <c r="W214" s="301"/>
      <c r="X214" s="302"/>
    </row>
    <row r="215" s="281" customFormat="true" ht="18" hidden="false" customHeight="true" outlineLevel="0" collapsed="false">
      <c r="A215" s="299"/>
      <c r="B215" s="299"/>
      <c r="C215" s="299"/>
      <c r="D215" s="299"/>
      <c r="E215" s="299"/>
      <c r="F215" s="296"/>
      <c r="G215" s="297"/>
      <c r="H215" s="298"/>
      <c r="I215" s="299"/>
      <c r="J215" s="300"/>
      <c r="K215" s="288"/>
      <c r="L215" s="288"/>
      <c r="M215" s="284"/>
      <c r="N215" s="284"/>
      <c r="O215" s="293"/>
      <c r="P215" s="293"/>
      <c r="Q215" s="293"/>
      <c r="R215" s="293"/>
      <c r="S215" s="293"/>
      <c r="T215" s="293"/>
      <c r="U215" s="301"/>
      <c r="V215" s="301"/>
      <c r="W215" s="301"/>
      <c r="X215" s="302"/>
    </row>
    <row r="216" s="281" customFormat="true" ht="18" hidden="false" customHeight="true" outlineLevel="0" collapsed="false">
      <c r="A216" s="299"/>
      <c r="B216" s="299"/>
      <c r="C216" s="299"/>
      <c r="D216" s="299"/>
      <c r="E216" s="299"/>
      <c r="F216" s="296"/>
      <c r="G216" s="297"/>
      <c r="H216" s="298"/>
      <c r="I216" s="299"/>
      <c r="J216" s="300"/>
      <c r="K216" s="288"/>
      <c r="L216" s="288"/>
      <c r="M216" s="284"/>
      <c r="N216" s="284"/>
      <c r="O216" s="293"/>
      <c r="P216" s="293"/>
      <c r="Q216" s="293"/>
      <c r="R216" s="293"/>
      <c r="S216" s="293"/>
      <c r="T216" s="293"/>
      <c r="U216" s="301"/>
      <c r="V216" s="301"/>
      <c r="W216" s="301"/>
      <c r="X216" s="302"/>
    </row>
    <row r="217" s="281" customFormat="true" ht="18" hidden="false" customHeight="true" outlineLevel="0" collapsed="false">
      <c r="A217" s="299"/>
      <c r="B217" s="299"/>
      <c r="C217" s="299"/>
      <c r="D217" s="299"/>
      <c r="E217" s="299"/>
      <c r="F217" s="296"/>
      <c r="G217" s="297"/>
      <c r="H217" s="298"/>
      <c r="I217" s="299"/>
      <c r="J217" s="300"/>
      <c r="K217" s="288"/>
      <c r="L217" s="288"/>
      <c r="M217" s="284"/>
      <c r="N217" s="284"/>
      <c r="O217" s="293"/>
      <c r="P217" s="293"/>
      <c r="Q217" s="293"/>
      <c r="R217" s="293"/>
      <c r="S217" s="293"/>
      <c r="T217" s="293"/>
      <c r="U217" s="301"/>
      <c r="V217" s="301"/>
      <c r="W217" s="301"/>
      <c r="X217" s="302"/>
    </row>
    <row r="218" s="281" customFormat="true" ht="18" hidden="false" customHeight="true" outlineLevel="0" collapsed="false">
      <c r="A218" s="299"/>
      <c r="B218" s="299"/>
      <c r="C218" s="299"/>
      <c r="D218" s="299"/>
      <c r="E218" s="299"/>
      <c r="F218" s="296"/>
      <c r="G218" s="297"/>
      <c r="H218" s="298"/>
      <c r="I218" s="299"/>
      <c r="J218" s="300"/>
      <c r="K218" s="288"/>
      <c r="L218" s="288"/>
      <c r="M218" s="284"/>
      <c r="N218" s="284"/>
      <c r="O218" s="293"/>
      <c r="P218" s="293"/>
      <c r="Q218" s="293"/>
      <c r="R218" s="293"/>
      <c r="S218" s="293"/>
      <c r="T218" s="293"/>
      <c r="U218" s="301"/>
      <c r="V218" s="301"/>
      <c r="W218" s="301"/>
      <c r="X218" s="302"/>
    </row>
    <row r="219" s="281" customFormat="true" ht="18" hidden="false" customHeight="true" outlineLevel="0" collapsed="false">
      <c r="A219" s="299"/>
      <c r="B219" s="299"/>
      <c r="C219" s="299"/>
      <c r="D219" s="299"/>
      <c r="E219" s="299"/>
      <c r="F219" s="296"/>
      <c r="G219" s="297"/>
      <c r="H219" s="298"/>
      <c r="I219" s="299"/>
      <c r="J219" s="300"/>
      <c r="K219" s="288"/>
      <c r="L219" s="288"/>
      <c r="M219" s="284"/>
      <c r="N219" s="284"/>
      <c r="O219" s="293"/>
      <c r="P219" s="293"/>
      <c r="Q219" s="293"/>
      <c r="R219" s="293"/>
      <c r="S219" s="293"/>
      <c r="T219" s="293"/>
      <c r="U219" s="301"/>
      <c r="V219" s="301"/>
      <c r="W219" s="301"/>
      <c r="X219" s="302"/>
    </row>
    <row r="220" s="281" customFormat="true" ht="18" hidden="false" customHeight="true" outlineLevel="0" collapsed="false">
      <c r="A220" s="299"/>
      <c r="B220" s="299"/>
      <c r="C220" s="299"/>
      <c r="D220" s="299"/>
      <c r="E220" s="299"/>
      <c r="F220" s="296"/>
      <c r="G220" s="297"/>
      <c r="H220" s="298"/>
      <c r="I220" s="299"/>
      <c r="J220" s="300"/>
      <c r="K220" s="288"/>
      <c r="L220" s="288"/>
      <c r="M220" s="284"/>
      <c r="N220" s="284"/>
      <c r="O220" s="293"/>
      <c r="P220" s="293"/>
      <c r="Q220" s="293"/>
      <c r="R220" s="293"/>
      <c r="S220" s="293"/>
      <c r="T220" s="293"/>
      <c r="U220" s="301"/>
      <c r="V220" s="301"/>
      <c r="W220" s="301"/>
      <c r="X220" s="302"/>
    </row>
    <row r="221" s="281" customFormat="true" ht="18" hidden="false" customHeight="true" outlineLevel="0" collapsed="false">
      <c r="A221" s="299"/>
      <c r="B221" s="299"/>
      <c r="C221" s="299"/>
      <c r="D221" s="299"/>
      <c r="E221" s="299"/>
      <c r="F221" s="296"/>
      <c r="G221" s="297"/>
      <c r="H221" s="298"/>
      <c r="I221" s="299"/>
      <c r="J221" s="300"/>
      <c r="K221" s="288"/>
      <c r="L221" s="288"/>
      <c r="M221" s="284"/>
      <c r="N221" s="284"/>
      <c r="O221" s="293"/>
      <c r="P221" s="293"/>
      <c r="Q221" s="293"/>
      <c r="R221" s="293"/>
      <c r="S221" s="293"/>
      <c r="T221" s="293"/>
      <c r="U221" s="301"/>
      <c r="V221" s="301"/>
      <c r="W221" s="301"/>
      <c r="X221" s="302"/>
    </row>
    <row r="222" s="281" customFormat="true" ht="18" hidden="false" customHeight="true" outlineLevel="0" collapsed="false">
      <c r="A222" s="299"/>
      <c r="B222" s="299"/>
      <c r="C222" s="299"/>
      <c r="D222" s="299"/>
      <c r="E222" s="299"/>
      <c r="F222" s="296"/>
      <c r="G222" s="297"/>
      <c r="H222" s="298"/>
      <c r="I222" s="299"/>
      <c r="J222" s="300"/>
      <c r="K222" s="288"/>
      <c r="L222" s="288"/>
      <c r="M222" s="284"/>
      <c r="N222" s="284"/>
      <c r="O222" s="293"/>
      <c r="P222" s="293"/>
      <c r="Q222" s="293"/>
      <c r="R222" s="293"/>
      <c r="S222" s="293"/>
      <c r="T222" s="293"/>
      <c r="U222" s="301"/>
      <c r="V222" s="301"/>
      <c r="W222" s="301"/>
      <c r="X222" s="302"/>
    </row>
    <row r="223" s="281" customFormat="true" ht="18" hidden="false" customHeight="true" outlineLevel="0" collapsed="false">
      <c r="A223" s="299"/>
      <c r="B223" s="299"/>
      <c r="C223" s="299"/>
      <c r="D223" s="299"/>
      <c r="E223" s="299"/>
      <c r="F223" s="296"/>
      <c r="G223" s="297"/>
      <c r="H223" s="298"/>
      <c r="I223" s="299"/>
      <c r="J223" s="300"/>
      <c r="K223" s="288"/>
      <c r="L223" s="288"/>
      <c r="M223" s="284"/>
      <c r="N223" s="284"/>
      <c r="O223" s="293"/>
      <c r="P223" s="293"/>
      <c r="Q223" s="293"/>
      <c r="R223" s="293"/>
      <c r="S223" s="293"/>
      <c r="T223" s="293"/>
      <c r="U223" s="301"/>
      <c r="V223" s="301"/>
      <c r="W223" s="301"/>
      <c r="X223" s="302"/>
    </row>
    <row r="224" s="281" customFormat="true" ht="18" hidden="false" customHeight="true" outlineLevel="0" collapsed="false">
      <c r="A224" s="299"/>
      <c r="B224" s="299"/>
      <c r="C224" s="299"/>
      <c r="D224" s="299"/>
      <c r="E224" s="299"/>
      <c r="F224" s="296"/>
      <c r="G224" s="297"/>
      <c r="H224" s="298"/>
      <c r="I224" s="299"/>
      <c r="J224" s="300"/>
      <c r="K224" s="288"/>
      <c r="L224" s="288"/>
      <c r="M224" s="284"/>
      <c r="N224" s="284"/>
      <c r="O224" s="293"/>
      <c r="P224" s="293"/>
      <c r="Q224" s="293"/>
      <c r="R224" s="293"/>
      <c r="S224" s="293"/>
      <c r="T224" s="293"/>
      <c r="U224" s="301"/>
      <c r="V224" s="301"/>
      <c r="W224" s="301"/>
      <c r="X224" s="302"/>
    </row>
    <row r="225" s="281" customFormat="true" ht="18" hidden="false" customHeight="true" outlineLevel="0" collapsed="false">
      <c r="A225" s="299"/>
      <c r="B225" s="299"/>
      <c r="C225" s="299"/>
      <c r="D225" s="299"/>
      <c r="E225" s="299"/>
      <c r="F225" s="296"/>
      <c r="G225" s="297"/>
      <c r="H225" s="298"/>
      <c r="I225" s="299"/>
      <c r="J225" s="300"/>
      <c r="K225" s="288"/>
      <c r="L225" s="288"/>
      <c r="M225" s="284"/>
      <c r="N225" s="284"/>
      <c r="O225" s="293"/>
      <c r="P225" s="293"/>
      <c r="Q225" s="293"/>
      <c r="R225" s="293"/>
      <c r="S225" s="293"/>
      <c r="T225" s="293"/>
      <c r="U225" s="301"/>
      <c r="V225" s="301"/>
      <c r="W225" s="301"/>
      <c r="X225" s="302"/>
    </row>
    <row r="226" s="281" customFormat="true" ht="18" hidden="false" customHeight="true" outlineLevel="0" collapsed="false">
      <c r="A226" s="299"/>
      <c r="B226" s="299"/>
      <c r="C226" s="299"/>
      <c r="D226" s="299"/>
      <c r="E226" s="299"/>
      <c r="F226" s="296"/>
      <c r="G226" s="297"/>
      <c r="H226" s="298"/>
      <c r="I226" s="299"/>
      <c r="J226" s="300"/>
      <c r="K226" s="288"/>
      <c r="L226" s="288"/>
      <c r="M226" s="284"/>
      <c r="N226" s="284"/>
      <c r="O226" s="293"/>
      <c r="P226" s="293"/>
      <c r="Q226" s="293"/>
      <c r="R226" s="293"/>
      <c r="S226" s="293"/>
      <c r="T226" s="293"/>
      <c r="U226" s="301"/>
      <c r="V226" s="301"/>
      <c r="W226" s="301"/>
      <c r="X226" s="302"/>
    </row>
    <row r="227" s="281" customFormat="true" ht="18" hidden="false" customHeight="true" outlineLevel="0" collapsed="false">
      <c r="A227" s="299"/>
      <c r="B227" s="299"/>
      <c r="C227" s="299"/>
      <c r="D227" s="299"/>
      <c r="E227" s="299"/>
      <c r="F227" s="296"/>
      <c r="G227" s="297"/>
      <c r="H227" s="298"/>
      <c r="I227" s="299"/>
      <c r="J227" s="300"/>
      <c r="K227" s="288"/>
      <c r="L227" s="288"/>
      <c r="M227" s="284"/>
      <c r="N227" s="284"/>
      <c r="O227" s="293"/>
      <c r="P227" s="293"/>
      <c r="Q227" s="293"/>
      <c r="R227" s="293"/>
      <c r="S227" s="293"/>
      <c r="T227" s="293"/>
      <c r="U227" s="301"/>
      <c r="V227" s="301"/>
      <c r="W227" s="301"/>
      <c r="X227" s="302"/>
    </row>
    <row r="228" s="281" customFormat="true" ht="18" hidden="false" customHeight="true" outlineLevel="0" collapsed="false">
      <c r="A228" s="299"/>
      <c r="B228" s="299"/>
      <c r="C228" s="299"/>
      <c r="D228" s="299"/>
      <c r="E228" s="299"/>
      <c r="F228" s="296"/>
      <c r="G228" s="297"/>
      <c r="H228" s="298"/>
      <c r="I228" s="299"/>
      <c r="J228" s="300"/>
      <c r="K228" s="288"/>
      <c r="L228" s="288"/>
      <c r="M228" s="284"/>
      <c r="N228" s="284"/>
      <c r="O228" s="293"/>
      <c r="P228" s="293"/>
      <c r="Q228" s="293"/>
      <c r="R228" s="293"/>
      <c r="S228" s="293"/>
      <c r="T228" s="293"/>
      <c r="U228" s="301"/>
      <c r="V228" s="301"/>
      <c r="W228" s="301"/>
      <c r="X228" s="302"/>
    </row>
    <row r="229" s="281" customFormat="true" ht="18" hidden="false" customHeight="true" outlineLevel="0" collapsed="false">
      <c r="A229" s="299"/>
      <c r="B229" s="299"/>
      <c r="C229" s="299"/>
      <c r="D229" s="299"/>
      <c r="E229" s="299"/>
      <c r="F229" s="296"/>
      <c r="G229" s="297"/>
      <c r="H229" s="298"/>
      <c r="I229" s="299"/>
      <c r="J229" s="300"/>
      <c r="K229" s="288"/>
      <c r="L229" s="288"/>
      <c r="M229" s="284"/>
      <c r="N229" s="284"/>
      <c r="O229" s="293"/>
      <c r="P229" s="293"/>
      <c r="Q229" s="293"/>
      <c r="R229" s="293"/>
      <c r="S229" s="293"/>
      <c r="T229" s="293"/>
      <c r="U229" s="301"/>
      <c r="V229" s="301"/>
      <c r="W229" s="301"/>
      <c r="X229" s="302"/>
    </row>
    <row r="230" s="281" customFormat="true" ht="18" hidden="false" customHeight="true" outlineLevel="0" collapsed="false">
      <c r="A230" s="299"/>
      <c r="B230" s="299"/>
      <c r="C230" s="299"/>
      <c r="D230" s="299"/>
      <c r="E230" s="299"/>
      <c r="F230" s="296"/>
      <c r="G230" s="297"/>
      <c r="H230" s="298"/>
      <c r="I230" s="299"/>
      <c r="J230" s="300"/>
      <c r="K230" s="288"/>
      <c r="L230" s="288"/>
      <c r="M230" s="284"/>
      <c r="N230" s="284"/>
      <c r="O230" s="293"/>
      <c r="P230" s="293"/>
      <c r="Q230" s="293"/>
      <c r="R230" s="293"/>
      <c r="S230" s="293"/>
      <c r="T230" s="293"/>
      <c r="U230" s="301"/>
      <c r="V230" s="301"/>
      <c r="W230" s="301"/>
      <c r="X230" s="302"/>
    </row>
    <row r="231" s="281" customFormat="true" ht="18" hidden="false" customHeight="true" outlineLevel="0" collapsed="false">
      <c r="A231" s="299"/>
      <c r="B231" s="299"/>
      <c r="C231" s="299"/>
      <c r="D231" s="299"/>
      <c r="E231" s="299"/>
      <c r="F231" s="296"/>
      <c r="G231" s="297"/>
      <c r="H231" s="298"/>
      <c r="I231" s="299"/>
      <c r="J231" s="300"/>
      <c r="K231" s="288"/>
      <c r="L231" s="288"/>
      <c r="M231" s="284"/>
      <c r="N231" s="284"/>
      <c r="O231" s="293"/>
      <c r="P231" s="293"/>
      <c r="Q231" s="293"/>
      <c r="R231" s="293"/>
      <c r="S231" s="293"/>
      <c r="T231" s="293"/>
      <c r="U231" s="301"/>
      <c r="V231" s="301"/>
      <c r="W231" s="301"/>
      <c r="X231" s="302"/>
    </row>
    <row r="232" s="281" customFormat="true" ht="18" hidden="false" customHeight="true" outlineLevel="0" collapsed="false">
      <c r="A232" s="299"/>
      <c r="B232" s="299"/>
      <c r="C232" s="299"/>
      <c r="D232" s="299"/>
      <c r="E232" s="299"/>
      <c r="F232" s="296"/>
      <c r="G232" s="297"/>
      <c r="H232" s="298"/>
      <c r="I232" s="299"/>
      <c r="J232" s="300"/>
      <c r="K232" s="288"/>
      <c r="L232" s="288"/>
      <c r="M232" s="284"/>
      <c r="N232" s="284"/>
      <c r="O232" s="293"/>
      <c r="P232" s="293"/>
      <c r="Q232" s="293"/>
      <c r="R232" s="293"/>
      <c r="S232" s="293"/>
      <c r="T232" s="293"/>
      <c r="U232" s="301"/>
      <c r="V232" s="301"/>
      <c r="W232" s="301"/>
      <c r="X232" s="302"/>
    </row>
    <row r="233" s="281" customFormat="true" ht="18" hidden="false" customHeight="true" outlineLevel="0" collapsed="false">
      <c r="A233" s="299"/>
      <c r="B233" s="299"/>
      <c r="C233" s="299"/>
      <c r="D233" s="299"/>
      <c r="E233" s="299"/>
      <c r="F233" s="296"/>
      <c r="G233" s="297"/>
      <c r="H233" s="298"/>
      <c r="I233" s="299"/>
      <c r="J233" s="300"/>
      <c r="K233" s="288"/>
      <c r="L233" s="288"/>
      <c r="M233" s="284"/>
      <c r="N233" s="284"/>
      <c r="O233" s="293"/>
      <c r="P233" s="293"/>
      <c r="Q233" s="293"/>
      <c r="R233" s="293"/>
      <c r="S233" s="293"/>
      <c r="T233" s="293"/>
      <c r="U233" s="301"/>
      <c r="V233" s="301"/>
      <c r="W233" s="301"/>
      <c r="X233" s="302"/>
    </row>
    <row r="234" s="281" customFormat="true" ht="18" hidden="false" customHeight="true" outlineLevel="0" collapsed="false">
      <c r="A234" s="299"/>
      <c r="B234" s="299"/>
      <c r="C234" s="299"/>
      <c r="D234" s="299"/>
      <c r="E234" s="299"/>
      <c r="F234" s="296"/>
      <c r="G234" s="297"/>
      <c r="H234" s="298"/>
      <c r="I234" s="299"/>
      <c r="J234" s="300"/>
      <c r="K234" s="288"/>
      <c r="L234" s="288"/>
      <c r="M234" s="284"/>
      <c r="N234" s="284"/>
      <c r="O234" s="293"/>
      <c r="P234" s="293"/>
      <c r="Q234" s="293"/>
      <c r="R234" s="293"/>
      <c r="S234" s="293"/>
      <c r="T234" s="293"/>
      <c r="U234" s="301"/>
      <c r="V234" s="301"/>
      <c r="W234" s="301"/>
      <c r="X234" s="302"/>
    </row>
    <row r="235" s="281" customFormat="true" ht="18" hidden="false" customHeight="true" outlineLevel="0" collapsed="false">
      <c r="A235" s="299"/>
      <c r="B235" s="299"/>
      <c r="C235" s="299"/>
      <c r="D235" s="299"/>
      <c r="E235" s="299"/>
      <c r="F235" s="296"/>
      <c r="G235" s="297"/>
      <c r="H235" s="298"/>
      <c r="I235" s="299"/>
      <c r="J235" s="300"/>
      <c r="K235" s="288"/>
      <c r="L235" s="288"/>
      <c r="M235" s="284"/>
      <c r="N235" s="284"/>
      <c r="O235" s="293"/>
      <c r="P235" s="293"/>
      <c r="Q235" s="293"/>
      <c r="R235" s="293"/>
      <c r="S235" s="293"/>
      <c r="T235" s="293"/>
      <c r="U235" s="301"/>
      <c r="V235" s="301"/>
      <c r="W235" s="301"/>
      <c r="X235" s="302"/>
    </row>
    <row r="236" s="281" customFormat="true" ht="33" hidden="false" customHeight="true" outlineLevel="0" collapsed="false">
      <c r="A236" s="368" t="s">
        <v>216</v>
      </c>
      <c r="B236" s="368"/>
      <c r="C236" s="368"/>
      <c r="D236" s="368"/>
      <c r="E236" s="368"/>
      <c r="F236" s="368"/>
      <c r="G236" s="368"/>
      <c r="H236" s="368"/>
      <c r="I236" s="368"/>
      <c r="J236" s="368"/>
      <c r="K236" s="368"/>
      <c r="L236" s="368"/>
      <c r="M236" s="368"/>
      <c r="N236" s="368"/>
      <c r="O236" s="368"/>
      <c r="P236" s="368"/>
      <c r="Q236" s="368"/>
      <c r="R236" s="368"/>
      <c r="S236" s="368"/>
      <c r="T236" s="368"/>
      <c r="U236" s="368"/>
      <c r="V236" s="368"/>
      <c r="W236" s="368"/>
      <c r="X236" s="368"/>
    </row>
    <row r="237" s="281" customFormat="true" ht="21.75" hidden="false" customHeight="true" outlineLevel="0" collapsed="false">
      <c r="A237" s="353" t="s">
        <v>185</v>
      </c>
      <c r="B237" s="353"/>
      <c r="C237" s="353"/>
      <c r="D237" s="353"/>
      <c r="E237" s="353"/>
      <c r="F237" s="353"/>
      <c r="G237" s="353"/>
      <c r="H237" s="353"/>
      <c r="I237" s="353"/>
      <c r="J237" s="353"/>
      <c r="K237" s="353"/>
      <c r="L237" s="353"/>
      <c r="M237" s="353"/>
      <c r="N237" s="353"/>
      <c r="O237" s="353"/>
      <c r="P237" s="353"/>
      <c r="Q237" s="353"/>
      <c r="R237" s="353"/>
      <c r="S237" s="353"/>
      <c r="T237" s="353"/>
      <c r="U237" s="353"/>
      <c r="V237" s="353"/>
      <c r="W237" s="353"/>
      <c r="X237" s="381"/>
    </row>
    <row r="238" s="281" customFormat="true" ht="19.5" hidden="false" customHeight="true" outlineLevel="0" collapsed="false">
      <c r="A238" s="352" t="s">
        <v>217</v>
      </c>
      <c r="B238" s="352"/>
      <c r="C238" s="352"/>
      <c r="D238" s="352"/>
      <c r="E238" s="352"/>
      <c r="F238" s="352"/>
      <c r="G238" s="352"/>
      <c r="H238" s="352"/>
      <c r="I238" s="352"/>
      <c r="J238" s="352"/>
      <c r="K238" s="352"/>
      <c r="L238" s="352"/>
      <c r="M238" s="352"/>
      <c r="N238" s="352"/>
      <c r="O238" s="352"/>
      <c r="P238" s="352"/>
      <c r="Q238" s="352"/>
      <c r="R238" s="352"/>
      <c r="S238" s="352"/>
      <c r="T238" s="352"/>
      <c r="U238" s="352"/>
      <c r="V238" s="352"/>
      <c r="W238" s="352"/>
      <c r="X238" s="352"/>
    </row>
    <row r="239" s="281" customFormat="true" ht="18" hidden="false" customHeight="true" outlineLevel="0" collapsed="false">
      <c r="A239" s="353"/>
      <c r="B239" s="382"/>
      <c r="C239" s="382"/>
      <c r="D239" s="382"/>
      <c r="E239" s="382"/>
      <c r="F239" s="382"/>
      <c r="G239" s="382"/>
      <c r="H239" s="382"/>
      <c r="I239" s="382"/>
      <c r="J239" s="383"/>
      <c r="K239" s="383"/>
      <c r="L239" s="383"/>
      <c r="M239" s="384"/>
      <c r="N239" s="384"/>
      <c r="O239" s="385"/>
      <c r="P239" s="385"/>
      <c r="Q239" s="385"/>
      <c r="R239" s="385"/>
      <c r="S239" s="385"/>
      <c r="T239" s="384"/>
      <c r="U239" s="386"/>
      <c r="V239" s="375" t="s">
        <v>218</v>
      </c>
      <c r="W239" s="375"/>
      <c r="X239" s="375"/>
    </row>
    <row r="240" s="281" customFormat="true" ht="42" hidden="false" customHeight="true" outlineLevel="0" collapsed="false">
      <c r="A240" s="244" t="s">
        <v>219</v>
      </c>
      <c r="B240" s="244"/>
      <c r="C240" s="244"/>
      <c r="D240" s="244"/>
      <c r="E240" s="244"/>
      <c r="F240" s="244"/>
      <c r="G240" s="244"/>
      <c r="H240" s="244"/>
      <c r="I240" s="244"/>
      <c r="J240" s="244"/>
      <c r="K240" s="244"/>
      <c r="L240" s="244"/>
      <c r="M240" s="244"/>
      <c r="N240" s="244"/>
      <c r="O240" s="244"/>
      <c r="P240" s="244"/>
      <c r="Q240" s="244"/>
      <c r="R240" s="244"/>
      <c r="S240" s="244"/>
      <c r="T240" s="244"/>
      <c r="U240" s="244"/>
      <c r="V240" s="244"/>
      <c r="W240" s="244"/>
      <c r="X240" s="244"/>
    </row>
    <row r="241" s="281" customFormat="true" ht="21" hidden="false" customHeight="true" outlineLevel="0" collapsed="false">
      <c r="A241" s="245" t="s">
        <v>13</v>
      </c>
      <c r="B241" s="245"/>
      <c r="C241" s="245"/>
      <c r="D241" s="245"/>
      <c r="E241" s="245"/>
      <c r="F241" s="245"/>
      <c r="G241" s="245"/>
      <c r="H241" s="245"/>
      <c r="I241" s="245"/>
      <c r="J241" s="245"/>
      <c r="K241" s="245"/>
      <c r="L241" s="246"/>
      <c r="M241" s="247"/>
      <c r="N241" s="247"/>
      <c r="O241" s="248"/>
      <c r="P241" s="248"/>
      <c r="Q241" s="248"/>
      <c r="R241" s="248"/>
      <c r="S241" s="248"/>
      <c r="T241" s="248"/>
      <c r="U241" s="248"/>
      <c r="V241" s="248"/>
      <c r="W241" s="248"/>
      <c r="X241" s="249"/>
    </row>
    <row r="242" s="281" customFormat="true" ht="21" hidden="false" customHeight="true" outlineLevel="0" collapsed="false">
      <c r="A242" s="251" t="s">
        <v>134</v>
      </c>
      <c r="B242" s="251" t="s">
        <v>135</v>
      </c>
      <c r="C242" s="251" t="s">
        <v>136</v>
      </c>
      <c r="D242" s="251" t="s">
        <v>137</v>
      </c>
      <c r="E242" s="251" t="s">
        <v>138</v>
      </c>
      <c r="F242" s="252"/>
      <c r="G242" s="253" t="s">
        <v>139</v>
      </c>
      <c r="H242" s="254"/>
      <c r="I242" s="251" t="s">
        <v>161</v>
      </c>
      <c r="J242" s="255" t="s">
        <v>162</v>
      </c>
      <c r="K242" s="255"/>
      <c r="L242" s="255"/>
      <c r="M242" s="255"/>
      <c r="N242" s="255"/>
      <c r="O242" s="255"/>
      <c r="P242" s="255"/>
      <c r="Q242" s="255"/>
      <c r="R242" s="255"/>
      <c r="S242" s="255"/>
      <c r="T242" s="255"/>
      <c r="U242" s="255"/>
      <c r="V242" s="255"/>
      <c r="W242" s="255"/>
      <c r="X242" s="255"/>
    </row>
    <row r="243" s="281" customFormat="true" ht="33" hidden="false" customHeight="true" outlineLevel="0" collapsed="false">
      <c r="A243" s="251"/>
      <c r="B243" s="251"/>
      <c r="C243" s="251"/>
      <c r="D243" s="251"/>
      <c r="E243" s="251"/>
      <c r="F243" s="256"/>
      <c r="G243" s="253"/>
      <c r="H243" s="257"/>
      <c r="I243" s="251"/>
      <c r="J243" s="258" t="s">
        <v>142</v>
      </c>
      <c r="K243" s="258"/>
      <c r="L243" s="258"/>
      <c r="M243" s="259" t="s">
        <v>163</v>
      </c>
      <c r="N243" s="259"/>
      <c r="O243" s="260" t="s">
        <v>164</v>
      </c>
      <c r="P243" s="260"/>
      <c r="Q243" s="260"/>
      <c r="R243" s="260"/>
      <c r="S243" s="260"/>
      <c r="T243" s="260"/>
      <c r="U243" s="259" t="s">
        <v>165</v>
      </c>
      <c r="V243" s="259"/>
      <c r="W243" s="259"/>
      <c r="X243" s="259"/>
    </row>
    <row r="244" s="281" customFormat="true" ht="33" hidden="false" customHeight="true" outlineLevel="0" collapsed="false">
      <c r="A244" s="251"/>
      <c r="B244" s="251"/>
      <c r="C244" s="251"/>
      <c r="D244" s="251"/>
      <c r="E244" s="251"/>
      <c r="F244" s="261"/>
      <c r="G244" s="253"/>
      <c r="H244" s="262"/>
      <c r="I244" s="251"/>
      <c r="J244" s="263" t="s">
        <v>166</v>
      </c>
      <c r="K244" s="263" t="s">
        <v>167</v>
      </c>
      <c r="L244" s="263" t="s">
        <v>168</v>
      </c>
      <c r="M244" s="264" t="s">
        <v>169</v>
      </c>
      <c r="N244" s="264" t="s">
        <v>170</v>
      </c>
      <c r="O244" s="265" t="s">
        <v>171</v>
      </c>
      <c r="P244" s="265" t="s">
        <v>172</v>
      </c>
      <c r="Q244" s="265" t="s">
        <v>173</v>
      </c>
      <c r="R244" s="265" t="s">
        <v>174</v>
      </c>
      <c r="S244" s="265" t="s">
        <v>175</v>
      </c>
      <c r="T244" s="265" t="s">
        <v>176</v>
      </c>
      <c r="U244" s="266" t="s">
        <v>177</v>
      </c>
      <c r="V244" s="266" t="s">
        <v>178</v>
      </c>
      <c r="W244" s="266" t="s">
        <v>179</v>
      </c>
      <c r="X244" s="266" t="s">
        <v>180</v>
      </c>
    </row>
    <row r="245" s="281" customFormat="true" ht="18" hidden="false" customHeight="true" outlineLevel="0" collapsed="false">
      <c r="A245" s="267"/>
      <c r="B245" s="268"/>
      <c r="C245" s="268"/>
      <c r="D245" s="268"/>
      <c r="E245" s="268"/>
      <c r="F245" s="269"/>
      <c r="G245" s="270"/>
      <c r="H245" s="271"/>
      <c r="I245" s="268"/>
      <c r="J245" s="272"/>
      <c r="K245" s="272"/>
      <c r="L245" s="272"/>
      <c r="M245" s="273"/>
      <c r="N245" s="273"/>
      <c r="O245" s="274"/>
      <c r="P245" s="274"/>
      <c r="Q245" s="274"/>
      <c r="R245" s="274"/>
      <c r="S245" s="274"/>
      <c r="T245" s="274"/>
      <c r="U245" s="268"/>
      <c r="V245" s="268"/>
      <c r="W245" s="268"/>
      <c r="X245" s="268"/>
    </row>
    <row r="246" s="281" customFormat="true" ht="31.5" hidden="false" customHeight="true" outlineLevel="0" collapsed="false">
      <c r="A246" s="280" t="n">
        <v>1</v>
      </c>
      <c r="B246" s="280"/>
      <c r="C246" s="280"/>
      <c r="D246" s="280"/>
      <c r="E246" s="280"/>
      <c r="F246" s="332"/>
      <c r="G246" s="333" t="s">
        <v>147</v>
      </c>
      <c r="H246" s="334"/>
      <c r="I246" s="280"/>
      <c r="J246" s="335"/>
      <c r="K246" s="336"/>
      <c r="L246" s="336"/>
      <c r="M246" s="337"/>
      <c r="N246" s="337"/>
      <c r="O246" s="279" t="n">
        <f aca="false">+O247</f>
        <v>0</v>
      </c>
      <c r="P246" s="279" t="n">
        <f aca="false">+P247</f>
        <v>11469850.94</v>
      </c>
      <c r="Q246" s="279" t="n">
        <f aca="false">+Q247</f>
        <v>11469850.94</v>
      </c>
      <c r="R246" s="279" t="n">
        <f aca="false">+R247</f>
        <v>11469850.94</v>
      </c>
      <c r="S246" s="279" t="n">
        <f aca="false">+S247</f>
        <v>11469850.94</v>
      </c>
      <c r="T246" s="279" t="n">
        <f aca="false">+T247</f>
        <v>11469850.94</v>
      </c>
      <c r="U246" s="339"/>
      <c r="V246" s="339"/>
      <c r="W246" s="339"/>
      <c r="X246" s="340"/>
    </row>
    <row r="247" s="281" customFormat="true" ht="18" hidden="false" customHeight="true" outlineLevel="0" collapsed="false">
      <c r="A247" s="280" t="n">
        <v>1</v>
      </c>
      <c r="B247" s="280" t="n">
        <v>2</v>
      </c>
      <c r="C247" s="280"/>
      <c r="D247" s="280"/>
      <c r="E247" s="280"/>
      <c r="F247" s="332"/>
      <c r="G247" s="333" t="s">
        <v>148</v>
      </c>
      <c r="H247" s="334"/>
      <c r="I247" s="280"/>
      <c r="J247" s="335"/>
      <c r="K247" s="336"/>
      <c r="L247" s="336"/>
      <c r="M247" s="337"/>
      <c r="N247" s="337"/>
      <c r="O247" s="285" t="n">
        <f aca="false">+O248</f>
        <v>0</v>
      </c>
      <c r="P247" s="285" t="n">
        <f aca="false">+P248</f>
        <v>11469850.94</v>
      </c>
      <c r="Q247" s="285" t="n">
        <f aca="false">+Q248</f>
        <v>11469850.94</v>
      </c>
      <c r="R247" s="285" t="n">
        <f aca="false">+R248</f>
        <v>11469850.94</v>
      </c>
      <c r="S247" s="285" t="n">
        <f aca="false">+S248</f>
        <v>11469850.94</v>
      </c>
      <c r="T247" s="285" t="n">
        <f aca="false">+T248</f>
        <v>11469850.94</v>
      </c>
      <c r="U247" s="339"/>
      <c r="V247" s="339"/>
      <c r="W247" s="339"/>
      <c r="X247" s="340"/>
    </row>
    <row r="248" s="281" customFormat="true" ht="18" hidden="false" customHeight="true" outlineLevel="0" collapsed="false">
      <c r="A248" s="280" t="n">
        <v>1</v>
      </c>
      <c r="B248" s="280" t="n">
        <v>2</v>
      </c>
      <c r="C248" s="280" t="n">
        <v>6</v>
      </c>
      <c r="D248" s="280"/>
      <c r="E248" s="280"/>
      <c r="F248" s="332"/>
      <c r="G248" s="333" t="s">
        <v>149</v>
      </c>
      <c r="H248" s="334"/>
      <c r="I248" s="280"/>
      <c r="J248" s="335"/>
      <c r="K248" s="336"/>
      <c r="L248" s="336"/>
      <c r="M248" s="337"/>
      <c r="N248" s="337"/>
      <c r="O248" s="285" t="n">
        <f aca="false">+O249</f>
        <v>0</v>
      </c>
      <c r="P248" s="285" t="n">
        <f aca="false">+P249</f>
        <v>11469850.94</v>
      </c>
      <c r="Q248" s="285" t="n">
        <f aca="false">+Q249</f>
        <v>11469850.94</v>
      </c>
      <c r="R248" s="285" t="n">
        <f aca="false">+R249</f>
        <v>11469850.94</v>
      </c>
      <c r="S248" s="285" t="n">
        <f aca="false">+S249</f>
        <v>11469850.94</v>
      </c>
      <c r="T248" s="285" t="n">
        <f aca="false">+T249</f>
        <v>11469850.94</v>
      </c>
      <c r="U248" s="339"/>
      <c r="V248" s="339"/>
      <c r="W248" s="339"/>
      <c r="X248" s="340"/>
    </row>
    <row r="249" s="281" customFormat="true" ht="32.25" hidden="false" customHeight="true" outlineLevel="0" collapsed="false">
      <c r="A249" s="280" t="n">
        <v>1</v>
      </c>
      <c r="B249" s="280" t="n">
        <v>2</v>
      </c>
      <c r="C249" s="280" t="n">
        <v>6</v>
      </c>
      <c r="D249" s="280" t="n">
        <v>9</v>
      </c>
      <c r="E249" s="280"/>
      <c r="F249" s="332"/>
      <c r="G249" s="333" t="s">
        <v>150</v>
      </c>
      <c r="H249" s="334"/>
      <c r="I249" s="280"/>
      <c r="J249" s="335"/>
      <c r="K249" s="336"/>
      <c r="L249" s="336"/>
      <c r="M249" s="337"/>
      <c r="N249" s="337"/>
      <c r="O249" s="279" t="n">
        <f aca="false">+O250</f>
        <v>0</v>
      </c>
      <c r="P249" s="279" t="n">
        <f aca="false">+P250</f>
        <v>11469850.94</v>
      </c>
      <c r="Q249" s="279" t="n">
        <f aca="false">+Q250</f>
        <v>11469850.94</v>
      </c>
      <c r="R249" s="279" t="n">
        <f aca="false">+R250</f>
        <v>11469850.94</v>
      </c>
      <c r="S249" s="279" t="n">
        <f aca="false">+S250</f>
        <v>11469850.94</v>
      </c>
      <c r="T249" s="279" t="n">
        <f aca="false">+T250</f>
        <v>11469850.94</v>
      </c>
      <c r="U249" s="339"/>
      <c r="V249" s="339"/>
      <c r="W249" s="339"/>
      <c r="X249" s="340"/>
    </row>
    <row r="250" s="281" customFormat="true" ht="32.25" hidden="false" customHeight="true" outlineLevel="0" collapsed="false">
      <c r="A250" s="299" t="n">
        <v>1</v>
      </c>
      <c r="B250" s="299" t="n">
        <v>2</v>
      </c>
      <c r="C250" s="299" t="n">
        <v>6</v>
      </c>
      <c r="D250" s="299" t="n">
        <v>9</v>
      </c>
      <c r="E250" s="299" t="n">
        <v>508</v>
      </c>
      <c r="F250" s="296"/>
      <c r="G250" s="297" t="s">
        <v>151</v>
      </c>
      <c r="H250" s="298"/>
      <c r="I250" s="299" t="s">
        <v>152</v>
      </c>
      <c r="J250" s="290" t="n">
        <v>0</v>
      </c>
      <c r="K250" s="291" t="n">
        <v>0</v>
      </c>
      <c r="L250" s="291" t="n">
        <v>0</v>
      </c>
      <c r="M250" s="292" t="s">
        <v>183</v>
      </c>
      <c r="N250" s="292" t="s">
        <v>183</v>
      </c>
      <c r="O250" s="293" t="n">
        <v>0</v>
      </c>
      <c r="P250" s="293" t="n">
        <v>11469850.94</v>
      </c>
      <c r="Q250" s="293" t="n">
        <v>11469850.94</v>
      </c>
      <c r="R250" s="293" t="n">
        <v>11469850.94</v>
      </c>
      <c r="S250" s="293" t="n">
        <v>11469850.94</v>
      </c>
      <c r="T250" s="293" t="n">
        <v>11469850.94</v>
      </c>
      <c r="U250" s="294" t="s">
        <v>183</v>
      </c>
      <c r="V250" s="301" t="n">
        <f aca="false">+R250/P250*100</f>
        <v>100</v>
      </c>
      <c r="W250" s="294" t="s">
        <v>183</v>
      </c>
      <c r="X250" s="302" t="n">
        <f aca="false">+S250/P250*100</f>
        <v>100</v>
      </c>
    </row>
    <row r="251" s="281" customFormat="true" ht="18" hidden="false" customHeight="true" outlineLevel="0" collapsed="false">
      <c r="A251" s="299"/>
      <c r="B251" s="299"/>
      <c r="C251" s="299"/>
      <c r="D251" s="299"/>
      <c r="E251" s="299"/>
      <c r="F251" s="296"/>
      <c r="G251" s="297"/>
      <c r="H251" s="298"/>
      <c r="I251" s="299"/>
      <c r="J251" s="300"/>
      <c r="K251" s="288"/>
      <c r="L251" s="288"/>
      <c r="M251" s="284"/>
      <c r="N251" s="284"/>
      <c r="O251" s="293"/>
      <c r="P251" s="293"/>
      <c r="Q251" s="293"/>
      <c r="R251" s="293"/>
      <c r="S251" s="293"/>
      <c r="T251" s="293"/>
      <c r="U251" s="301"/>
      <c r="V251" s="301"/>
      <c r="W251" s="301"/>
      <c r="X251" s="302"/>
    </row>
    <row r="252" s="281" customFormat="true" ht="18" hidden="false" customHeight="true" outlineLevel="0" collapsed="false">
      <c r="A252" s="299"/>
      <c r="B252" s="299"/>
      <c r="C252" s="299"/>
      <c r="D252" s="299"/>
      <c r="E252" s="299"/>
      <c r="F252" s="296"/>
      <c r="G252" s="297"/>
      <c r="H252" s="298"/>
      <c r="I252" s="299"/>
      <c r="J252" s="300"/>
      <c r="K252" s="288"/>
      <c r="L252" s="288"/>
      <c r="M252" s="284"/>
      <c r="N252" s="284"/>
      <c r="O252" s="293"/>
      <c r="P252" s="293"/>
      <c r="Q252" s="293"/>
      <c r="R252" s="293"/>
      <c r="S252" s="293"/>
      <c r="T252" s="293"/>
      <c r="U252" s="301"/>
      <c r="V252" s="301"/>
      <c r="W252" s="301"/>
      <c r="X252" s="302"/>
    </row>
    <row r="253" s="281" customFormat="true" ht="18" hidden="false" customHeight="true" outlineLevel="0" collapsed="false">
      <c r="A253" s="299"/>
      <c r="B253" s="299"/>
      <c r="C253" s="299"/>
      <c r="D253" s="299"/>
      <c r="E253" s="299"/>
      <c r="F253" s="296"/>
      <c r="G253" s="297"/>
      <c r="H253" s="298"/>
      <c r="I253" s="299"/>
      <c r="J253" s="300"/>
      <c r="K253" s="288"/>
      <c r="L253" s="288"/>
      <c r="M253" s="284"/>
      <c r="N253" s="284"/>
      <c r="O253" s="293"/>
      <c r="P253" s="293"/>
      <c r="Q253" s="293"/>
      <c r="R253" s="293"/>
      <c r="S253" s="293"/>
      <c r="T253" s="293"/>
      <c r="U253" s="301"/>
      <c r="V253" s="301"/>
      <c r="W253" s="301"/>
      <c r="X253" s="302"/>
    </row>
    <row r="254" s="281" customFormat="true" ht="18" hidden="false" customHeight="true" outlineLevel="0" collapsed="false">
      <c r="A254" s="299"/>
      <c r="B254" s="299"/>
      <c r="C254" s="299"/>
      <c r="D254" s="299"/>
      <c r="E254" s="299"/>
      <c r="F254" s="296"/>
      <c r="G254" s="297"/>
      <c r="H254" s="298"/>
      <c r="I254" s="299"/>
      <c r="J254" s="300"/>
      <c r="K254" s="288"/>
      <c r="L254" s="288"/>
      <c r="M254" s="284"/>
      <c r="N254" s="284"/>
      <c r="O254" s="293"/>
      <c r="P254" s="293"/>
      <c r="Q254" s="293"/>
      <c r="R254" s="293"/>
      <c r="S254" s="293"/>
      <c r="T254" s="293"/>
      <c r="U254" s="301"/>
      <c r="V254" s="301"/>
      <c r="W254" s="301"/>
      <c r="X254" s="302"/>
    </row>
    <row r="255" s="281" customFormat="true" ht="18" hidden="false" customHeight="true" outlineLevel="0" collapsed="false">
      <c r="A255" s="299"/>
      <c r="B255" s="299"/>
      <c r="C255" s="299"/>
      <c r="D255" s="299"/>
      <c r="E255" s="299"/>
      <c r="F255" s="296"/>
      <c r="G255" s="297"/>
      <c r="H255" s="298"/>
      <c r="I255" s="299"/>
      <c r="J255" s="300"/>
      <c r="K255" s="288"/>
      <c r="L255" s="288"/>
      <c r="M255" s="284"/>
      <c r="N255" s="284"/>
      <c r="O255" s="293"/>
      <c r="P255" s="293"/>
      <c r="Q255" s="293"/>
      <c r="R255" s="293"/>
      <c r="S255" s="293"/>
      <c r="T255" s="293"/>
      <c r="U255" s="301"/>
      <c r="V255" s="301"/>
      <c r="W255" s="301"/>
      <c r="X255" s="302"/>
    </row>
    <row r="256" s="281" customFormat="true" ht="18" hidden="false" customHeight="true" outlineLevel="0" collapsed="false">
      <c r="A256" s="299"/>
      <c r="B256" s="299"/>
      <c r="C256" s="299"/>
      <c r="D256" s="299"/>
      <c r="E256" s="299"/>
      <c r="F256" s="296"/>
      <c r="G256" s="297"/>
      <c r="H256" s="298"/>
      <c r="I256" s="299"/>
      <c r="J256" s="300"/>
      <c r="K256" s="288"/>
      <c r="L256" s="288"/>
      <c r="M256" s="284"/>
      <c r="N256" s="284"/>
      <c r="O256" s="293"/>
      <c r="P256" s="293"/>
      <c r="Q256" s="293"/>
      <c r="R256" s="293"/>
      <c r="S256" s="293"/>
      <c r="T256" s="293"/>
      <c r="U256" s="301"/>
      <c r="V256" s="301"/>
      <c r="W256" s="301"/>
      <c r="X256" s="302"/>
    </row>
    <row r="257" s="281" customFormat="true" ht="18" hidden="false" customHeight="true" outlineLevel="0" collapsed="false">
      <c r="A257" s="299"/>
      <c r="B257" s="299"/>
      <c r="C257" s="299"/>
      <c r="D257" s="299"/>
      <c r="E257" s="299"/>
      <c r="F257" s="296"/>
      <c r="G257" s="297"/>
      <c r="H257" s="298"/>
      <c r="I257" s="299"/>
      <c r="J257" s="300"/>
      <c r="K257" s="288"/>
      <c r="L257" s="288"/>
      <c r="M257" s="284"/>
      <c r="N257" s="284"/>
      <c r="O257" s="293"/>
      <c r="P257" s="293"/>
      <c r="Q257" s="293"/>
      <c r="R257" s="293"/>
      <c r="S257" s="293"/>
      <c r="T257" s="293"/>
      <c r="U257" s="301"/>
      <c r="V257" s="301"/>
      <c r="W257" s="301"/>
      <c r="X257" s="302"/>
    </row>
    <row r="258" s="281" customFormat="true" ht="18" hidden="false" customHeight="true" outlineLevel="0" collapsed="false">
      <c r="A258" s="299"/>
      <c r="B258" s="299"/>
      <c r="C258" s="299"/>
      <c r="D258" s="299"/>
      <c r="E258" s="299"/>
      <c r="F258" s="296"/>
      <c r="G258" s="297"/>
      <c r="H258" s="298"/>
      <c r="I258" s="299"/>
      <c r="J258" s="300"/>
      <c r="K258" s="288"/>
      <c r="L258" s="288"/>
      <c r="M258" s="284"/>
      <c r="N258" s="284"/>
      <c r="O258" s="293"/>
      <c r="P258" s="293"/>
      <c r="Q258" s="293"/>
      <c r="R258" s="293"/>
      <c r="S258" s="293"/>
      <c r="T258" s="293"/>
      <c r="U258" s="301"/>
      <c r="V258" s="301"/>
      <c r="W258" s="301"/>
      <c r="X258" s="302"/>
    </row>
    <row r="259" s="281" customFormat="true" ht="18" hidden="false" customHeight="true" outlineLevel="0" collapsed="false">
      <c r="A259" s="299"/>
      <c r="B259" s="299"/>
      <c r="C259" s="299"/>
      <c r="D259" s="299"/>
      <c r="E259" s="299"/>
      <c r="F259" s="296"/>
      <c r="G259" s="297"/>
      <c r="H259" s="298"/>
      <c r="I259" s="299"/>
      <c r="J259" s="300"/>
      <c r="K259" s="288"/>
      <c r="L259" s="288"/>
      <c r="M259" s="284"/>
      <c r="N259" s="284"/>
      <c r="O259" s="293"/>
      <c r="P259" s="293"/>
      <c r="Q259" s="293"/>
      <c r="R259" s="293"/>
      <c r="S259" s="293"/>
      <c r="T259" s="293"/>
      <c r="U259" s="301"/>
      <c r="V259" s="301"/>
      <c r="W259" s="301"/>
      <c r="X259" s="302"/>
    </row>
    <row r="260" s="281" customFormat="true" ht="18" hidden="false" customHeight="true" outlineLevel="0" collapsed="false">
      <c r="A260" s="299"/>
      <c r="B260" s="299"/>
      <c r="C260" s="299"/>
      <c r="D260" s="299"/>
      <c r="E260" s="299"/>
      <c r="F260" s="296"/>
      <c r="G260" s="297"/>
      <c r="H260" s="298"/>
      <c r="I260" s="299"/>
      <c r="J260" s="300"/>
      <c r="K260" s="288"/>
      <c r="L260" s="288"/>
      <c r="M260" s="284"/>
      <c r="N260" s="284"/>
      <c r="O260" s="293"/>
      <c r="P260" s="293"/>
      <c r="Q260" s="293"/>
      <c r="R260" s="293"/>
      <c r="S260" s="293"/>
      <c r="T260" s="293"/>
      <c r="U260" s="301"/>
      <c r="V260" s="301"/>
      <c r="W260" s="301"/>
      <c r="X260" s="302"/>
    </row>
    <row r="261" s="281" customFormat="true" ht="18" hidden="false" customHeight="true" outlineLevel="0" collapsed="false">
      <c r="A261" s="299"/>
      <c r="B261" s="299"/>
      <c r="C261" s="299"/>
      <c r="D261" s="299"/>
      <c r="E261" s="299"/>
      <c r="F261" s="296"/>
      <c r="G261" s="297"/>
      <c r="H261" s="298"/>
      <c r="I261" s="299"/>
      <c r="J261" s="300"/>
      <c r="K261" s="288"/>
      <c r="L261" s="288"/>
      <c r="M261" s="284"/>
      <c r="N261" s="284"/>
      <c r="O261" s="293"/>
      <c r="P261" s="293"/>
      <c r="Q261" s="293"/>
      <c r="R261" s="293"/>
      <c r="S261" s="293"/>
      <c r="T261" s="293"/>
      <c r="U261" s="301"/>
      <c r="V261" s="301"/>
      <c r="W261" s="301"/>
      <c r="X261" s="302"/>
    </row>
    <row r="262" s="281" customFormat="true" ht="18" hidden="false" customHeight="true" outlineLevel="0" collapsed="false">
      <c r="A262" s="299"/>
      <c r="B262" s="299"/>
      <c r="C262" s="299"/>
      <c r="D262" s="299"/>
      <c r="E262" s="299"/>
      <c r="F262" s="296"/>
      <c r="G262" s="297"/>
      <c r="H262" s="298"/>
      <c r="I262" s="299"/>
      <c r="J262" s="300"/>
      <c r="K262" s="288"/>
      <c r="L262" s="288"/>
      <c r="M262" s="284"/>
      <c r="N262" s="284"/>
      <c r="O262" s="293"/>
      <c r="P262" s="293"/>
      <c r="Q262" s="293"/>
      <c r="R262" s="293"/>
      <c r="S262" s="293"/>
      <c r="T262" s="293"/>
      <c r="U262" s="301"/>
      <c r="V262" s="301"/>
      <c r="W262" s="301"/>
      <c r="X262" s="302"/>
    </row>
    <row r="263" s="281" customFormat="true" ht="18" hidden="false" customHeight="true" outlineLevel="0" collapsed="false">
      <c r="A263" s="299"/>
      <c r="B263" s="299"/>
      <c r="C263" s="299"/>
      <c r="D263" s="299"/>
      <c r="E263" s="299"/>
      <c r="F263" s="296"/>
      <c r="G263" s="297"/>
      <c r="H263" s="298"/>
      <c r="I263" s="299"/>
      <c r="J263" s="300"/>
      <c r="K263" s="288"/>
      <c r="L263" s="288"/>
      <c r="M263" s="284"/>
      <c r="N263" s="284"/>
      <c r="O263" s="293"/>
      <c r="P263" s="293"/>
      <c r="Q263" s="293"/>
      <c r="R263" s="293"/>
      <c r="S263" s="293"/>
      <c r="T263" s="293"/>
      <c r="U263" s="301"/>
      <c r="V263" s="301"/>
      <c r="W263" s="301"/>
      <c r="X263" s="302"/>
    </row>
    <row r="264" s="281" customFormat="true" ht="18" hidden="false" customHeight="true" outlineLevel="0" collapsed="false">
      <c r="A264" s="299"/>
      <c r="B264" s="299"/>
      <c r="C264" s="299"/>
      <c r="D264" s="299"/>
      <c r="E264" s="299"/>
      <c r="F264" s="296"/>
      <c r="G264" s="297"/>
      <c r="H264" s="298"/>
      <c r="I264" s="299"/>
      <c r="J264" s="300"/>
      <c r="K264" s="288"/>
      <c r="L264" s="288"/>
      <c r="M264" s="284"/>
      <c r="N264" s="284"/>
      <c r="O264" s="293"/>
      <c r="P264" s="293"/>
      <c r="Q264" s="293"/>
      <c r="R264" s="293"/>
      <c r="S264" s="293"/>
      <c r="T264" s="293"/>
      <c r="U264" s="301"/>
      <c r="V264" s="301"/>
      <c r="W264" s="301"/>
      <c r="X264" s="302"/>
    </row>
    <row r="265" s="281" customFormat="true" ht="18" hidden="false" customHeight="true" outlineLevel="0" collapsed="false">
      <c r="A265" s="299"/>
      <c r="B265" s="299"/>
      <c r="C265" s="299"/>
      <c r="D265" s="299"/>
      <c r="E265" s="299"/>
      <c r="F265" s="296"/>
      <c r="G265" s="297"/>
      <c r="H265" s="298"/>
      <c r="I265" s="299"/>
      <c r="J265" s="300"/>
      <c r="K265" s="288"/>
      <c r="L265" s="288"/>
      <c r="M265" s="284"/>
      <c r="N265" s="284"/>
      <c r="O265" s="293"/>
      <c r="P265" s="293"/>
      <c r="Q265" s="293"/>
      <c r="R265" s="293"/>
      <c r="S265" s="293"/>
      <c r="T265" s="293"/>
      <c r="U265" s="301"/>
      <c r="V265" s="301"/>
      <c r="W265" s="301"/>
      <c r="X265" s="302"/>
    </row>
    <row r="266" s="281" customFormat="true" ht="18" hidden="false" customHeight="true" outlineLevel="0" collapsed="false">
      <c r="A266" s="299"/>
      <c r="B266" s="299"/>
      <c r="C266" s="299"/>
      <c r="D266" s="299"/>
      <c r="E266" s="299"/>
      <c r="F266" s="296"/>
      <c r="G266" s="297"/>
      <c r="H266" s="298"/>
      <c r="I266" s="299"/>
      <c r="J266" s="300"/>
      <c r="K266" s="288"/>
      <c r="L266" s="288"/>
      <c r="M266" s="284"/>
      <c r="N266" s="284"/>
      <c r="O266" s="293"/>
      <c r="P266" s="293"/>
      <c r="Q266" s="293"/>
      <c r="R266" s="293"/>
      <c r="S266" s="293"/>
      <c r="T266" s="293"/>
      <c r="U266" s="301"/>
      <c r="V266" s="301"/>
      <c r="W266" s="301"/>
      <c r="X266" s="302"/>
    </row>
    <row r="267" s="281" customFormat="true" ht="18" hidden="false" customHeight="true" outlineLevel="0" collapsed="false">
      <c r="A267" s="299"/>
      <c r="B267" s="299"/>
      <c r="C267" s="299"/>
      <c r="D267" s="299"/>
      <c r="E267" s="299"/>
      <c r="F267" s="296"/>
      <c r="G267" s="297"/>
      <c r="H267" s="298"/>
      <c r="I267" s="299"/>
      <c r="J267" s="300"/>
      <c r="K267" s="288"/>
      <c r="L267" s="288"/>
      <c r="M267" s="284"/>
      <c r="N267" s="284"/>
      <c r="O267" s="293"/>
      <c r="P267" s="293"/>
      <c r="Q267" s="293"/>
      <c r="R267" s="293"/>
      <c r="S267" s="293"/>
      <c r="T267" s="293"/>
      <c r="U267" s="301"/>
      <c r="V267" s="301"/>
      <c r="W267" s="301"/>
      <c r="X267" s="302"/>
    </row>
    <row r="268" s="281" customFormat="true" ht="18" hidden="false" customHeight="true" outlineLevel="0" collapsed="false">
      <c r="A268" s="299"/>
      <c r="B268" s="299"/>
      <c r="C268" s="299"/>
      <c r="D268" s="299"/>
      <c r="E268" s="299"/>
      <c r="F268" s="296"/>
      <c r="G268" s="297"/>
      <c r="H268" s="298"/>
      <c r="I268" s="299"/>
      <c r="J268" s="300"/>
      <c r="K268" s="288"/>
      <c r="L268" s="288"/>
      <c r="M268" s="284"/>
      <c r="N268" s="284"/>
      <c r="O268" s="293"/>
      <c r="P268" s="293"/>
      <c r="Q268" s="293"/>
      <c r="R268" s="293"/>
      <c r="S268" s="293"/>
      <c r="T268" s="293"/>
      <c r="U268" s="301"/>
      <c r="V268" s="301"/>
      <c r="W268" s="301"/>
      <c r="X268" s="302"/>
    </row>
    <row r="269" s="281" customFormat="true" ht="18" hidden="false" customHeight="true" outlineLevel="0" collapsed="false">
      <c r="A269" s="299"/>
      <c r="B269" s="299"/>
      <c r="C269" s="299"/>
      <c r="D269" s="299"/>
      <c r="E269" s="299"/>
      <c r="F269" s="296"/>
      <c r="G269" s="297"/>
      <c r="H269" s="298"/>
      <c r="I269" s="299"/>
      <c r="J269" s="300"/>
      <c r="K269" s="288"/>
      <c r="L269" s="288"/>
      <c r="M269" s="284"/>
      <c r="N269" s="284"/>
      <c r="O269" s="293"/>
      <c r="P269" s="293"/>
      <c r="Q269" s="293"/>
      <c r="R269" s="293"/>
      <c r="S269" s="293"/>
      <c r="T269" s="293"/>
      <c r="U269" s="301"/>
      <c r="V269" s="301"/>
      <c r="W269" s="301"/>
      <c r="X269" s="302"/>
    </row>
    <row r="270" s="281" customFormat="true" ht="18" hidden="false" customHeight="true" outlineLevel="0" collapsed="false">
      <c r="A270" s="299"/>
      <c r="B270" s="299"/>
      <c r="C270" s="299"/>
      <c r="D270" s="299"/>
      <c r="E270" s="299"/>
      <c r="F270" s="296"/>
      <c r="G270" s="297"/>
      <c r="H270" s="298"/>
      <c r="I270" s="299"/>
      <c r="J270" s="300"/>
      <c r="K270" s="288"/>
      <c r="L270" s="288"/>
      <c r="M270" s="284"/>
      <c r="N270" s="284"/>
      <c r="O270" s="293"/>
      <c r="P270" s="293"/>
      <c r="Q270" s="293"/>
      <c r="R270" s="293"/>
      <c r="S270" s="293"/>
      <c r="T270" s="293"/>
      <c r="U270" s="301"/>
      <c r="V270" s="301"/>
      <c r="W270" s="301"/>
      <c r="X270" s="302"/>
    </row>
    <row r="271" s="281" customFormat="true" ht="18" hidden="false" customHeight="true" outlineLevel="0" collapsed="false">
      <c r="A271" s="299"/>
      <c r="B271" s="299"/>
      <c r="C271" s="299"/>
      <c r="D271" s="299"/>
      <c r="E271" s="299"/>
      <c r="F271" s="296"/>
      <c r="G271" s="297"/>
      <c r="H271" s="298"/>
      <c r="I271" s="299"/>
      <c r="J271" s="300"/>
      <c r="K271" s="288"/>
      <c r="L271" s="288"/>
      <c r="M271" s="284"/>
      <c r="N271" s="284"/>
      <c r="O271" s="293"/>
      <c r="P271" s="293"/>
      <c r="Q271" s="293"/>
      <c r="R271" s="293"/>
      <c r="S271" s="293"/>
      <c r="T271" s="293"/>
      <c r="U271" s="301"/>
      <c r="V271" s="301"/>
      <c r="W271" s="301"/>
      <c r="X271" s="302"/>
    </row>
    <row r="272" s="281" customFormat="true" ht="18" hidden="false" customHeight="true" outlineLevel="0" collapsed="false">
      <c r="A272" s="299"/>
      <c r="B272" s="299"/>
      <c r="C272" s="299"/>
      <c r="D272" s="299"/>
      <c r="E272" s="299"/>
      <c r="F272" s="296"/>
      <c r="G272" s="297"/>
      <c r="H272" s="298"/>
      <c r="I272" s="299"/>
      <c r="J272" s="300"/>
      <c r="K272" s="288"/>
      <c r="L272" s="288"/>
      <c r="M272" s="284"/>
      <c r="N272" s="284"/>
      <c r="O272" s="293"/>
      <c r="P272" s="293"/>
      <c r="Q272" s="293"/>
      <c r="R272" s="293"/>
      <c r="S272" s="293"/>
      <c r="T272" s="293"/>
      <c r="U272" s="301"/>
      <c r="V272" s="301"/>
      <c r="W272" s="301"/>
      <c r="X272" s="302"/>
    </row>
    <row r="273" s="281" customFormat="true" ht="18" hidden="false" customHeight="true" outlineLevel="0" collapsed="false">
      <c r="A273" s="299"/>
      <c r="B273" s="299"/>
      <c r="C273" s="299"/>
      <c r="D273" s="299"/>
      <c r="E273" s="299"/>
      <c r="F273" s="296"/>
      <c r="G273" s="297"/>
      <c r="H273" s="298"/>
      <c r="I273" s="299"/>
      <c r="J273" s="300"/>
      <c r="K273" s="288"/>
      <c r="L273" s="288"/>
      <c r="M273" s="284"/>
      <c r="N273" s="284"/>
      <c r="O273" s="293"/>
      <c r="P273" s="293"/>
      <c r="Q273" s="293"/>
      <c r="R273" s="293"/>
      <c r="S273" s="293"/>
      <c r="T273" s="293"/>
      <c r="U273" s="301"/>
      <c r="V273" s="301"/>
      <c r="W273" s="301"/>
      <c r="X273" s="302"/>
    </row>
    <row r="274" s="281" customFormat="true" ht="18" hidden="false" customHeight="true" outlineLevel="0" collapsed="false">
      <c r="A274" s="299"/>
      <c r="B274" s="299"/>
      <c r="C274" s="299"/>
      <c r="D274" s="299"/>
      <c r="E274" s="299"/>
      <c r="F274" s="296"/>
      <c r="G274" s="297"/>
      <c r="H274" s="298"/>
      <c r="I274" s="299"/>
      <c r="J274" s="300"/>
      <c r="K274" s="288"/>
      <c r="L274" s="288"/>
      <c r="M274" s="284"/>
      <c r="N274" s="284"/>
      <c r="O274" s="293"/>
      <c r="P274" s="293"/>
      <c r="Q274" s="293"/>
      <c r="R274" s="293"/>
      <c r="S274" s="293"/>
      <c r="T274" s="293"/>
      <c r="U274" s="301"/>
      <c r="V274" s="301"/>
      <c r="W274" s="301"/>
      <c r="X274" s="302"/>
    </row>
    <row r="275" s="281" customFormat="true" ht="18" hidden="false" customHeight="true" outlineLevel="0" collapsed="false">
      <c r="A275" s="358"/>
      <c r="B275" s="358"/>
      <c r="C275" s="358"/>
      <c r="D275" s="358"/>
      <c r="E275" s="358"/>
      <c r="F275" s="359"/>
      <c r="G275" s="360"/>
      <c r="H275" s="361"/>
      <c r="I275" s="362"/>
      <c r="J275" s="363"/>
      <c r="K275" s="364"/>
      <c r="L275" s="364"/>
      <c r="M275" s="365"/>
      <c r="N275" s="365"/>
      <c r="O275" s="366"/>
      <c r="P275" s="366"/>
      <c r="Q275" s="366"/>
      <c r="R275" s="366"/>
      <c r="S275" s="366"/>
      <c r="T275" s="365"/>
      <c r="U275" s="367"/>
      <c r="V275" s="367"/>
      <c r="W275" s="367"/>
      <c r="X275" s="387"/>
    </row>
    <row r="276" s="356" customFormat="true" ht="33" hidden="false" customHeight="true" outlineLevel="0" collapsed="false">
      <c r="A276" s="368" t="s">
        <v>220</v>
      </c>
      <c r="B276" s="368"/>
      <c r="C276" s="368"/>
      <c r="D276" s="368"/>
      <c r="E276" s="368"/>
      <c r="F276" s="368"/>
      <c r="G276" s="368"/>
      <c r="H276" s="368"/>
      <c r="I276" s="368"/>
      <c r="J276" s="368"/>
      <c r="K276" s="368"/>
      <c r="L276" s="368"/>
      <c r="M276" s="368"/>
      <c r="N276" s="368"/>
      <c r="O276" s="368"/>
      <c r="P276" s="368"/>
      <c r="Q276" s="368"/>
      <c r="R276" s="368"/>
      <c r="S276" s="368"/>
      <c r="T276" s="368"/>
      <c r="U276" s="368"/>
      <c r="V276" s="368"/>
      <c r="W276" s="368"/>
      <c r="X276" s="368"/>
    </row>
    <row r="277" s="356" customFormat="true" ht="24" hidden="false" customHeight="true" outlineLevel="0" collapsed="false">
      <c r="A277" s="353" t="s">
        <v>185</v>
      </c>
      <c r="B277" s="353"/>
      <c r="C277" s="353"/>
      <c r="D277" s="353"/>
      <c r="E277" s="353"/>
      <c r="F277" s="353"/>
      <c r="G277" s="353"/>
      <c r="H277" s="353"/>
      <c r="I277" s="353"/>
      <c r="J277" s="353"/>
      <c r="K277" s="353"/>
      <c r="L277" s="353"/>
      <c r="M277" s="353"/>
      <c r="N277" s="353"/>
      <c r="O277" s="353"/>
      <c r="P277" s="353"/>
      <c r="Q277" s="353"/>
      <c r="R277" s="353"/>
      <c r="S277" s="353"/>
      <c r="T277" s="353"/>
      <c r="U277" s="353"/>
      <c r="V277" s="353"/>
      <c r="W277" s="353"/>
      <c r="X277" s="381"/>
    </row>
    <row r="278" s="356" customFormat="true" ht="40.5" hidden="false" customHeight="true" outlineLevel="0" collapsed="false">
      <c r="A278" s="353" t="s">
        <v>221</v>
      </c>
      <c r="B278" s="353"/>
      <c r="C278" s="353"/>
      <c r="D278" s="353"/>
      <c r="E278" s="353"/>
      <c r="F278" s="353"/>
      <c r="G278" s="353"/>
      <c r="H278" s="353"/>
      <c r="I278" s="353"/>
      <c r="J278" s="353"/>
      <c r="K278" s="353"/>
      <c r="L278" s="353"/>
      <c r="M278" s="353"/>
      <c r="N278" s="353"/>
      <c r="O278" s="353"/>
      <c r="P278" s="353"/>
      <c r="Q278" s="353"/>
      <c r="R278" s="353"/>
      <c r="S278" s="353"/>
      <c r="T278" s="353"/>
      <c r="U278" s="353"/>
      <c r="V278" s="353"/>
      <c r="W278" s="353"/>
      <c r="X278" s="353"/>
    </row>
    <row r="279" s="356" customFormat="true" ht="18" hidden="false" customHeight="true" outlineLevel="0" collapsed="false">
      <c r="A279" s="353"/>
      <c r="B279" s="382"/>
      <c r="C279" s="382"/>
      <c r="D279" s="382"/>
      <c r="E279" s="382"/>
      <c r="F279" s="382"/>
      <c r="G279" s="382"/>
      <c r="H279" s="382"/>
      <c r="I279" s="382"/>
      <c r="J279" s="383"/>
      <c r="K279" s="383"/>
      <c r="L279" s="383"/>
      <c r="M279" s="384"/>
      <c r="N279" s="384"/>
      <c r="O279" s="385"/>
      <c r="P279" s="385"/>
      <c r="Q279" s="385"/>
      <c r="R279" s="385"/>
      <c r="S279" s="385"/>
      <c r="T279" s="384"/>
      <c r="U279" s="386"/>
      <c r="V279" s="375" t="s">
        <v>222</v>
      </c>
      <c r="W279" s="375"/>
      <c r="X279" s="375"/>
    </row>
    <row r="280" s="356" customFormat="true" ht="39" hidden="false" customHeight="true" outlineLevel="0" collapsed="false">
      <c r="A280" s="244" t="s">
        <v>223</v>
      </c>
      <c r="B280" s="244"/>
      <c r="C280" s="244"/>
      <c r="D280" s="244"/>
      <c r="E280" s="244"/>
      <c r="F280" s="244"/>
      <c r="G280" s="244"/>
      <c r="H280" s="244"/>
      <c r="I280" s="244"/>
      <c r="J280" s="244"/>
      <c r="K280" s="244"/>
      <c r="L280" s="244"/>
      <c r="M280" s="244"/>
      <c r="N280" s="244"/>
      <c r="O280" s="244"/>
      <c r="P280" s="244"/>
      <c r="Q280" s="244"/>
      <c r="R280" s="244"/>
      <c r="S280" s="244"/>
      <c r="T280" s="244"/>
      <c r="U280" s="244"/>
      <c r="V280" s="244"/>
      <c r="W280" s="244"/>
      <c r="X280" s="244"/>
    </row>
    <row r="281" s="281" customFormat="true" ht="21" hidden="false" customHeight="true" outlineLevel="0" collapsed="false">
      <c r="A281" s="245" t="s">
        <v>13</v>
      </c>
      <c r="B281" s="245"/>
      <c r="C281" s="245"/>
      <c r="D281" s="245"/>
      <c r="E281" s="245"/>
      <c r="F281" s="245"/>
      <c r="G281" s="245"/>
      <c r="H281" s="245"/>
      <c r="I281" s="245"/>
      <c r="J281" s="245"/>
      <c r="K281" s="245"/>
      <c r="L281" s="246"/>
      <c r="M281" s="247"/>
      <c r="N281" s="247"/>
      <c r="O281" s="248"/>
      <c r="P281" s="248"/>
      <c r="Q281" s="248"/>
      <c r="R281" s="248"/>
      <c r="S281" s="248"/>
      <c r="T281" s="248"/>
      <c r="U281" s="248"/>
      <c r="V281" s="248"/>
      <c r="W281" s="248"/>
      <c r="X281" s="249"/>
    </row>
    <row r="282" s="281" customFormat="true" ht="21" hidden="false" customHeight="true" outlineLevel="0" collapsed="false">
      <c r="A282" s="251" t="s">
        <v>134</v>
      </c>
      <c r="B282" s="251" t="s">
        <v>135</v>
      </c>
      <c r="C282" s="251" t="s">
        <v>136</v>
      </c>
      <c r="D282" s="251" t="s">
        <v>137</v>
      </c>
      <c r="E282" s="251" t="s">
        <v>138</v>
      </c>
      <c r="F282" s="252"/>
      <c r="G282" s="253" t="s">
        <v>139</v>
      </c>
      <c r="H282" s="254"/>
      <c r="I282" s="251" t="s">
        <v>161</v>
      </c>
      <c r="J282" s="255" t="s">
        <v>162</v>
      </c>
      <c r="K282" s="255"/>
      <c r="L282" s="255"/>
      <c r="M282" s="255"/>
      <c r="N282" s="255"/>
      <c r="O282" s="255"/>
      <c r="P282" s="255"/>
      <c r="Q282" s="255"/>
      <c r="R282" s="255"/>
      <c r="S282" s="255"/>
      <c r="T282" s="255"/>
      <c r="U282" s="255"/>
      <c r="V282" s="255"/>
      <c r="W282" s="255"/>
      <c r="X282" s="255"/>
    </row>
    <row r="283" s="281" customFormat="true" ht="30" hidden="false" customHeight="true" outlineLevel="0" collapsed="false">
      <c r="A283" s="251"/>
      <c r="B283" s="251"/>
      <c r="C283" s="251"/>
      <c r="D283" s="251"/>
      <c r="E283" s="251"/>
      <c r="F283" s="256"/>
      <c r="G283" s="253"/>
      <c r="H283" s="257"/>
      <c r="I283" s="251"/>
      <c r="J283" s="258" t="s">
        <v>142</v>
      </c>
      <c r="K283" s="258"/>
      <c r="L283" s="258"/>
      <c r="M283" s="259" t="s">
        <v>163</v>
      </c>
      <c r="N283" s="259"/>
      <c r="O283" s="260" t="s">
        <v>164</v>
      </c>
      <c r="P283" s="260"/>
      <c r="Q283" s="260"/>
      <c r="R283" s="260"/>
      <c r="S283" s="260"/>
      <c r="T283" s="260"/>
      <c r="U283" s="259" t="s">
        <v>165</v>
      </c>
      <c r="V283" s="259"/>
      <c r="W283" s="259"/>
      <c r="X283" s="259"/>
    </row>
    <row r="284" s="281" customFormat="true" ht="30" hidden="false" customHeight="true" outlineLevel="0" collapsed="false">
      <c r="A284" s="251"/>
      <c r="B284" s="251"/>
      <c r="C284" s="251"/>
      <c r="D284" s="251"/>
      <c r="E284" s="251"/>
      <c r="F284" s="261"/>
      <c r="G284" s="253"/>
      <c r="H284" s="262"/>
      <c r="I284" s="251"/>
      <c r="J284" s="263" t="s">
        <v>166</v>
      </c>
      <c r="K284" s="263" t="s">
        <v>167</v>
      </c>
      <c r="L284" s="263" t="s">
        <v>168</v>
      </c>
      <c r="M284" s="264" t="s">
        <v>169</v>
      </c>
      <c r="N284" s="264" t="s">
        <v>170</v>
      </c>
      <c r="O284" s="265" t="s">
        <v>171</v>
      </c>
      <c r="P284" s="265" t="s">
        <v>172</v>
      </c>
      <c r="Q284" s="265" t="s">
        <v>173</v>
      </c>
      <c r="R284" s="265" t="s">
        <v>174</v>
      </c>
      <c r="S284" s="265" t="s">
        <v>175</v>
      </c>
      <c r="T284" s="265" t="s">
        <v>176</v>
      </c>
      <c r="U284" s="266" t="s">
        <v>177</v>
      </c>
      <c r="V284" s="266" t="s">
        <v>178</v>
      </c>
      <c r="W284" s="266" t="s">
        <v>179</v>
      </c>
      <c r="X284" s="266" t="s">
        <v>180</v>
      </c>
    </row>
    <row r="285" s="281" customFormat="true" ht="21" hidden="false" customHeight="true" outlineLevel="0" collapsed="false">
      <c r="A285" s="267"/>
      <c r="B285" s="268"/>
      <c r="C285" s="268"/>
      <c r="D285" s="268"/>
      <c r="E285" s="268"/>
      <c r="F285" s="269"/>
      <c r="G285" s="270"/>
      <c r="H285" s="271"/>
      <c r="I285" s="268"/>
      <c r="J285" s="272"/>
      <c r="K285" s="272"/>
      <c r="L285" s="272"/>
      <c r="M285" s="273"/>
      <c r="N285" s="273"/>
      <c r="O285" s="274"/>
      <c r="P285" s="274"/>
      <c r="Q285" s="274"/>
      <c r="R285" s="274"/>
      <c r="S285" s="274"/>
      <c r="T285" s="274"/>
      <c r="U285" s="268"/>
      <c r="V285" s="268"/>
      <c r="W285" s="268"/>
      <c r="X285" s="268"/>
    </row>
    <row r="286" s="281" customFormat="true" ht="33" hidden="false" customHeight="true" outlineLevel="0" collapsed="false">
      <c r="A286" s="280" t="n">
        <v>1</v>
      </c>
      <c r="B286" s="280"/>
      <c r="C286" s="280"/>
      <c r="D286" s="280"/>
      <c r="E286" s="280"/>
      <c r="F286" s="332"/>
      <c r="G286" s="333" t="s">
        <v>147</v>
      </c>
      <c r="H286" s="334"/>
      <c r="I286" s="280"/>
      <c r="J286" s="335"/>
      <c r="K286" s="336"/>
      <c r="L286" s="336"/>
      <c r="M286" s="337"/>
      <c r="N286" s="337"/>
      <c r="O286" s="279" t="n">
        <f aca="false">+O287</f>
        <v>0</v>
      </c>
      <c r="P286" s="279" t="n">
        <f aca="false">+P287</f>
        <v>1539371.04</v>
      </c>
      <c r="Q286" s="279" t="n">
        <f aca="false">+Q287</f>
        <v>1539371.04</v>
      </c>
      <c r="R286" s="279" t="n">
        <f aca="false">+R287</f>
        <v>1539371.04</v>
      </c>
      <c r="S286" s="279" t="n">
        <f aca="false">+S287</f>
        <v>1539371.04</v>
      </c>
      <c r="T286" s="279" t="n">
        <f aca="false">+T287</f>
        <v>1539371.04</v>
      </c>
      <c r="U286" s="339"/>
      <c r="V286" s="339"/>
      <c r="W286" s="339"/>
      <c r="X286" s="340"/>
    </row>
    <row r="287" s="281" customFormat="true" ht="21" hidden="false" customHeight="true" outlineLevel="0" collapsed="false">
      <c r="A287" s="280" t="n">
        <v>1</v>
      </c>
      <c r="B287" s="280" t="n">
        <v>2</v>
      </c>
      <c r="C287" s="280"/>
      <c r="D287" s="280"/>
      <c r="E287" s="280"/>
      <c r="F287" s="332"/>
      <c r="G287" s="333" t="s">
        <v>148</v>
      </c>
      <c r="H287" s="334"/>
      <c r="I287" s="280"/>
      <c r="J287" s="335"/>
      <c r="K287" s="336"/>
      <c r="L287" s="336"/>
      <c r="M287" s="337"/>
      <c r="N287" s="337"/>
      <c r="O287" s="285" t="n">
        <f aca="false">+O288</f>
        <v>0</v>
      </c>
      <c r="P287" s="285" t="n">
        <f aca="false">+P288</f>
        <v>1539371.04</v>
      </c>
      <c r="Q287" s="285" t="n">
        <f aca="false">+Q288</f>
        <v>1539371.04</v>
      </c>
      <c r="R287" s="285" t="n">
        <f aca="false">+R288</f>
        <v>1539371.04</v>
      </c>
      <c r="S287" s="285" t="n">
        <f aca="false">+S288</f>
        <v>1539371.04</v>
      </c>
      <c r="T287" s="285" t="n">
        <f aca="false">+T288</f>
        <v>1539371.04</v>
      </c>
      <c r="U287" s="339"/>
      <c r="V287" s="339"/>
      <c r="W287" s="339"/>
      <c r="X287" s="340"/>
    </row>
    <row r="288" s="281" customFormat="true" ht="21" hidden="false" customHeight="true" outlineLevel="0" collapsed="false">
      <c r="A288" s="280" t="n">
        <v>1</v>
      </c>
      <c r="B288" s="280" t="n">
        <v>2</v>
      </c>
      <c r="C288" s="280" t="n">
        <v>6</v>
      </c>
      <c r="D288" s="280"/>
      <c r="E288" s="280"/>
      <c r="F288" s="332"/>
      <c r="G288" s="333" t="s">
        <v>149</v>
      </c>
      <c r="H288" s="334"/>
      <c r="I288" s="280"/>
      <c r="J288" s="335"/>
      <c r="K288" s="336"/>
      <c r="L288" s="336"/>
      <c r="M288" s="337"/>
      <c r="N288" s="337"/>
      <c r="O288" s="285" t="n">
        <f aca="false">+O289</f>
        <v>0</v>
      </c>
      <c r="P288" s="285" t="n">
        <f aca="false">+P289</f>
        <v>1539371.04</v>
      </c>
      <c r="Q288" s="285" t="n">
        <f aca="false">+Q289</f>
        <v>1539371.04</v>
      </c>
      <c r="R288" s="285" t="n">
        <f aca="false">+R289</f>
        <v>1539371.04</v>
      </c>
      <c r="S288" s="285" t="n">
        <f aca="false">+S289</f>
        <v>1539371.04</v>
      </c>
      <c r="T288" s="285" t="n">
        <f aca="false">+T289</f>
        <v>1539371.04</v>
      </c>
      <c r="U288" s="339"/>
      <c r="V288" s="339"/>
      <c r="W288" s="339"/>
      <c r="X288" s="340"/>
    </row>
    <row r="289" s="281" customFormat="true" ht="33" hidden="false" customHeight="true" outlineLevel="0" collapsed="false">
      <c r="A289" s="280" t="n">
        <v>1</v>
      </c>
      <c r="B289" s="280" t="n">
        <v>2</v>
      </c>
      <c r="C289" s="280" t="n">
        <v>6</v>
      </c>
      <c r="D289" s="280" t="n">
        <v>9</v>
      </c>
      <c r="E289" s="280"/>
      <c r="F289" s="332"/>
      <c r="G289" s="333" t="s">
        <v>150</v>
      </c>
      <c r="H289" s="334"/>
      <c r="I289" s="280"/>
      <c r="J289" s="335"/>
      <c r="K289" s="336"/>
      <c r="L289" s="336"/>
      <c r="M289" s="337"/>
      <c r="N289" s="337"/>
      <c r="O289" s="279" t="n">
        <f aca="false">+O290</f>
        <v>0</v>
      </c>
      <c r="P289" s="279" t="n">
        <f aca="false">+P290</f>
        <v>1539371.04</v>
      </c>
      <c r="Q289" s="279" t="n">
        <f aca="false">+Q290</f>
        <v>1539371.04</v>
      </c>
      <c r="R289" s="279" t="n">
        <f aca="false">+R290</f>
        <v>1539371.04</v>
      </c>
      <c r="S289" s="279" t="n">
        <f aca="false">+S290</f>
        <v>1539371.04</v>
      </c>
      <c r="T289" s="279" t="n">
        <f aca="false">+T290</f>
        <v>1539371.04</v>
      </c>
      <c r="U289" s="339"/>
      <c r="V289" s="339"/>
      <c r="W289" s="339"/>
      <c r="X289" s="340"/>
    </row>
    <row r="290" s="281" customFormat="true" ht="33" hidden="false" customHeight="true" outlineLevel="0" collapsed="false">
      <c r="A290" s="299" t="n">
        <v>1</v>
      </c>
      <c r="B290" s="299" t="n">
        <v>2</v>
      </c>
      <c r="C290" s="299" t="n">
        <v>6</v>
      </c>
      <c r="D290" s="299" t="n">
        <v>9</v>
      </c>
      <c r="E290" s="299" t="n">
        <v>508</v>
      </c>
      <c r="F290" s="296"/>
      <c r="G290" s="297" t="s">
        <v>151</v>
      </c>
      <c r="H290" s="298"/>
      <c r="I290" s="299" t="s">
        <v>152</v>
      </c>
      <c r="J290" s="290" t="n">
        <v>0</v>
      </c>
      <c r="K290" s="291" t="n">
        <v>0</v>
      </c>
      <c r="L290" s="291" t="n">
        <v>0</v>
      </c>
      <c r="M290" s="292" t="s">
        <v>183</v>
      </c>
      <c r="N290" s="292" t="s">
        <v>183</v>
      </c>
      <c r="O290" s="293" t="n">
        <v>0</v>
      </c>
      <c r="P290" s="293" t="n">
        <v>1539371.04</v>
      </c>
      <c r="Q290" s="293" t="n">
        <v>1539371.04</v>
      </c>
      <c r="R290" s="293" t="n">
        <v>1539371.04</v>
      </c>
      <c r="S290" s="293" t="n">
        <v>1539371.04</v>
      </c>
      <c r="T290" s="293" t="n">
        <v>1539371.04</v>
      </c>
      <c r="U290" s="294" t="s">
        <v>183</v>
      </c>
      <c r="V290" s="301" t="n">
        <f aca="false">+R290/P290*100</f>
        <v>100</v>
      </c>
      <c r="W290" s="294" t="s">
        <v>183</v>
      </c>
      <c r="X290" s="302" t="n">
        <f aca="false">+S290/P290*100</f>
        <v>100</v>
      </c>
    </row>
    <row r="291" s="281" customFormat="true" ht="21" hidden="false" customHeight="true" outlineLevel="0" collapsed="false">
      <c r="A291" s="299"/>
      <c r="B291" s="299"/>
      <c r="C291" s="299"/>
      <c r="D291" s="299"/>
      <c r="E291" s="299"/>
      <c r="F291" s="296"/>
      <c r="G291" s="297"/>
      <c r="H291" s="298"/>
      <c r="I291" s="299"/>
      <c r="J291" s="300"/>
      <c r="K291" s="288"/>
      <c r="L291" s="288"/>
      <c r="M291" s="284"/>
      <c r="N291" s="284"/>
      <c r="O291" s="293"/>
      <c r="P291" s="293"/>
      <c r="Q291" s="293"/>
      <c r="R291" s="293"/>
      <c r="S291" s="293"/>
      <c r="T291" s="293"/>
      <c r="U291" s="301"/>
      <c r="V291" s="301"/>
      <c r="W291" s="301"/>
      <c r="X291" s="302"/>
    </row>
    <row r="292" s="281" customFormat="true" ht="21" hidden="false" customHeight="true" outlineLevel="0" collapsed="false">
      <c r="A292" s="299"/>
      <c r="B292" s="299"/>
      <c r="C292" s="299"/>
      <c r="D292" s="299"/>
      <c r="E292" s="299"/>
      <c r="F292" s="296"/>
      <c r="G292" s="297"/>
      <c r="H292" s="298"/>
      <c r="I292" s="299"/>
      <c r="J292" s="300"/>
      <c r="K292" s="288"/>
      <c r="L292" s="288"/>
      <c r="M292" s="284"/>
      <c r="N292" s="284"/>
      <c r="O292" s="293"/>
      <c r="P292" s="293"/>
      <c r="Q292" s="293"/>
      <c r="R292" s="293"/>
      <c r="S292" s="293"/>
      <c r="T292" s="293"/>
      <c r="U292" s="301"/>
      <c r="V292" s="301"/>
      <c r="W292" s="301"/>
      <c r="X292" s="302"/>
    </row>
    <row r="293" s="281" customFormat="true" ht="21" hidden="false" customHeight="true" outlineLevel="0" collapsed="false">
      <c r="A293" s="299"/>
      <c r="B293" s="299"/>
      <c r="C293" s="299"/>
      <c r="D293" s="299"/>
      <c r="E293" s="299"/>
      <c r="F293" s="296"/>
      <c r="G293" s="297"/>
      <c r="H293" s="298"/>
      <c r="I293" s="299"/>
      <c r="J293" s="300"/>
      <c r="K293" s="288"/>
      <c r="L293" s="288"/>
      <c r="M293" s="284"/>
      <c r="N293" s="284"/>
      <c r="O293" s="293"/>
      <c r="P293" s="293"/>
      <c r="Q293" s="293"/>
      <c r="R293" s="293"/>
      <c r="S293" s="293"/>
      <c r="T293" s="293"/>
      <c r="U293" s="301"/>
      <c r="V293" s="301"/>
      <c r="W293" s="301"/>
      <c r="X293" s="302"/>
    </row>
    <row r="294" s="281" customFormat="true" ht="21" hidden="false" customHeight="true" outlineLevel="0" collapsed="false">
      <c r="A294" s="299"/>
      <c r="B294" s="299"/>
      <c r="C294" s="299"/>
      <c r="D294" s="299"/>
      <c r="E294" s="299"/>
      <c r="F294" s="296"/>
      <c r="G294" s="297"/>
      <c r="H294" s="298"/>
      <c r="I294" s="299"/>
      <c r="J294" s="300"/>
      <c r="K294" s="288"/>
      <c r="L294" s="288"/>
      <c r="M294" s="284"/>
      <c r="N294" s="284"/>
      <c r="O294" s="293"/>
      <c r="P294" s="293"/>
      <c r="Q294" s="293"/>
      <c r="R294" s="293"/>
      <c r="S294" s="293"/>
      <c r="T294" s="293"/>
      <c r="U294" s="301"/>
      <c r="V294" s="301"/>
      <c r="W294" s="301"/>
      <c r="X294" s="302"/>
    </row>
    <row r="295" s="281" customFormat="true" ht="21" hidden="false" customHeight="true" outlineLevel="0" collapsed="false">
      <c r="A295" s="299"/>
      <c r="B295" s="299"/>
      <c r="C295" s="299"/>
      <c r="D295" s="299"/>
      <c r="E295" s="299"/>
      <c r="F295" s="296"/>
      <c r="G295" s="297"/>
      <c r="H295" s="298"/>
      <c r="I295" s="299"/>
      <c r="J295" s="300"/>
      <c r="K295" s="288"/>
      <c r="L295" s="288"/>
      <c r="M295" s="284"/>
      <c r="N295" s="284"/>
      <c r="O295" s="293"/>
      <c r="P295" s="293"/>
      <c r="Q295" s="293"/>
      <c r="R295" s="293"/>
      <c r="S295" s="293"/>
      <c r="T295" s="293"/>
      <c r="U295" s="301"/>
      <c r="V295" s="301"/>
      <c r="W295" s="301"/>
      <c r="X295" s="302"/>
    </row>
    <row r="296" s="281" customFormat="true" ht="21" hidden="false" customHeight="true" outlineLevel="0" collapsed="false">
      <c r="A296" s="299"/>
      <c r="B296" s="299"/>
      <c r="C296" s="299"/>
      <c r="D296" s="299"/>
      <c r="E296" s="299"/>
      <c r="F296" s="296"/>
      <c r="G296" s="297"/>
      <c r="H296" s="298"/>
      <c r="I296" s="299"/>
      <c r="J296" s="300"/>
      <c r="K296" s="288"/>
      <c r="L296" s="288"/>
      <c r="M296" s="284"/>
      <c r="N296" s="284"/>
      <c r="O296" s="293"/>
      <c r="P296" s="293"/>
      <c r="Q296" s="293"/>
      <c r="R296" s="293"/>
      <c r="S296" s="293"/>
      <c r="T296" s="293"/>
      <c r="U296" s="301"/>
      <c r="V296" s="301"/>
      <c r="W296" s="301"/>
      <c r="X296" s="302"/>
    </row>
    <row r="297" s="281" customFormat="true" ht="21" hidden="false" customHeight="true" outlineLevel="0" collapsed="false">
      <c r="A297" s="299"/>
      <c r="B297" s="299"/>
      <c r="C297" s="299"/>
      <c r="D297" s="299"/>
      <c r="E297" s="299"/>
      <c r="F297" s="296"/>
      <c r="G297" s="297"/>
      <c r="H297" s="298"/>
      <c r="I297" s="299"/>
      <c r="J297" s="300"/>
      <c r="K297" s="288"/>
      <c r="L297" s="288"/>
      <c r="M297" s="284"/>
      <c r="N297" s="284"/>
      <c r="O297" s="293"/>
      <c r="P297" s="293"/>
      <c r="Q297" s="293"/>
      <c r="R297" s="293"/>
      <c r="S297" s="293"/>
      <c r="T297" s="293"/>
      <c r="U297" s="301"/>
      <c r="V297" s="301"/>
      <c r="W297" s="301"/>
      <c r="X297" s="302"/>
    </row>
    <row r="298" s="281" customFormat="true" ht="21" hidden="true" customHeight="true" outlineLevel="0" collapsed="false">
      <c r="A298" s="299"/>
      <c r="B298" s="299"/>
      <c r="C298" s="299"/>
      <c r="D298" s="299"/>
      <c r="E298" s="299"/>
      <c r="F298" s="296"/>
      <c r="G298" s="341" t="s">
        <v>224</v>
      </c>
      <c r="H298" s="298"/>
      <c r="I298" s="299"/>
      <c r="J298" s="300"/>
      <c r="K298" s="288"/>
      <c r="L298" s="288"/>
      <c r="M298" s="284"/>
      <c r="N298" s="284"/>
      <c r="O298" s="293"/>
      <c r="P298" s="293"/>
      <c r="Q298" s="293"/>
      <c r="R298" s="293"/>
      <c r="S298" s="293"/>
      <c r="T298" s="293"/>
      <c r="U298" s="301"/>
      <c r="V298" s="301"/>
      <c r="W298" s="301"/>
      <c r="X298" s="302"/>
    </row>
    <row r="299" s="281" customFormat="true" ht="21" hidden="false" customHeight="true" outlineLevel="0" collapsed="false">
      <c r="A299" s="299"/>
      <c r="B299" s="299"/>
      <c r="C299" s="299"/>
      <c r="D299" s="299"/>
      <c r="E299" s="299"/>
      <c r="F299" s="296"/>
      <c r="G299" s="297"/>
      <c r="H299" s="298"/>
      <c r="I299" s="299"/>
      <c r="J299" s="300"/>
      <c r="K299" s="288"/>
      <c r="L299" s="288"/>
      <c r="M299" s="284"/>
      <c r="N299" s="284"/>
      <c r="O299" s="293"/>
      <c r="P299" s="293"/>
      <c r="Q299" s="293"/>
      <c r="R299" s="293"/>
      <c r="S299" s="293"/>
      <c r="T299" s="293"/>
      <c r="U299" s="301"/>
      <c r="V299" s="301"/>
      <c r="W299" s="301"/>
      <c r="X299" s="302"/>
    </row>
    <row r="300" s="281" customFormat="true" ht="21" hidden="false" customHeight="true" outlineLevel="0" collapsed="false">
      <c r="A300" s="299"/>
      <c r="B300" s="299"/>
      <c r="C300" s="299"/>
      <c r="D300" s="299"/>
      <c r="E300" s="299"/>
      <c r="F300" s="296"/>
      <c r="G300" s="297"/>
      <c r="H300" s="298"/>
      <c r="I300" s="299"/>
      <c r="J300" s="300"/>
      <c r="K300" s="288"/>
      <c r="L300" s="288"/>
      <c r="M300" s="284"/>
      <c r="N300" s="284"/>
      <c r="O300" s="293"/>
      <c r="P300" s="293"/>
      <c r="Q300" s="293"/>
      <c r="R300" s="293"/>
      <c r="S300" s="293"/>
      <c r="T300" s="293"/>
      <c r="U300" s="301"/>
      <c r="V300" s="301"/>
      <c r="W300" s="301"/>
      <c r="X300" s="302"/>
    </row>
    <row r="301" s="281" customFormat="true" ht="21" hidden="false" customHeight="true" outlineLevel="0" collapsed="false">
      <c r="A301" s="299"/>
      <c r="B301" s="299"/>
      <c r="C301" s="299"/>
      <c r="D301" s="299"/>
      <c r="E301" s="299"/>
      <c r="F301" s="296"/>
      <c r="G301" s="297"/>
      <c r="H301" s="298"/>
      <c r="I301" s="299"/>
      <c r="J301" s="300"/>
      <c r="K301" s="288"/>
      <c r="L301" s="288"/>
      <c r="M301" s="284"/>
      <c r="N301" s="284"/>
      <c r="O301" s="293"/>
      <c r="P301" s="293"/>
      <c r="Q301" s="293"/>
      <c r="R301" s="293"/>
      <c r="S301" s="293"/>
      <c r="T301" s="293"/>
      <c r="U301" s="301"/>
      <c r="V301" s="301"/>
      <c r="W301" s="301"/>
      <c r="X301" s="302"/>
    </row>
    <row r="302" s="281" customFormat="true" ht="21" hidden="false" customHeight="true" outlineLevel="0" collapsed="false">
      <c r="A302" s="299"/>
      <c r="B302" s="299"/>
      <c r="C302" s="299"/>
      <c r="D302" s="299"/>
      <c r="E302" s="299"/>
      <c r="F302" s="296"/>
      <c r="G302" s="297"/>
      <c r="H302" s="298"/>
      <c r="I302" s="299"/>
      <c r="J302" s="300"/>
      <c r="K302" s="288"/>
      <c r="L302" s="288"/>
      <c r="M302" s="284"/>
      <c r="N302" s="284"/>
      <c r="O302" s="293"/>
      <c r="P302" s="293"/>
      <c r="Q302" s="293"/>
      <c r="R302" s="293"/>
      <c r="S302" s="293"/>
      <c r="T302" s="293"/>
      <c r="U302" s="301"/>
      <c r="V302" s="301"/>
      <c r="W302" s="301"/>
      <c r="X302" s="302"/>
    </row>
    <row r="303" s="281" customFormat="true" ht="21" hidden="false" customHeight="true" outlineLevel="0" collapsed="false">
      <c r="A303" s="299"/>
      <c r="B303" s="299"/>
      <c r="C303" s="299"/>
      <c r="D303" s="299"/>
      <c r="E303" s="299"/>
      <c r="F303" s="296"/>
      <c r="G303" s="297"/>
      <c r="H303" s="298"/>
      <c r="I303" s="299"/>
      <c r="J303" s="300"/>
      <c r="K303" s="288"/>
      <c r="L303" s="288"/>
      <c r="M303" s="284"/>
      <c r="N303" s="284"/>
      <c r="O303" s="293"/>
      <c r="P303" s="293"/>
      <c r="Q303" s="293"/>
      <c r="R303" s="293"/>
      <c r="S303" s="293"/>
      <c r="T303" s="293"/>
      <c r="U303" s="301"/>
      <c r="V303" s="301"/>
      <c r="W303" s="301"/>
      <c r="X303" s="302"/>
    </row>
    <row r="304" s="281" customFormat="true" ht="21" hidden="false" customHeight="true" outlineLevel="0" collapsed="false">
      <c r="A304" s="342"/>
      <c r="B304" s="342"/>
      <c r="C304" s="342"/>
      <c r="D304" s="342"/>
      <c r="E304" s="342"/>
      <c r="F304" s="343"/>
      <c r="G304" s="344"/>
      <c r="H304" s="345"/>
      <c r="I304" s="346"/>
      <c r="J304" s="347"/>
      <c r="K304" s="348"/>
      <c r="L304" s="348"/>
      <c r="M304" s="349"/>
      <c r="N304" s="349"/>
      <c r="O304" s="350"/>
      <c r="P304" s="350"/>
      <c r="Q304" s="350"/>
      <c r="R304" s="350"/>
      <c r="S304" s="350"/>
      <c r="T304" s="350"/>
      <c r="U304" s="342"/>
      <c r="V304" s="342"/>
      <c r="W304" s="342"/>
      <c r="X304" s="351"/>
    </row>
    <row r="305" s="303" customFormat="true" ht="21" hidden="false" customHeight="true" outlineLevel="0" collapsed="false">
      <c r="A305" s="315" t="s">
        <v>225</v>
      </c>
      <c r="B305" s="315"/>
      <c r="C305" s="315"/>
      <c r="D305" s="315"/>
      <c r="E305" s="315"/>
      <c r="F305" s="315"/>
      <c r="G305" s="315"/>
      <c r="H305" s="315"/>
      <c r="I305" s="315"/>
      <c r="J305" s="315"/>
      <c r="K305" s="315"/>
      <c r="L305" s="315"/>
      <c r="M305" s="315"/>
      <c r="N305" s="315"/>
      <c r="O305" s="315"/>
      <c r="P305" s="315"/>
      <c r="Q305" s="315"/>
      <c r="R305" s="315"/>
      <c r="S305" s="315"/>
      <c r="T305" s="315"/>
      <c r="U305" s="315"/>
      <c r="V305" s="315"/>
      <c r="W305" s="315"/>
      <c r="X305" s="315"/>
    </row>
    <row r="306" s="281" customFormat="true" ht="39" hidden="false" customHeight="true" outlineLevel="0" collapsed="false">
      <c r="A306" s="352" t="s">
        <v>226</v>
      </c>
      <c r="B306" s="352"/>
      <c r="C306" s="352"/>
      <c r="D306" s="352"/>
      <c r="E306" s="352"/>
      <c r="F306" s="352"/>
      <c r="G306" s="352"/>
      <c r="H306" s="352"/>
      <c r="I306" s="352"/>
      <c r="J306" s="352"/>
      <c r="K306" s="352"/>
      <c r="L306" s="352"/>
      <c r="M306" s="352"/>
      <c r="N306" s="352"/>
      <c r="O306" s="352"/>
      <c r="P306" s="352"/>
      <c r="Q306" s="352"/>
      <c r="R306" s="352"/>
      <c r="S306" s="352"/>
      <c r="T306" s="352"/>
      <c r="U306" s="352"/>
      <c r="V306" s="352"/>
      <c r="W306" s="352"/>
      <c r="X306" s="352"/>
    </row>
    <row r="307" s="281" customFormat="true" ht="21" hidden="false" customHeight="true" outlineLevel="0" collapsed="false">
      <c r="A307" s="353" t="s">
        <v>185</v>
      </c>
      <c r="B307" s="353"/>
      <c r="C307" s="353"/>
      <c r="D307" s="353"/>
      <c r="E307" s="353"/>
      <c r="F307" s="353"/>
      <c r="G307" s="353"/>
      <c r="H307" s="353"/>
      <c r="I307" s="353"/>
      <c r="J307" s="353"/>
      <c r="K307" s="353"/>
      <c r="L307" s="353"/>
      <c r="M307" s="353"/>
      <c r="N307" s="353"/>
      <c r="O307" s="353"/>
      <c r="P307" s="353"/>
      <c r="Q307" s="353"/>
      <c r="R307" s="353"/>
      <c r="S307" s="353"/>
      <c r="T307" s="353"/>
      <c r="U307" s="353"/>
      <c r="V307" s="353"/>
      <c r="W307" s="353"/>
      <c r="X307" s="388"/>
    </row>
    <row r="308" s="281" customFormat="true" ht="42" hidden="false" customHeight="true" outlineLevel="0" collapsed="false">
      <c r="A308" s="352" t="s">
        <v>227</v>
      </c>
      <c r="B308" s="352"/>
      <c r="C308" s="352"/>
      <c r="D308" s="352"/>
      <c r="E308" s="352"/>
      <c r="F308" s="352"/>
      <c r="G308" s="352"/>
      <c r="H308" s="352"/>
      <c r="I308" s="352"/>
      <c r="J308" s="352"/>
      <c r="K308" s="352"/>
      <c r="L308" s="352"/>
      <c r="M308" s="352"/>
      <c r="N308" s="352"/>
      <c r="O308" s="352"/>
      <c r="P308" s="352"/>
      <c r="Q308" s="352"/>
      <c r="R308" s="352"/>
      <c r="S308" s="352"/>
      <c r="T308" s="352"/>
      <c r="U308" s="352"/>
      <c r="V308" s="352"/>
      <c r="W308" s="352"/>
      <c r="X308" s="352"/>
    </row>
    <row r="309" s="281" customFormat="true" ht="21" hidden="false" customHeight="true" outlineLevel="0" collapsed="false">
      <c r="A309" s="353"/>
      <c r="B309" s="376"/>
      <c r="C309" s="376"/>
      <c r="D309" s="376"/>
      <c r="E309" s="376"/>
      <c r="F309" s="376"/>
      <c r="G309" s="376"/>
      <c r="H309" s="376"/>
      <c r="I309" s="376"/>
      <c r="J309" s="377"/>
      <c r="K309" s="377"/>
      <c r="L309" s="377"/>
      <c r="M309" s="378"/>
      <c r="N309" s="378"/>
      <c r="O309" s="379"/>
      <c r="P309" s="379"/>
      <c r="Q309" s="379"/>
      <c r="R309" s="379"/>
      <c r="S309" s="379"/>
      <c r="T309" s="378"/>
      <c r="U309" s="380"/>
      <c r="V309" s="380"/>
      <c r="W309" s="375"/>
      <c r="X309" s="388"/>
    </row>
    <row r="310" customFormat="false" ht="18" hidden="false" customHeight="true" outlineLevel="0" collapsed="false"/>
    <row r="311" customFormat="false" ht="18" hidden="false" customHeight="true" outlineLevel="0" collapsed="false"/>
    <row r="312" s="398" customFormat="true" ht="18" hidden="false" customHeight="true" outlineLevel="0" collapsed="false">
      <c r="A312" s="389"/>
      <c r="B312" s="389"/>
      <c r="C312" s="390" t="s">
        <v>154</v>
      </c>
      <c r="D312" s="390"/>
      <c r="E312" s="390"/>
      <c r="F312" s="391"/>
      <c r="G312" s="53"/>
      <c r="H312" s="53"/>
      <c r="I312" s="392"/>
      <c r="J312" s="393"/>
      <c r="K312" s="394"/>
      <c r="L312" s="395"/>
      <c r="M312" s="396"/>
      <c r="N312" s="396"/>
      <c r="O312" s="397"/>
      <c r="P312" s="397"/>
      <c r="Q312" s="220" t="s">
        <v>129</v>
      </c>
      <c r="R312" s="53"/>
      <c r="S312" s="53"/>
      <c r="T312" s="53"/>
      <c r="U312" s="397"/>
      <c r="V312" s="397"/>
      <c r="W312" s="397"/>
      <c r="X312" s="397"/>
    </row>
    <row r="313" s="398" customFormat="true" ht="18" hidden="false" customHeight="true" outlineLevel="0" collapsed="false">
      <c r="A313" s="399"/>
      <c r="B313" s="399"/>
      <c r="C313" s="88"/>
      <c r="D313" s="88"/>
      <c r="E313" s="88"/>
      <c r="F313" s="224" t="s">
        <v>10</v>
      </c>
      <c r="G313" s="224"/>
      <c r="H313" s="224"/>
      <c r="I313" s="224"/>
      <c r="J313" s="400"/>
      <c r="K313" s="401"/>
      <c r="L313" s="402"/>
      <c r="M313" s="403"/>
      <c r="N313" s="403"/>
      <c r="O313" s="404"/>
      <c r="P313" s="404"/>
      <c r="Q313" s="226"/>
      <c r="R313" s="224" t="s">
        <v>5</v>
      </c>
      <c r="S313" s="224"/>
      <c r="T313" s="224"/>
      <c r="U313" s="88"/>
      <c r="V313" s="88"/>
      <c r="W313" s="88"/>
      <c r="X313" s="404"/>
    </row>
    <row r="314" customFormat="false" ht="18" hidden="false" customHeight="true" outlineLevel="0" collapsed="false">
      <c r="A314" s="405"/>
      <c r="B314" s="405"/>
      <c r="C314" s="405"/>
      <c r="D314" s="405"/>
      <c r="E314" s="405"/>
      <c r="F314" s="406" t="s">
        <v>11</v>
      </c>
      <c r="G314" s="406"/>
      <c r="H314" s="406"/>
      <c r="I314" s="406"/>
      <c r="J314" s="407"/>
      <c r="K314" s="407"/>
      <c r="L314" s="407"/>
      <c r="M314" s="408"/>
      <c r="N314" s="408"/>
      <c r="O314" s="409"/>
      <c r="P314" s="409"/>
      <c r="Q314" s="409"/>
      <c r="R314" s="406" t="s">
        <v>7</v>
      </c>
      <c r="S314" s="406"/>
      <c r="T314" s="406"/>
      <c r="U314" s="406"/>
      <c r="V314" s="406"/>
      <c r="W314" s="409"/>
      <c r="X314" s="409"/>
    </row>
    <row r="315" customFormat="false" ht="18" hidden="false" customHeight="true" outlineLevel="0" collapsed="false">
      <c r="A315" s="410"/>
      <c r="B315" s="410"/>
      <c r="C315" s="410"/>
      <c r="D315" s="410"/>
      <c r="E315" s="410"/>
      <c r="F315" s="410"/>
      <c r="G315" s="411"/>
      <c r="H315" s="411"/>
      <c r="I315" s="412"/>
      <c r="J315" s="413"/>
      <c r="K315" s="413"/>
      <c r="L315" s="413"/>
      <c r="M315" s="414"/>
      <c r="N315" s="414"/>
      <c r="O315" s="411"/>
      <c r="P315" s="411"/>
      <c r="Q315" s="411"/>
      <c r="R315" s="411"/>
      <c r="S315" s="411"/>
      <c r="T315" s="411"/>
      <c r="U315" s="411"/>
      <c r="V315" s="415" t="s">
        <v>228</v>
      </c>
      <c r="W315" s="415"/>
      <c r="X315" s="415"/>
    </row>
    <row r="316" s="416" customFormat="true" ht="21" hidden="false" customHeight="true" outlineLevel="0" collapsed="false">
      <c r="I316" s="417"/>
      <c r="J316" s="418"/>
      <c r="K316" s="418"/>
      <c r="L316" s="418"/>
      <c r="M316" s="419"/>
      <c r="N316" s="419"/>
    </row>
    <row r="317" s="416" customFormat="true" ht="21" hidden="false" customHeight="true" outlineLevel="0" collapsed="false">
      <c r="I317" s="417"/>
      <c r="J317" s="418"/>
      <c r="K317" s="418"/>
      <c r="L317" s="418"/>
      <c r="M317" s="419"/>
      <c r="N317" s="419"/>
      <c r="O317" s="420"/>
      <c r="P317" s="420"/>
      <c r="Q317" s="420"/>
      <c r="R317" s="420"/>
      <c r="S317" s="420"/>
      <c r="T317" s="420"/>
    </row>
    <row r="318" s="421" customFormat="true" ht="30" hidden="false" customHeight="true" outlineLevel="0" collapsed="false">
      <c r="I318" s="422"/>
      <c r="J318" s="423"/>
      <c r="K318" s="423"/>
      <c r="L318" s="424" t="s">
        <v>224</v>
      </c>
      <c r="M318" s="425"/>
      <c r="N318" s="425"/>
      <c r="O318" s="426" t="n">
        <f aca="false">+O68+O82+O123+O164+O204+O246+O286</f>
        <v>99421595</v>
      </c>
      <c r="P318" s="426" t="n">
        <f aca="false">+P68+P82+P123+P164+P204+P246+P286</f>
        <v>111918971.04</v>
      </c>
      <c r="Q318" s="426" t="n">
        <f aca="false">+Q68+Q82+Q123+Q164+Q204+Q246+Q286</f>
        <v>111918971.04</v>
      </c>
      <c r="R318" s="426" t="n">
        <f aca="false">+R68+R82+R123+R164+R204+R246+R286</f>
        <v>111918971.04</v>
      </c>
      <c r="S318" s="426" t="n">
        <f aca="false">+S68+S82+S123+S164+S204+S246+S286</f>
        <v>111918971.04</v>
      </c>
      <c r="T318" s="426" t="n">
        <f aca="false">+T68+T82+T123+T164+T204+T246+T286</f>
        <v>111918971.04</v>
      </c>
    </row>
    <row r="319" s="421" customFormat="true" ht="21" hidden="false" customHeight="true" outlineLevel="0" collapsed="false">
      <c r="I319" s="422"/>
      <c r="J319" s="423"/>
      <c r="K319" s="423"/>
      <c r="L319" s="427" t="s">
        <v>131</v>
      </c>
      <c r="M319" s="425"/>
      <c r="N319" s="425"/>
      <c r="O319" s="426" t="n">
        <v>99421595</v>
      </c>
      <c r="P319" s="426" t="n">
        <v>111918971.04</v>
      </c>
      <c r="Q319" s="426" t="n">
        <v>111918971.04</v>
      </c>
      <c r="R319" s="426" t="n">
        <v>111918971.04</v>
      </c>
      <c r="S319" s="426" t="n">
        <v>111918971.04</v>
      </c>
      <c r="T319" s="426" t="n">
        <v>111918971.04</v>
      </c>
    </row>
    <row r="320" s="421" customFormat="true" ht="21" hidden="false" customHeight="true" outlineLevel="0" collapsed="false">
      <c r="I320" s="422"/>
      <c r="J320" s="423"/>
      <c r="K320" s="423"/>
      <c r="L320" s="427" t="s">
        <v>132</v>
      </c>
      <c r="M320" s="425"/>
      <c r="N320" s="425"/>
      <c r="O320" s="426" t="n">
        <f aca="false">+O319-O318</f>
        <v>0</v>
      </c>
      <c r="P320" s="426" t="n">
        <f aca="false">+P319-P318</f>
        <v>0</v>
      </c>
      <c r="Q320" s="426" t="n">
        <f aca="false">+Q319-Q318</f>
        <v>0</v>
      </c>
      <c r="R320" s="426" t="n">
        <f aca="false">+R319-R318</f>
        <v>0</v>
      </c>
      <c r="S320" s="426" t="n">
        <f aca="false">+S319-S318</f>
        <v>0</v>
      </c>
      <c r="T320" s="426" t="n">
        <f aca="false">+T319-T318</f>
        <v>0</v>
      </c>
    </row>
    <row r="321" s="421" customFormat="true" ht="21" hidden="false" customHeight="true" outlineLevel="0" collapsed="false">
      <c r="I321" s="422"/>
      <c r="J321" s="423"/>
      <c r="K321" s="423"/>
      <c r="L321" s="423"/>
      <c r="M321" s="425"/>
      <c r="N321" s="425"/>
      <c r="O321" s="426"/>
      <c r="P321" s="426"/>
      <c r="Q321" s="426"/>
      <c r="R321" s="426"/>
      <c r="S321" s="426"/>
      <c r="T321" s="426"/>
    </row>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sheetData>
  <mergeCells count="150">
    <mergeCell ref="A6:X6"/>
    <mergeCell ref="A7:X7"/>
    <mergeCell ref="A8:K8"/>
    <mergeCell ref="A9:A11"/>
    <mergeCell ref="B9:B11"/>
    <mergeCell ref="C9:C11"/>
    <mergeCell ref="D9:D11"/>
    <mergeCell ref="E9:E11"/>
    <mergeCell ref="G9:G11"/>
    <mergeCell ref="I9:I11"/>
    <mergeCell ref="J9:X9"/>
    <mergeCell ref="J10:L10"/>
    <mergeCell ref="M10:N10"/>
    <mergeCell ref="O10:T10"/>
    <mergeCell ref="U10:X10"/>
    <mergeCell ref="A43:X43"/>
    <mergeCell ref="A45:X45"/>
    <mergeCell ref="V46:X46"/>
    <mergeCell ref="A47:X47"/>
    <mergeCell ref="A48:K48"/>
    <mergeCell ref="A49:A51"/>
    <mergeCell ref="B49:B51"/>
    <mergeCell ref="C49:C51"/>
    <mergeCell ref="D49:D51"/>
    <mergeCell ref="E49:E51"/>
    <mergeCell ref="G49:G51"/>
    <mergeCell ref="I49:I51"/>
    <mergeCell ref="J49:X49"/>
    <mergeCell ref="J50:L50"/>
    <mergeCell ref="M50:N50"/>
    <mergeCell ref="O50:T50"/>
    <mergeCell ref="U50:X50"/>
    <mergeCell ref="A72:X72"/>
    <mergeCell ref="A73:W73"/>
    <mergeCell ref="A74:X74"/>
    <mergeCell ref="V75:X75"/>
    <mergeCell ref="A76:X76"/>
    <mergeCell ref="A77:K77"/>
    <mergeCell ref="A78:A80"/>
    <mergeCell ref="B78:B80"/>
    <mergeCell ref="C78:C80"/>
    <mergeCell ref="D78:D80"/>
    <mergeCell ref="E78:E80"/>
    <mergeCell ref="G78:G80"/>
    <mergeCell ref="I78:I80"/>
    <mergeCell ref="J78:X78"/>
    <mergeCell ref="J79:L79"/>
    <mergeCell ref="M79:N79"/>
    <mergeCell ref="O79:T79"/>
    <mergeCell ref="U79:X79"/>
    <mergeCell ref="A113:X113"/>
    <mergeCell ref="A114:Q114"/>
    <mergeCell ref="A115:X115"/>
    <mergeCell ref="V116:X116"/>
    <mergeCell ref="A117:X117"/>
    <mergeCell ref="A118:K118"/>
    <mergeCell ref="A119:A121"/>
    <mergeCell ref="B119:B121"/>
    <mergeCell ref="C119:C121"/>
    <mergeCell ref="D119:D121"/>
    <mergeCell ref="E119:E121"/>
    <mergeCell ref="G119:G121"/>
    <mergeCell ref="I119:I121"/>
    <mergeCell ref="J119:X119"/>
    <mergeCell ref="J120:L120"/>
    <mergeCell ref="M120:N120"/>
    <mergeCell ref="O120:T120"/>
    <mergeCell ref="U120:X120"/>
    <mergeCell ref="A154:X154"/>
    <mergeCell ref="A155:W155"/>
    <mergeCell ref="A156:X156"/>
    <mergeCell ref="V157:X157"/>
    <mergeCell ref="A158:X158"/>
    <mergeCell ref="A159:K159"/>
    <mergeCell ref="A160:A162"/>
    <mergeCell ref="B160:B162"/>
    <mergeCell ref="C160:C162"/>
    <mergeCell ref="D160:D162"/>
    <mergeCell ref="E160:E162"/>
    <mergeCell ref="G160:G162"/>
    <mergeCell ref="I160:I162"/>
    <mergeCell ref="J160:X160"/>
    <mergeCell ref="J161:L161"/>
    <mergeCell ref="M161:N161"/>
    <mergeCell ref="O161:T161"/>
    <mergeCell ref="U161:X161"/>
    <mergeCell ref="A194:X194"/>
    <mergeCell ref="A195:W195"/>
    <mergeCell ref="A196:X196"/>
    <mergeCell ref="V197:X197"/>
    <mergeCell ref="A198:X198"/>
    <mergeCell ref="A199:K199"/>
    <mergeCell ref="A200:A202"/>
    <mergeCell ref="B200:B202"/>
    <mergeCell ref="C200:C202"/>
    <mergeCell ref="D200:D202"/>
    <mergeCell ref="E200:E202"/>
    <mergeCell ref="G200:G202"/>
    <mergeCell ref="I200:I202"/>
    <mergeCell ref="J200:X200"/>
    <mergeCell ref="J201:L201"/>
    <mergeCell ref="M201:N201"/>
    <mergeCell ref="O201:T201"/>
    <mergeCell ref="U201:X201"/>
    <mergeCell ref="A236:X236"/>
    <mergeCell ref="A237:W237"/>
    <mergeCell ref="A238:X238"/>
    <mergeCell ref="V239:X239"/>
    <mergeCell ref="A240:X240"/>
    <mergeCell ref="A241:K241"/>
    <mergeCell ref="A242:A244"/>
    <mergeCell ref="B242:B244"/>
    <mergeCell ref="C242:C244"/>
    <mergeCell ref="D242:D244"/>
    <mergeCell ref="E242:E244"/>
    <mergeCell ref="G242:G244"/>
    <mergeCell ref="I242:I244"/>
    <mergeCell ref="J242:X242"/>
    <mergeCell ref="J243:L243"/>
    <mergeCell ref="M243:N243"/>
    <mergeCell ref="O243:T243"/>
    <mergeCell ref="U243:X243"/>
    <mergeCell ref="A276:X276"/>
    <mergeCell ref="A277:W277"/>
    <mergeCell ref="A278:X278"/>
    <mergeCell ref="V279:X279"/>
    <mergeCell ref="A280:X280"/>
    <mergeCell ref="A281:K281"/>
    <mergeCell ref="A282:A284"/>
    <mergeCell ref="B282:B284"/>
    <mergeCell ref="C282:C284"/>
    <mergeCell ref="D282:D284"/>
    <mergeCell ref="E282:E284"/>
    <mergeCell ref="G282:G284"/>
    <mergeCell ref="I282:I284"/>
    <mergeCell ref="J282:X282"/>
    <mergeCell ref="J283:L283"/>
    <mergeCell ref="M283:N283"/>
    <mergeCell ref="O283:T283"/>
    <mergeCell ref="U283:X283"/>
    <mergeCell ref="A305:X305"/>
    <mergeCell ref="A306:X306"/>
    <mergeCell ref="A307:W307"/>
    <mergeCell ref="A308:X308"/>
    <mergeCell ref="C312:E312"/>
    <mergeCell ref="F313:I313"/>
    <mergeCell ref="R313:T313"/>
    <mergeCell ref="F314:I314"/>
    <mergeCell ref="R314:T314"/>
    <mergeCell ref="V315:X315"/>
  </mergeCells>
  <printOptions headings="false" gridLines="false" gridLinesSet="true" horizontalCentered="true" verticalCentered="true"/>
  <pageMargins left="0.118055555555556" right="0.118055555555556" top="0.315277777777778" bottom="0.215277777777778" header="0.511811023622047" footer="0"/>
  <pageSetup paperSize="1"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3"/>
  <sheetViews>
    <sheetView showFormulas="false" showGridLines="false" showRowColHeaders="true" showZeros="true" rightToLeft="false" tabSelected="false" showOutlineSymbols="true" defaultGridColor="true" view="pageBreakPreview" topLeftCell="D106" colorId="64" zoomScale="80" zoomScaleNormal="60" zoomScalePageLayoutView="80" workbookViewId="0">
      <selection pane="topLeft" activeCell="S106" activeCellId="0" sqref="S1:T16384"/>
    </sheetView>
  </sheetViews>
  <sheetFormatPr defaultColWidth="11.41796875" defaultRowHeight="15" zeroHeight="false" outlineLevelRow="0" outlineLevelCol="0"/>
  <cols>
    <col collapsed="false" customWidth="true" hidden="false" outlineLevel="0" max="1" min="1" style="1" width="0.99"/>
    <col collapsed="false" customWidth="true" hidden="false" outlineLevel="0" max="2" min="2" style="1" width="4.99"/>
    <col collapsed="false" customWidth="true" hidden="false" outlineLevel="0" max="3" min="3" style="1" width="3.85"/>
    <col collapsed="false" customWidth="true" hidden="false" outlineLevel="0" max="5" min="4" style="1" width="4.99"/>
    <col collapsed="false" customWidth="true" hidden="false" outlineLevel="0" max="6" min="6" style="1" width="8.7"/>
    <col collapsed="false" customWidth="true" hidden="false" outlineLevel="0" max="7" min="7" style="1" width="8.99"/>
    <col collapsed="false" customWidth="true" hidden="false" outlineLevel="0" max="8" min="8" style="1" width="10.28"/>
    <col collapsed="false" customWidth="true" hidden="false" outlineLevel="0" max="9" min="9" style="1" width="20.7"/>
    <col collapsed="false" customWidth="true" hidden="false" outlineLevel="0" max="10" min="10" style="1" width="31.42"/>
    <col collapsed="false" customWidth="true" hidden="false" outlineLevel="0" max="11" min="11" style="1" width="12.99"/>
    <col collapsed="false" customWidth="true" hidden="false" outlineLevel="0" max="12" min="12" style="1" width="12.7"/>
    <col collapsed="false" customWidth="true" hidden="false" outlineLevel="0" max="13" min="13" style="1" width="11.28"/>
    <col collapsed="false" customWidth="true" hidden="false" outlineLevel="0" max="14" min="14" style="1" width="12.7"/>
    <col collapsed="false" customWidth="true" hidden="false" outlineLevel="0" max="15" min="15" style="1" width="11.85"/>
    <col collapsed="false" customWidth="true" hidden="false" outlineLevel="0" max="16" min="16" style="1" width="18.14"/>
    <col collapsed="false" customWidth="true" hidden="false" outlineLevel="0" max="17" min="17" style="1" width="0.99"/>
    <col collapsed="false" customWidth="true" hidden="false" outlineLevel="0" max="18" min="18" style="428" width="15.99"/>
    <col collapsed="false" customWidth="true" hidden="true" outlineLevel="0" max="19" min="19" style="429" width="25.85"/>
    <col collapsed="false" customWidth="true" hidden="true" outlineLevel="0" max="20" min="20" style="1" width="18.56"/>
    <col collapsed="false" customWidth="false" hidden="false" outlineLevel="0" max="257" min="21" style="1"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34.5" hidden="false" customHeight="true" outlineLevel="0" collapsed="false">
      <c r="A6" s="20" t="s">
        <v>229</v>
      </c>
      <c r="B6" s="20"/>
      <c r="C6" s="20"/>
      <c r="D6" s="20"/>
      <c r="E6" s="20"/>
      <c r="F6" s="20"/>
      <c r="G6" s="20"/>
      <c r="H6" s="20"/>
      <c r="I6" s="20"/>
      <c r="J6" s="20"/>
      <c r="K6" s="20"/>
      <c r="L6" s="20"/>
      <c r="M6" s="20"/>
      <c r="N6" s="20"/>
      <c r="O6" s="20"/>
      <c r="P6" s="20"/>
      <c r="Q6" s="20"/>
    </row>
    <row r="7" customFormat="false" ht="27" hidden="false" customHeight="true" outlineLevel="0" collapsed="false">
      <c r="A7" s="430" t="s">
        <v>230</v>
      </c>
      <c r="B7" s="430"/>
      <c r="C7" s="430"/>
      <c r="D7" s="430"/>
      <c r="E7" s="430"/>
      <c r="F7" s="430"/>
      <c r="G7" s="430"/>
      <c r="H7" s="430"/>
      <c r="I7" s="430"/>
      <c r="J7" s="430"/>
      <c r="K7" s="430"/>
      <c r="L7" s="430"/>
      <c r="M7" s="430"/>
      <c r="N7" s="430"/>
      <c r="O7" s="430"/>
      <c r="P7" s="430"/>
      <c r="Q7" s="430"/>
    </row>
    <row r="8" customFormat="false" ht="52.5" hidden="false" customHeight="true" outlineLevel="0" collapsed="false">
      <c r="A8" s="431" t="s">
        <v>231</v>
      </c>
      <c r="B8" s="431"/>
      <c r="C8" s="431"/>
      <c r="D8" s="431"/>
      <c r="E8" s="431"/>
      <c r="F8" s="431"/>
      <c r="G8" s="431"/>
      <c r="H8" s="431"/>
      <c r="I8" s="431"/>
      <c r="J8" s="431"/>
      <c r="K8" s="431"/>
      <c r="L8" s="431"/>
      <c r="M8" s="431"/>
      <c r="N8" s="431"/>
      <c r="O8" s="431"/>
      <c r="P8" s="431"/>
      <c r="Q8" s="431"/>
      <c r="R8" s="429" t="s">
        <v>232</v>
      </c>
      <c r="S8" s="429" t="s">
        <v>233</v>
      </c>
    </row>
    <row r="9" s="128" customFormat="true" ht="27" hidden="false" customHeight="true" outlineLevel="0" collapsed="false">
      <c r="A9" s="432" t="s">
        <v>234</v>
      </c>
      <c r="B9" s="432"/>
      <c r="C9" s="432"/>
      <c r="D9" s="432"/>
      <c r="E9" s="432"/>
      <c r="F9" s="432"/>
      <c r="G9" s="432"/>
      <c r="H9" s="432"/>
      <c r="I9" s="432"/>
      <c r="J9" s="432"/>
      <c r="K9" s="432"/>
      <c r="L9" s="432"/>
      <c r="M9" s="432"/>
      <c r="N9" s="432"/>
      <c r="O9" s="432"/>
      <c r="P9" s="432"/>
      <c r="Q9" s="432"/>
      <c r="R9" s="428"/>
      <c r="S9" s="429"/>
    </row>
    <row r="10" s="438" customFormat="true" ht="21" hidden="false" customHeight="true" outlineLevel="0" collapsed="false">
      <c r="A10" s="433"/>
      <c r="B10" s="434"/>
      <c r="C10" s="434"/>
      <c r="D10" s="434"/>
      <c r="E10" s="434"/>
      <c r="F10" s="434"/>
      <c r="G10" s="434"/>
      <c r="H10" s="434"/>
      <c r="I10" s="434"/>
      <c r="J10" s="434"/>
      <c r="K10" s="434"/>
      <c r="L10" s="434"/>
      <c r="M10" s="434"/>
      <c r="N10" s="434"/>
      <c r="O10" s="434"/>
      <c r="P10" s="434"/>
      <c r="Q10" s="435"/>
      <c r="R10" s="436"/>
      <c r="S10" s="437"/>
    </row>
    <row r="11" s="128" customFormat="true" ht="192" hidden="false" customHeight="true" outlineLevel="0" collapsed="false">
      <c r="A11" s="439"/>
      <c r="B11" s="102" t="s">
        <v>235</v>
      </c>
      <c r="C11" s="102"/>
      <c r="D11" s="102"/>
      <c r="E11" s="102"/>
      <c r="F11" s="102"/>
      <c r="G11" s="102"/>
      <c r="H11" s="102"/>
      <c r="I11" s="102"/>
      <c r="J11" s="102"/>
      <c r="K11" s="102"/>
      <c r="L11" s="102"/>
      <c r="M11" s="102"/>
      <c r="N11" s="102"/>
      <c r="O11" s="102"/>
      <c r="P11" s="102"/>
      <c r="Q11" s="440"/>
      <c r="R11" s="428"/>
      <c r="S11" s="429"/>
    </row>
    <row r="12" s="128" customFormat="true" ht="21" hidden="false" customHeight="true" outlineLevel="0" collapsed="false">
      <c r="A12" s="439"/>
      <c r="B12" s="225"/>
      <c r="C12" s="225"/>
      <c r="D12" s="225"/>
      <c r="E12" s="225"/>
      <c r="F12" s="225"/>
      <c r="G12" s="225"/>
      <c r="H12" s="225"/>
      <c r="I12" s="225"/>
      <c r="J12" s="225"/>
      <c r="K12" s="225"/>
      <c r="L12" s="225"/>
      <c r="M12" s="53"/>
      <c r="N12" s="225"/>
      <c r="O12" s="225"/>
      <c r="P12" s="225"/>
      <c r="Q12" s="440"/>
      <c r="R12" s="428"/>
      <c r="S12" s="429"/>
    </row>
    <row r="13" s="128" customFormat="true" ht="39.75" hidden="false" customHeight="true" outlineLevel="0" collapsed="false">
      <c r="A13" s="441"/>
      <c r="B13" s="102" t="s">
        <v>236</v>
      </c>
      <c r="C13" s="102"/>
      <c r="D13" s="102"/>
      <c r="E13" s="102"/>
      <c r="F13" s="102"/>
      <c r="G13" s="102"/>
      <c r="H13" s="102"/>
      <c r="I13" s="102"/>
      <c r="J13" s="102"/>
      <c r="K13" s="102"/>
      <c r="L13" s="102"/>
      <c r="M13" s="102"/>
      <c r="N13" s="102"/>
      <c r="O13" s="102"/>
      <c r="P13" s="102"/>
      <c r="Q13" s="442"/>
      <c r="R13" s="428"/>
      <c r="S13" s="429"/>
    </row>
    <row r="14" s="128" customFormat="true" ht="21" hidden="false" customHeight="true" outlineLevel="0" collapsed="false">
      <c r="A14" s="439"/>
      <c r="B14" s="225"/>
      <c r="C14" s="225"/>
      <c r="D14" s="225"/>
      <c r="E14" s="225"/>
      <c r="F14" s="225"/>
      <c r="G14" s="225"/>
      <c r="H14" s="225"/>
      <c r="I14" s="225"/>
      <c r="J14" s="225"/>
      <c r="K14" s="225"/>
      <c r="L14" s="225"/>
      <c r="M14" s="225"/>
      <c r="N14" s="225"/>
      <c r="O14" s="225"/>
      <c r="P14" s="225"/>
      <c r="Q14" s="440"/>
      <c r="R14" s="428"/>
      <c r="S14" s="429"/>
    </row>
    <row r="15" s="128" customFormat="true" ht="24.75" hidden="false" customHeight="true" outlineLevel="0" collapsed="false">
      <c r="A15" s="432" t="s">
        <v>237</v>
      </c>
      <c r="B15" s="432"/>
      <c r="C15" s="432"/>
      <c r="D15" s="432"/>
      <c r="E15" s="432"/>
      <c r="F15" s="432"/>
      <c r="G15" s="432"/>
      <c r="H15" s="432"/>
      <c r="I15" s="432"/>
      <c r="J15" s="432"/>
      <c r="K15" s="432"/>
      <c r="L15" s="432"/>
      <c r="M15" s="432"/>
      <c r="N15" s="432"/>
      <c r="O15" s="432"/>
      <c r="P15" s="432"/>
      <c r="Q15" s="432"/>
      <c r="R15" s="428"/>
      <c r="S15" s="429"/>
    </row>
    <row r="16" s="128" customFormat="true" ht="13.5" hidden="false" customHeight="true" outlineLevel="0" collapsed="false">
      <c r="A16" s="443"/>
      <c r="B16" s="443"/>
      <c r="C16" s="443"/>
      <c r="D16" s="443"/>
      <c r="E16" s="443"/>
      <c r="F16" s="443"/>
      <c r="G16" s="443"/>
      <c r="H16" s="443"/>
      <c r="I16" s="443"/>
      <c r="J16" s="443"/>
      <c r="K16" s="443"/>
      <c r="L16" s="443"/>
      <c r="M16" s="443"/>
      <c r="N16" s="443"/>
      <c r="O16" s="443"/>
      <c r="P16" s="443"/>
      <c r="Q16" s="443"/>
      <c r="R16" s="428"/>
      <c r="S16" s="429"/>
    </row>
    <row r="17" s="128" customFormat="true" ht="146.25" hidden="false" customHeight="true" outlineLevel="0" collapsed="false">
      <c r="A17" s="439"/>
      <c r="B17" s="65" t="s">
        <v>238</v>
      </c>
      <c r="C17" s="65"/>
      <c r="D17" s="65"/>
      <c r="E17" s="65"/>
      <c r="F17" s="65"/>
      <c r="G17" s="65"/>
      <c r="H17" s="65"/>
      <c r="I17" s="65"/>
      <c r="J17" s="65"/>
      <c r="K17" s="65"/>
      <c r="L17" s="65"/>
      <c r="M17" s="65"/>
      <c r="N17" s="65"/>
      <c r="O17" s="65"/>
      <c r="P17" s="65"/>
      <c r="Q17" s="440"/>
      <c r="R17" s="428"/>
      <c r="S17" s="429"/>
    </row>
    <row r="18" s="128" customFormat="true" ht="12.75" hidden="false" customHeight="true" outlineLevel="0" collapsed="false">
      <c r="A18" s="439"/>
      <c r="B18" s="225"/>
      <c r="C18" s="225"/>
      <c r="D18" s="225"/>
      <c r="E18" s="225"/>
      <c r="F18" s="225"/>
      <c r="G18" s="225"/>
      <c r="H18" s="225"/>
      <c r="I18" s="225"/>
      <c r="J18" s="225"/>
      <c r="K18" s="225"/>
      <c r="L18" s="225"/>
      <c r="M18" s="225"/>
      <c r="N18" s="225"/>
      <c r="O18" s="225"/>
      <c r="P18" s="225"/>
      <c r="Q18" s="440"/>
      <c r="R18" s="428"/>
      <c r="S18" s="429"/>
      <c r="U18" s="155"/>
    </row>
    <row r="19" s="125" customFormat="true" ht="21" hidden="false" customHeight="true" outlineLevel="0" collapsed="false">
      <c r="A19" s="444"/>
      <c r="B19" s="444"/>
      <c r="C19" s="444"/>
      <c r="D19" s="444"/>
      <c r="E19" s="444"/>
      <c r="F19" s="444"/>
      <c r="G19" s="444"/>
      <c r="H19" s="444"/>
      <c r="I19" s="444"/>
      <c r="J19" s="444"/>
      <c r="K19" s="444"/>
      <c r="L19" s="444"/>
      <c r="M19" s="444"/>
      <c r="N19" s="444"/>
      <c r="O19" s="73" t="s">
        <v>239</v>
      </c>
      <c r="P19" s="73"/>
      <c r="Q19" s="73"/>
      <c r="R19" s="229"/>
      <c r="S19" s="445"/>
      <c r="U19" s="446"/>
    </row>
    <row r="20" s="128" customFormat="true" ht="41.25" hidden="false" customHeight="true" outlineLevel="0" collapsed="false">
      <c r="A20" s="431" t="s">
        <v>240</v>
      </c>
      <c r="B20" s="431"/>
      <c r="C20" s="431"/>
      <c r="D20" s="431"/>
      <c r="E20" s="431"/>
      <c r="F20" s="431"/>
      <c r="G20" s="431"/>
      <c r="H20" s="431"/>
      <c r="I20" s="431"/>
      <c r="J20" s="431"/>
      <c r="K20" s="431"/>
      <c r="L20" s="431"/>
      <c r="M20" s="431"/>
      <c r="N20" s="431"/>
      <c r="O20" s="431"/>
      <c r="P20" s="431"/>
      <c r="Q20" s="431"/>
      <c r="R20" s="429" t="s">
        <v>66</v>
      </c>
      <c r="S20" s="429"/>
      <c r="U20" s="155"/>
    </row>
    <row r="21" s="128" customFormat="true" ht="21" hidden="false" customHeight="true" outlineLevel="0" collapsed="false">
      <c r="A21" s="432" t="s">
        <v>234</v>
      </c>
      <c r="B21" s="432"/>
      <c r="C21" s="432"/>
      <c r="D21" s="432"/>
      <c r="E21" s="432"/>
      <c r="F21" s="432"/>
      <c r="G21" s="432"/>
      <c r="H21" s="432"/>
      <c r="I21" s="432"/>
      <c r="J21" s="432"/>
      <c r="K21" s="432"/>
      <c r="L21" s="432"/>
      <c r="M21" s="432"/>
      <c r="N21" s="432"/>
      <c r="O21" s="432"/>
      <c r="P21" s="432"/>
      <c r="Q21" s="432"/>
      <c r="R21" s="428"/>
      <c r="S21" s="429"/>
      <c r="U21" s="155"/>
    </row>
    <row r="22" s="128" customFormat="true" ht="21" hidden="false" customHeight="true" outlineLevel="0" collapsed="false">
      <c r="A22" s="433"/>
      <c r="B22" s="434"/>
      <c r="C22" s="434"/>
      <c r="D22" s="434"/>
      <c r="E22" s="434"/>
      <c r="F22" s="434"/>
      <c r="G22" s="434"/>
      <c r="H22" s="434"/>
      <c r="I22" s="434"/>
      <c r="J22" s="434"/>
      <c r="K22" s="434"/>
      <c r="L22" s="434"/>
      <c r="M22" s="434"/>
      <c r="N22" s="434"/>
      <c r="O22" s="434"/>
      <c r="P22" s="434"/>
      <c r="Q22" s="435"/>
      <c r="R22" s="428"/>
      <c r="S22" s="429"/>
      <c r="U22" s="155"/>
    </row>
    <row r="23" s="128" customFormat="true" ht="140.25" hidden="false" customHeight="true" outlineLevel="0" collapsed="false">
      <c r="A23" s="439"/>
      <c r="B23" s="102" t="s">
        <v>241</v>
      </c>
      <c r="C23" s="102"/>
      <c r="D23" s="102"/>
      <c r="E23" s="102"/>
      <c r="F23" s="102"/>
      <c r="G23" s="102"/>
      <c r="H23" s="102"/>
      <c r="I23" s="102"/>
      <c r="J23" s="102"/>
      <c r="K23" s="102"/>
      <c r="L23" s="102"/>
      <c r="M23" s="102"/>
      <c r="N23" s="102"/>
      <c r="O23" s="102"/>
      <c r="P23" s="102"/>
      <c r="Q23" s="440"/>
      <c r="R23" s="428"/>
      <c r="S23" s="429"/>
      <c r="U23" s="155"/>
    </row>
    <row r="24" s="128" customFormat="true" ht="21" hidden="false" customHeight="true" outlineLevel="0" collapsed="false">
      <c r="A24" s="447"/>
      <c r="B24" s="88"/>
      <c r="C24" s="88"/>
      <c r="D24" s="88"/>
      <c r="E24" s="88"/>
      <c r="F24" s="88"/>
      <c r="G24" s="88"/>
      <c r="H24" s="88"/>
      <c r="I24" s="88"/>
      <c r="J24" s="88"/>
      <c r="K24" s="88"/>
      <c r="L24" s="88"/>
      <c r="M24" s="88"/>
      <c r="N24" s="88"/>
      <c r="O24" s="88"/>
      <c r="P24" s="88"/>
      <c r="Q24" s="448"/>
      <c r="R24" s="428"/>
      <c r="S24" s="429"/>
      <c r="U24" s="155"/>
    </row>
    <row r="25" s="128" customFormat="true" ht="42" hidden="false" customHeight="true" outlineLevel="0" collapsed="false">
      <c r="A25" s="441"/>
      <c r="B25" s="102" t="s">
        <v>236</v>
      </c>
      <c r="C25" s="102"/>
      <c r="D25" s="102"/>
      <c r="E25" s="102"/>
      <c r="F25" s="102"/>
      <c r="G25" s="102"/>
      <c r="H25" s="102"/>
      <c r="I25" s="102"/>
      <c r="J25" s="102"/>
      <c r="K25" s="102"/>
      <c r="L25" s="102"/>
      <c r="M25" s="102"/>
      <c r="N25" s="102"/>
      <c r="O25" s="102"/>
      <c r="P25" s="102"/>
      <c r="Q25" s="442"/>
      <c r="R25" s="428"/>
      <c r="S25" s="429"/>
      <c r="U25" s="155"/>
    </row>
    <row r="26" s="128" customFormat="true" ht="21" hidden="false" customHeight="true" outlineLevel="0" collapsed="false">
      <c r="A26" s="439"/>
      <c r="B26" s="225"/>
      <c r="C26" s="225"/>
      <c r="D26" s="225"/>
      <c r="E26" s="225"/>
      <c r="F26" s="225"/>
      <c r="G26" s="225"/>
      <c r="H26" s="225"/>
      <c r="I26" s="225"/>
      <c r="J26" s="225"/>
      <c r="K26" s="225"/>
      <c r="L26" s="225"/>
      <c r="M26" s="225"/>
      <c r="N26" s="225"/>
      <c r="O26" s="225"/>
      <c r="P26" s="225"/>
      <c r="Q26" s="440"/>
      <c r="R26" s="428"/>
      <c r="S26" s="429"/>
      <c r="U26" s="155"/>
    </row>
    <row r="27" s="128" customFormat="true" ht="21" hidden="false" customHeight="true" outlineLevel="0" collapsed="false">
      <c r="A27" s="432" t="s">
        <v>237</v>
      </c>
      <c r="B27" s="432"/>
      <c r="C27" s="432"/>
      <c r="D27" s="432"/>
      <c r="E27" s="432"/>
      <c r="F27" s="432"/>
      <c r="G27" s="432"/>
      <c r="H27" s="432"/>
      <c r="I27" s="432"/>
      <c r="J27" s="432"/>
      <c r="K27" s="432"/>
      <c r="L27" s="432"/>
      <c r="M27" s="432"/>
      <c r="N27" s="432"/>
      <c r="O27" s="432"/>
      <c r="P27" s="432"/>
      <c r="Q27" s="432"/>
      <c r="R27" s="428"/>
      <c r="S27" s="429"/>
      <c r="U27" s="155"/>
    </row>
    <row r="28" s="128" customFormat="true" ht="13.5" hidden="false" customHeight="true" outlineLevel="0" collapsed="false">
      <c r="A28" s="439"/>
      <c r="B28" s="225"/>
      <c r="C28" s="225"/>
      <c r="D28" s="225"/>
      <c r="E28" s="225"/>
      <c r="F28" s="225"/>
      <c r="G28" s="225"/>
      <c r="H28" s="225"/>
      <c r="I28" s="225"/>
      <c r="J28" s="225"/>
      <c r="K28" s="225"/>
      <c r="L28" s="225"/>
      <c r="M28" s="225"/>
      <c r="N28" s="225"/>
      <c r="O28" s="225"/>
      <c r="P28" s="225"/>
      <c r="Q28" s="440"/>
      <c r="R28" s="428"/>
      <c r="S28" s="429"/>
      <c r="U28" s="155"/>
    </row>
    <row r="29" s="128" customFormat="true" ht="21" hidden="false" customHeight="true" outlineLevel="0" collapsed="false">
      <c r="A29" s="439"/>
      <c r="B29" s="108" t="s">
        <v>242</v>
      </c>
      <c r="C29" s="108"/>
      <c r="D29" s="108"/>
      <c r="E29" s="108"/>
      <c r="F29" s="108"/>
      <c r="G29" s="108"/>
      <c r="H29" s="108"/>
      <c r="I29" s="108"/>
      <c r="J29" s="108"/>
      <c r="K29" s="108"/>
      <c r="L29" s="108"/>
      <c r="M29" s="108"/>
      <c r="N29" s="108"/>
      <c r="O29" s="108"/>
      <c r="P29" s="108"/>
      <c r="Q29" s="440"/>
      <c r="R29" s="428"/>
      <c r="S29" s="429"/>
      <c r="U29" s="155"/>
    </row>
    <row r="30" s="128" customFormat="true" ht="21" hidden="false" customHeight="true" outlineLevel="0" collapsed="false">
      <c r="A30" s="439"/>
      <c r="B30" s="108"/>
      <c r="C30" s="108"/>
      <c r="D30" s="108"/>
      <c r="E30" s="108"/>
      <c r="F30" s="108"/>
      <c r="G30" s="108"/>
      <c r="H30" s="108"/>
      <c r="I30" s="108"/>
      <c r="J30" s="108"/>
      <c r="K30" s="108"/>
      <c r="L30" s="108"/>
      <c r="M30" s="108"/>
      <c r="N30" s="108"/>
      <c r="O30" s="108"/>
      <c r="P30" s="108"/>
      <c r="Q30" s="440"/>
      <c r="R30" s="428"/>
      <c r="S30" s="429"/>
      <c r="U30" s="155"/>
    </row>
    <row r="31" s="128" customFormat="true" ht="21" hidden="false" customHeight="true" outlineLevel="0" collapsed="false">
      <c r="A31" s="439"/>
      <c r="B31" s="108"/>
      <c r="C31" s="108"/>
      <c r="D31" s="108"/>
      <c r="E31" s="108"/>
      <c r="F31" s="108"/>
      <c r="G31" s="108"/>
      <c r="H31" s="108"/>
      <c r="I31" s="108"/>
      <c r="J31" s="108"/>
      <c r="K31" s="108"/>
      <c r="L31" s="108"/>
      <c r="M31" s="108"/>
      <c r="N31" s="108"/>
      <c r="O31" s="108"/>
      <c r="P31" s="108"/>
      <c r="Q31" s="440"/>
      <c r="R31" s="428"/>
      <c r="S31" s="429"/>
      <c r="U31" s="155"/>
    </row>
    <row r="32" s="128" customFormat="true" ht="21" hidden="false" customHeight="true" outlineLevel="0" collapsed="false">
      <c r="A32" s="439"/>
      <c r="B32" s="108"/>
      <c r="C32" s="108"/>
      <c r="D32" s="108"/>
      <c r="E32" s="108"/>
      <c r="F32" s="108"/>
      <c r="G32" s="108"/>
      <c r="H32" s="108"/>
      <c r="I32" s="108"/>
      <c r="J32" s="108"/>
      <c r="K32" s="108"/>
      <c r="L32" s="108"/>
      <c r="M32" s="108"/>
      <c r="N32" s="108"/>
      <c r="O32" s="108"/>
      <c r="P32" s="108"/>
      <c r="Q32" s="440"/>
      <c r="R32" s="428"/>
      <c r="S32" s="429"/>
      <c r="U32" s="155"/>
    </row>
    <row r="33" s="128" customFormat="true" ht="21" hidden="false" customHeight="true" outlineLevel="0" collapsed="false">
      <c r="A33" s="439"/>
      <c r="B33" s="108"/>
      <c r="C33" s="108"/>
      <c r="D33" s="108"/>
      <c r="E33" s="108"/>
      <c r="F33" s="108"/>
      <c r="G33" s="108"/>
      <c r="H33" s="108"/>
      <c r="I33" s="108"/>
      <c r="J33" s="108"/>
      <c r="K33" s="108"/>
      <c r="L33" s="108"/>
      <c r="M33" s="108"/>
      <c r="N33" s="108"/>
      <c r="O33" s="108"/>
      <c r="P33" s="108"/>
      <c r="Q33" s="440"/>
      <c r="R33" s="428"/>
      <c r="S33" s="429"/>
      <c r="U33" s="155"/>
    </row>
    <row r="34" s="128" customFormat="true" ht="21" hidden="false" customHeight="true" outlineLevel="0" collapsed="false">
      <c r="A34" s="439"/>
      <c r="B34" s="108"/>
      <c r="C34" s="108"/>
      <c r="D34" s="108"/>
      <c r="E34" s="108"/>
      <c r="F34" s="108"/>
      <c r="G34" s="108"/>
      <c r="H34" s="108"/>
      <c r="I34" s="108"/>
      <c r="J34" s="108"/>
      <c r="K34" s="108"/>
      <c r="L34" s="108"/>
      <c r="M34" s="108"/>
      <c r="N34" s="108"/>
      <c r="O34" s="108"/>
      <c r="P34" s="108"/>
      <c r="Q34" s="440"/>
      <c r="R34" s="428"/>
      <c r="S34" s="429"/>
      <c r="U34" s="155"/>
    </row>
    <row r="35" s="128" customFormat="true" ht="21" hidden="false" customHeight="true" outlineLevel="0" collapsed="false">
      <c r="A35" s="439"/>
      <c r="B35" s="108"/>
      <c r="C35" s="108"/>
      <c r="D35" s="108"/>
      <c r="E35" s="108"/>
      <c r="F35" s="108"/>
      <c r="G35" s="108"/>
      <c r="H35" s="108"/>
      <c r="I35" s="108"/>
      <c r="J35" s="108"/>
      <c r="K35" s="108"/>
      <c r="L35" s="108"/>
      <c r="M35" s="108"/>
      <c r="N35" s="108"/>
      <c r="O35" s="108"/>
      <c r="P35" s="108"/>
      <c r="Q35" s="440"/>
      <c r="R35" s="428"/>
      <c r="S35" s="429"/>
      <c r="U35" s="155"/>
    </row>
    <row r="36" s="128" customFormat="true" ht="21" hidden="false" customHeight="true" outlineLevel="0" collapsed="false">
      <c r="A36" s="439"/>
      <c r="B36" s="108"/>
      <c r="C36" s="108"/>
      <c r="D36" s="108"/>
      <c r="E36" s="108"/>
      <c r="F36" s="108"/>
      <c r="G36" s="108"/>
      <c r="H36" s="108"/>
      <c r="I36" s="108"/>
      <c r="J36" s="108"/>
      <c r="K36" s="108"/>
      <c r="L36" s="108"/>
      <c r="M36" s="108"/>
      <c r="N36" s="108"/>
      <c r="O36" s="108"/>
      <c r="P36" s="108"/>
      <c r="Q36" s="440"/>
      <c r="R36" s="428"/>
      <c r="S36" s="429"/>
      <c r="U36" s="155"/>
    </row>
    <row r="37" s="128" customFormat="true" ht="21" hidden="false" customHeight="true" outlineLevel="0" collapsed="false">
      <c r="A37" s="439"/>
      <c r="B37" s="108"/>
      <c r="C37" s="108"/>
      <c r="D37" s="108"/>
      <c r="E37" s="108"/>
      <c r="F37" s="108"/>
      <c r="G37" s="108"/>
      <c r="H37" s="108"/>
      <c r="I37" s="108"/>
      <c r="J37" s="108"/>
      <c r="K37" s="108"/>
      <c r="L37" s="108"/>
      <c r="M37" s="108"/>
      <c r="N37" s="108"/>
      <c r="O37" s="108"/>
      <c r="P37" s="108"/>
      <c r="Q37" s="440"/>
      <c r="R37" s="428"/>
      <c r="S37" s="429"/>
      <c r="U37" s="155"/>
    </row>
    <row r="38" s="128" customFormat="true" ht="21" hidden="false" customHeight="true" outlineLevel="0" collapsed="false">
      <c r="A38" s="439"/>
      <c r="B38" s="108"/>
      <c r="C38" s="108"/>
      <c r="D38" s="108"/>
      <c r="E38" s="108"/>
      <c r="F38" s="108"/>
      <c r="G38" s="108"/>
      <c r="H38" s="108"/>
      <c r="I38" s="108"/>
      <c r="J38" s="108"/>
      <c r="K38" s="108"/>
      <c r="L38" s="108"/>
      <c r="M38" s="108"/>
      <c r="N38" s="108"/>
      <c r="O38" s="108"/>
      <c r="P38" s="108"/>
      <c r="Q38" s="440"/>
      <c r="R38" s="428"/>
      <c r="S38" s="429"/>
      <c r="U38" s="155"/>
    </row>
    <row r="39" s="128" customFormat="true" ht="21" hidden="false" customHeight="true" outlineLevel="0" collapsed="false">
      <c r="A39" s="439"/>
      <c r="B39" s="108"/>
      <c r="C39" s="108"/>
      <c r="D39" s="108"/>
      <c r="E39" s="108"/>
      <c r="F39" s="108"/>
      <c r="G39" s="108"/>
      <c r="H39" s="108"/>
      <c r="I39" s="108"/>
      <c r="J39" s="108"/>
      <c r="K39" s="108"/>
      <c r="L39" s="108"/>
      <c r="M39" s="108"/>
      <c r="N39" s="108"/>
      <c r="O39" s="108"/>
      <c r="P39" s="108"/>
      <c r="Q39" s="440"/>
      <c r="R39" s="428"/>
      <c r="S39" s="429"/>
      <c r="U39" s="155"/>
    </row>
    <row r="40" s="128" customFormat="true" ht="21" hidden="false" customHeight="true" outlineLevel="0" collapsed="false">
      <c r="A40" s="444"/>
      <c r="B40" s="444"/>
      <c r="C40" s="444"/>
      <c r="D40" s="444"/>
      <c r="E40" s="444"/>
      <c r="F40" s="444"/>
      <c r="G40" s="444"/>
      <c r="H40" s="444"/>
      <c r="I40" s="444"/>
      <c r="J40" s="444"/>
      <c r="K40" s="444"/>
      <c r="L40" s="444"/>
      <c r="M40" s="444"/>
      <c r="N40" s="444"/>
      <c r="O40" s="73" t="s">
        <v>243</v>
      </c>
      <c r="P40" s="73"/>
      <c r="Q40" s="73"/>
      <c r="R40" s="229"/>
      <c r="S40" s="429"/>
      <c r="U40" s="155"/>
    </row>
    <row r="41" s="128" customFormat="true" ht="42" hidden="false" customHeight="true" outlineLevel="0" collapsed="false">
      <c r="A41" s="431" t="s">
        <v>240</v>
      </c>
      <c r="B41" s="431"/>
      <c r="C41" s="431"/>
      <c r="D41" s="431"/>
      <c r="E41" s="431"/>
      <c r="F41" s="431"/>
      <c r="G41" s="431"/>
      <c r="H41" s="431"/>
      <c r="I41" s="431"/>
      <c r="J41" s="431"/>
      <c r="K41" s="431"/>
      <c r="L41" s="431"/>
      <c r="M41" s="431"/>
      <c r="N41" s="431"/>
      <c r="O41" s="431"/>
      <c r="P41" s="431"/>
      <c r="Q41" s="431"/>
      <c r="R41" s="429" t="s">
        <v>66</v>
      </c>
      <c r="S41" s="429"/>
      <c r="U41" s="155"/>
    </row>
    <row r="42" s="128" customFormat="true" ht="21" hidden="false" customHeight="true" outlineLevel="0" collapsed="false">
      <c r="A42" s="432" t="s">
        <v>234</v>
      </c>
      <c r="B42" s="432"/>
      <c r="C42" s="432"/>
      <c r="D42" s="432"/>
      <c r="E42" s="432"/>
      <c r="F42" s="432"/>
      <c r="G42" s="432"/>
      <c r="H42" s="432"/>
      <c r="I42" s="432"/>
      <c r="J42" s="432"/>
      <c r="K42" s="432"/>
      <c r="L42" s="432"/>
      <c r="M42" s="432"/>
      <c r="N42" s="432"/>
      <c r="O42" s="432"/>
      <c r="P42" s="432"/>
      <c r="Q42" s="432"/>
      <c r="R42" s="428"/>
      <c r="S42" s="429"/>
      <c r="U42" s="155"/>
    </row>
    <row r="43" s="128" customFormat="true" ht="9.75" hidden="false" customHeight="true" outlineLevel="0" collapsed="false">
      <c r="A43" s="433"/>
      <c r="B43" s="434"/>
      <c r="C43" s="434"/>
      <c r="D43" s="434"/>
      <c r="E43" s="434"/>
      <c r="F43" s="434"/>
      <c r="G43" s="434"/>
      <c r="H43" s="434"/>
      <c r="I43" s="434"/>
      <c r="J43" s="434"/>
      <c r="K43" s="434"/>
      <c r="L43" s="434"/>
      <c r="M43" s="434"/>
      <c r="N43" s="434"/>
      <c r="O43" s="434"/>
      <c r="P43" s="434"/>
      <c r="Q43" s="435"/>
      <c r="R43" s="428"/>
      <c r="S43" s="429"/>
      <c r="U43" s="155"/>
    </row>
    <row r="44" s="128" customFormat="true" ht="18.75" hidden="false" customHeight="true" outlineLevel="0" collapsed="false">
      <c r="A44" s="439"/>
      <c r="B44" s="65" t="s">
        <v>244</v>
      </c>
      <c r="C44" s="65"/>
      <c r="D44" s="65"/>
      <c r="E44" s="65"/>
      <c r="F44" s="65"/>
      <c r="G44" s="65"/>
      <c r="H44" s="65"/>
      <c r="I44" s="65"/>
      <c r="J44" s="65"/>
      <c r="K44" s="65"/>
      <c r="L44" s="65"/>
      <c r="M44" s="65"/>
      <c r="N44" s="65"/>
      <c r="O44" s="65"/>
      <c r="P44" s="65"/>
      <c r="Q44" s="440"/>
      <c r="R44" s="428"/>
      <c r="S44" s="429"/>
      <c r="U44" s="155"/>
    </row>
    <row r="45" s="128" customFormat="true" ht="18.75" hidden="false" customHeight="true" outlineLevel="0" collapsed="false">
      <c r="A45" s="439"/>
      <c r="B45" s="65"/>
      <c r="C45" s="65"/>
      <c r="D45" s="65"/>
      <c r="E45" s="65"/>
      <c r="F45" s="65"/>
      <c r="G45" s="65"/>
      <c r="H45" s="65"/>
      <c r="I45" s="65"/>
      <c r="J45" s="65"/>
      <c r="K45" s="65"/>
      <c r="L45" s="65"/>
      <c r="M45" s="65"/>
      <c r="N45" s="65"/>
      <c r="O45" s="65"/>
      <c r="P45" s="65"/>
      <c r="Q45" s="440"/>
      <c r="R45" s="428"/>
      <c r="S45" s="429"/>
      <c r="U45" s="155"/>
    </row>
    <row r="46" s="128" customFormat="true" ht="18.75" hidden="false" customHeight="true" outlineLevel="0" collapsed="false">
      <c r="A46" s="439"/>
      <c r="B46" s="65"/>
      <c r="C46" s="65"/>
      <c r="D46" s="65"/>
      <c r="E46" s="65"/>
      <c r="F46" s="65"/>
      <c r="G46" s="65"/>
      <c r="H46" s="65"/>
      <c r="I46" s="65"/>
      <c r="J46" s="65"/>
      <c r="K46" s="65"/>
      <c r="L46" s="65"/>
      <c r="M46" s="65"/>
      <c r="N46" s="65"/>
      <c r="O46" s="65"/>
      <c r="P46" s="65"/>
      <c r="Q46" s="440"/>
      <c r="R46" s="428"/>
      <c r="S46" s="429"/>
      <c r="U46" s="155"/>
    </row>
    <row r="47" s="128" customFormat="true" ht="18.75" hidden="false" customHeight="true" outlineLevel="0" collapsed="false">
      <c r="A47" s="439"/>
      <c r="B47" s="65"/>
      <c r="C47" s="65"/>
      <c r="D47" s="65"/>
      <c r="E47" s="65"/>
      <c r="F47" s="65"/>
      <c r="G47" s="65"/>
      <c r="H47" s="65"/>
      <c r="I47" s="65"/>
      <c r="J47" s="65"/>
      <c r="K47" s="65"/>
      <c r="L47" s="65"/>
      <c r="M47" s="65"/>
      <c r="N47" s="65"/>
      <c r="O47" s="65"/>
      <c r="P47" s="65"/>
      <c r="Q47" s="440"/>
      <c r="R47" s="428"/>
      <c r="S47" s="429"/>
      <c r="U47" s="155"/>
    </row>
    <row r="48" s="128" customFormat="true" ht="18.75" hidden="false" customHeight="true" outlineLevel="0" collapsed="false">
      <c r="A48" s="439"/>
      <c r="B48" s="65"/>
      <c r="C48" s="65"/>
      <c r="D48" s="65"/>
      <c r="E48" s="65"/>
      <c r="F48" s="65"/>
      <c r="G48" s="65"/>
      <c r="H48" s="65"/>
      <c r="I48" s="65"/>
      <c r="J48" s="65"/>
      <c r="K48" s="65"/>
      <c r="L48" s="65"/>
      <c r="M48" s="65"/>
      <c r="N48" s="65"/>
      <c r="O48" s="65"/>
      <c r="P48" s="65"/>
      <c r="Q48" s="440"/>
      <c r="R48" s="428"/>
      <c r="S48" s="429"/>
      <c r="U48" s="155"/>
    </row>
    <row r="49" s="128" customFormat="true" ht="18.75" hidden="false" customHeight="true" outlineLevel="0" collapsed="false">
      <c r="A49" s="439"/>
      <c r="B49" s="65"/>
      <c r="C49" s="65"/>
      <c r="D49" s="65"/>
      <c r="E49" s="65"/>
      <c r="F49" s="65"/>
      <c r="G49" s="65"/>
      <c r="H49" s="65"/>
      <c r="I49" s="65"/>
      <c r="J49" s="65"/>
      <c r="K49" s="65"/>
      <c r="L49" s="65"/>
      <c r="M49" s="65"/>
      <c r="N49" s="65"/>
      <c r="O49" s="65"/>
      <c r="P49" s="65"/>
      <c r="Q49" s="440"/>
      <c r="R49" s="428"/>
      <c r="S49" s="429"/>
      <c r="U49" s="155"/>
    </row>
    <row r="50" s="128" customFormat="true" ht="19.5" hidden="false" customHeight="true" outlineLevel="0" collapsed="false">
      <c r="A50" s="439"/>
      <c r="B50" s="65" t="s">
        <v>245</v>
      </c>
      <c r="C50" s="65"/>
      <c r="D50" s="65"/>
      <c r="E50" s="65"/>
      <c r="F50" s="65"/>
      <c r="G50" s="65"/>
      <c r="H50" s="65"/>
      <c r="I50" s="65"/>
      <c r="J50" s="65"/>
      <c r="K50" s="65"/>
      <c r="L50" s="65"/>
      <c r="M50" s="65"/>
      <c r="N50" s="65"/>
      <c r="O50" s="65"/>
      <c r="P50" s="65"/>
      <c r="Q50" s="440"/>
      <c r="R50" s="428"/>
      <c r="S50" s="429"/>
      <c r="U50" s="155"/>
    </row>
    <row r="51" s="128" customFormat="true" ht="19.5" hidden="false" customHeight="true" outlineLevel="0" collapsed="false">
      <c r="A51" s="439"/>
      <c r="B51" s="65"/>
      <c r="C51" s="65"/>
      <c r="D51" s="65"/>
      <c r="E51" s="65"/>
      <c r="F51" s="65"/>
      <c r="G51" s="65"/>
      <c r="H51" s="65"/>
      <c r="I51" s="65"/>
      <c r="J51" s="65"/>
      <c r="K51" s="65"/>
      <c r="L51" s="65"/>
      <c r="M51" s="65"/>
      <c r="N51" s="65"/>
      <c r="O51" s="65"/>
      <c r="P51" s="65"/>
      <c r="Q51" s="440"/>
      <c r="R51" s="428"/>
      <c r="S51" s="429"/>
      <c r="U51" s="155"/>
    </row>
    <row r="52" s="128" customFormat="true" ht="19.5" hidden="false" customHeight="true" outlineLevel="0" collapsed="false">
      <c r="A52" s="439"/>
      <c r="B52" s="65"/>
      <c r="C52" s="65"/>
      <c r="D52" s="65"/>
      <c r="E52" s="65"/>
      <c r="F52" s="65"/>
      <c r="G52" s="65"/>
      <c r="H52" s="65"/>
      <c r="I52" s="65"/>
      <c r="J52" s="65"/>
      <c r="K52" s="65"/>
      <c r="L52" s="65"/>
      <c r="M52" s="65"/>
      <c r="N52" s="65"/>
      <c r="O52" s="65"/>
      <c r="P52" s="65"/>
      <c r="Q52" s="440"/>
      <c r="R52" s="428"/>
      <c r="S52" s="429"/>
      <c r="U52" s="155"/>
    </row>
    <row r="53" s="128" customFormat="true" ht="21" hidden="false" customHeight="true" outlineLevel="0" collapsed="false">
      <c r="A53" s="439"/>
      <c r="B53" s="65"/>
      <c r="C53" s="65"/>
      <c r="D53" s="65"/>
      <c r="E53" s="65"/>
      <c r="F53" s="65"/>
      <c r="G53" s="65"/>
      <c r="H53" s="65"/>
      <c r="I53" s="65"/>
      <c r="J53" s="65"/>
      <c r="K53" s="65"/>
      <c r="L53" s="65"/>
      <c r="M53" s="65"/>
      <c r="N53" s="65"/>
      <c r="O53" s="65"/>
      <c r="P53" s="65"/>
      <c r="Q53" s="440"/>
      <c r="R53" s="428"/>
      <c r="S53" s="429"/>
      <c r="U53" s="155"/>
    </row>
    <row r="54" s="128" customFormat="true" ht="21" hidden="false" customHeight="true" outlineLevel="0" collapsed="false">
      <c r="A54" s="439"/>
      <c r="B54" s="65"/>
      <c r="C54" s="65"/>
      <c r="D54" s="65"/>
      <c r="E54" s="65"/>
      <c r="F54" s="65"/>
      <c r="G54" s="65"/>
      <c r="H54" s="65"/>
      <c r="I54" s="65"/>
      <c r="J54" s="65"/>
      <c r="K54" s="65"/>
      <c r="L54" s="65"/>
      <c r="M54" s="65"/>
      <c r="N54" s="65"/>
      <c r="O54" s="65"/>
      <c r="P54" s="65"/>
      <c r="Q54" s="440"/>
      <c r="R54" s="428"/>
      <c r="S54" s="429"/>
      <c r="U54" s="155"/>
    </row>
    <row r="55" s="128" customFormat="true" ht="21" hidden="false" customHeight="true" outlineLevel="0" collapsed="false">
      <c r="A55" s="439"/>
      <c r="B55" s="65"/>
      <c r="C55" s="65"/>
      <c r="D55" s="65"/>
      <c r="E55" s="65"/>
      <c r="F55" s="65"/>
      <c r="G55" s="65"/>
      <c r="H55" s="65"/>
      <c r="I55" s="65"/>
      <c r="J55" s="65"/>
      <c r="K55" s="65"/>
      <c r="L55" s="65"/>
      <c r="M55" s="65"/>
      <c r="N55" s="65"/>
      <c r="O55" s="65"/>
      <c r="P55" s="65"/>
      <c r="Q55" s="440"/>
      <c r="R55" s="428"/>
      <c r="S55" s="429"/>
      <c r="U55" s="155"/>
    </row>
    <row r="56" s="128" customFormat="true" ht="21" hidden="false" customHeight="true" outlineLevel="0" collapsed="false">
      <c r="A56" s="439"/>
      <c r="B56" s="65"/>
      <c r="C56" s="65"/>
      <c r="D56" s="65"/>
      <c r="E56" s="65"/>
      <c r="F56" s="65"/>
      <c r="G56" s="65"/>
      <c r="H56" s="65"/>
      <c r="I56" s="65"/>
      <c r="J56" s="65"/>
      <c r="K56" s="65"/>
      <c r="L56" s="65"/>
      <c r="M56" s="65"/>
      <c r="N56" s="65"/>
      <c r="O56" s="65"/>
      <c r="P56" s="65"/>
      <c r="Q56" s="440"/>
      <c r="R56" s="428"/>
      <c r="S56" s="429"/>
      <c r="U56" s="155"/>
    </row>
    <row r="57" s="128" customFormat="true" ht="21" hidden="false" customHeight="true" outlineLevel="0" collapsed="false">
      <c r="A57" s="439"/>
      <c r="B57" s="65"/>
      <c r="C57" s="65"/>
      <c r="D57" s="65"/>
      <c r="E57" s="65"/>
      <c r="F57" s="65"/>
      <c r="G57" s="65"/>
      <c r="H57" s="65"/>
      <c r="I57" s="65"/>
      <c r="J57" s="65"/>
      <c r="K57" s="65"/>
      <c r="L57" s="65"/>
      <c r="M57" s="65"/>
      <c r="N57" s="65"/>
      <c r="O57" s="65"/>
      <c r="P57" s="65"/>
      <c r="Q57" s="440"/>
      <c r="R57" s="428"/>
      <c r="S57" s="429"/>
      <c r="U57" s="155"/>
    </row>
    <row r="58" s="128" customFormat="true" ht="21" hidden="false" customHeight="true" outlineLevel="0" collapsed="false">
      <c r="A58" s="439"/>
      <c r="B58" s="65"/>
      <c r="C58" s="65"/>
      <c r="D58" s="65"/>
      <c r="E58" s="65"/>
      <c r="F58" s="65"/>
      <c r="G58" s="65"/>
      <c r="H58" s="65"/>
      <c r="I58" s="65"/>
      <c r="J58" s="65"/>
      <c r="K58" s="65"/>
      <c r="L58" s="65"/>
      <c r="M58" s="65"/>
      <c r="N58" s="65"/>
      <c r="O58" s="65"/>
      <c r="P58" s="65"/>
      <c r="Q58" s="440"/>
      <c r="R58" s="428"/>
      <c r="S58" s="429"/>
      <c r="U58" s="155"/>
    </row>
    <row r="59" s="128" customFormat="true" ht="21" hidden="false" customHeight="true" outlineLevel="0" collapsed="false">
      <c r="A59" s="439"/>
      <c r="B59" s="65" t="s">
        <v>246</v>
      </c>
      <c r="C59" s="65"/>
      <c r="D59" s="65"/>
      <c r="E59" s="65"/>
      <c r="F59" s="65"/>
      <c r="G59" s="65"/>
      <c r="H59" s="65"/>
      <c r="I59" s="65"/>
      <c r="J59" s="65"/>
      <c r="K59" s="65"/>
      <c r="L59" s="65"/>
      <c r="M59" s="65"/>
      <c r="N59" s="65"/>
      <c r="O59" s="65"/>
      <c r="P59" s="65"/>
      <c r="Q59" s="440"/>
      <c r="R59" s="428"/>
      <c r="S59" s="429"/>
      <c r="U59" s="155"/>
    </row>
    <row r="60" s="128" customFormat="true" ht="21" hidden="false" customHeight="true" outlineLevel="0" collapsed="false">
      <c r="A60" s="439"/>
      <c r="B60" s="65"/>
      <c r="C60" s="65"/>
      <c r="D60" s="65"/>
      <c r="E60" s="65"/>
      <c r="F60" s="65"/>
      <c r="G60" s="65"/>
      <c r="H60" s="65"/>
      <c r="I60" s="65"/>
      <c r="J60" s="65"/>
      <c r="K60" s="65"/>
      <c r="L60" s="65"/>
      <c r="M60" s="65"/>
      <c r="N60" s="65"/>
      <c r="O60" s="65"/>
      <c r="P60" s="65"/>
      <c r="Q60" s="440"/>
      <c r="R60" s="428"/>
      <c r="S60" s="429"/>
      <c r="U60" s="155"/>
    </row>
    <row r="61" s="128" customFormat="true" ht="21" hidden="false" customHeight="true" outlineLevel="0" collapsed="false">
      <c r="A61" s="439"/>
      <c r="B61" s="65"/>
      <c r="C61" s="65"/>
      <c r="D61" s="65"/>
      <c r="E61" s="65"/>
      <c r="F61" s="65"/>
      <c r="G61" s="65"/>
      <c r="H61" s="65"/>
      <c r="I61" s="65"/>
      <c r="J61" s="65"/>
      <c r="K61" s="65"/>
      <c r="L61" s="65"/>
      <c r="M61" s="65"/>
      <c r="N61" s="65"/>
      <c r="O61" s="65"/>
      <c r="P61" s="65"/>
      <c r="Q61" s="440"/>
      <c r="R61" s="428"/>
      <c r="S61" s="429"/>
      <c r="U61" s="155"/>
    </row>
    <row r="62" s="128" customFormat="true" ht="21" hidden="false" customHeight="true" outlineLevel="0" collapsed="false">
      <c r="A62" s="439"/>
      <c r="B62" s="65"/>
      <c r="C62" s="65"/>
      <c r="D62" s="65"/>
      <c r="E62" s="65"/>
      <c r="F62" s="65"/>
      <c r="G62" s="65"/>
      <c r="H62" s="65"/>
      <c r="I62" s="65"/>
      <c r="J62" s="65"/>
      <c r="K62" s="65"/>
      <c r="L62" s="65"/>
      <c r="M62" s="65"/>
      <c r="N62" s="65"/>
      <c r="O62" s="65"/>
      <c r="P62" s="65"/>
      <c r="Q62" s="440"/>
      <c r="R62" s="428"/>
      <c r="S62" s="429"/>
      <c r="U62" s="155"/>
    </row>
    <row r="63" s="128" customFormat="true" ht="21" hidden="false" customHeight="true" outlineLevel="0" collapsed="false">
      <c r="A63" s="439"/>
      <c r="B63" s="65"/>
      <c r="C63" s="65"/>
      <c r="D63" s="65"/>
      <c r="E63" s="65"/>
      <c r="F63" s="65"/>
      <c r="G63" s="65"/>
      <c r="H63" s="65"/>
      <c r="I63" s="65"/>
      <c r="J63" s="65"/>
      <c r="K63" s="65"/>
      <c r="L63" s="65"/>
      <c r="M63" s="65"/>
      <c r="N63" s="65"/>
      <c r="O63" s="65"/>
      <c r="P63" s="65"/>
      <c r="Q63" s="440"/>
      <c r="R63" s="428"/>
      <c r="S63" s="429"/>
      <c r="U63" s="155"/>
    </row>
    <row r="64" s="128" customFormat="true" ht="21" hidden="false" customHeight="true" outlineLevel="0" collapsed="false">
      <c r="A64" s="439"/>
      <c r="B64" s="65"/>
      <c r="C64" s="65"/>
      <c r="D64" s="65"/>
      <c r="E64" s="65"/>
      <c r="F64" s="65"/>
      <c r="G64" s="65"/>
      <c r="H64" s="65"/>
      <c r="I64" s="65"/>
      <c r="J64" s="65"/>
      <c r="K64" s="65"/>
      <c r="L64" s="65"/>
      <c r="M64" s="65"/>
      <c r="N64" s="65"/>
      <c r="O64" s="65"/>
      <c r="P64" s="65"/>
      <c r="Q64" s="440"/>
      <c r="R64" s="428"/>
      <c r="S64" s="429"/>
      <c r="U64" s="155"/>
    </row>
    <row r="65" s="128" customFormat="true" ht="21" hidden="false" customHeight="true" outlineLevel="0" collapsed="false">
      <c r="A65" s="439"/>
      <c r="B65" s="65"/>
      <c r="C65" s="65"/>
      <c r="D65" s="65"/>
      <c r="E65" s="65"/>
      <c r="F65" s="65"/>
      <c r="G65" s="65"/>
      <c r="H65" s="65"/>
      <c r="I65" s="65"/>
      <c r="J65" s="65"/>
      <c r="K65" s="65"/>
      <c r="L65" s="65"/>
      <c r="M65" s="65"/>
      <c r="N65" s="65"/>
      <c r="O65" s="65"/>
      <c r="P65" s="65"/>
      <c r="Q65" s="440"/>
      <c r="R65" s="428"/>
      <c r="S65" s="429"/>
      <c r="U65" s="155"/>
    </row>
    <row r="66" s="128" customFormat="true" ht="21" hidden="false" customHeight="true" outlineLevel="0" collapsed="false">
      <c r="A66" s="439"/>
      <c r="B66" s="65"/>
      <c r="C66" s="65"/>
      <c r="D66" s="65"/>
      <c r="E66" s="65"/>
      <c r="F66" s="65"/>
      <c r="G66" s="65"/>
      <c r="H66" s="65"/>
      <c r="I66" s="65"/>
      <c r="J66" s="65"/>
      <c r="K66" s="65"/>
      <c r="L66" s="65"/>
      <c r="M66" s="65"/>
      <c r="N66" s="65"/>
      <c r="O66" s="65"/>
      <c r="P66" s="65"/>
      <c r="Q66" s="440"/>
      <c r="R66" s="428"/>
      <c r="S66" s="429"/>
      <c r="U66" s="155"/>
    </row>
    <row r="67" s="128" customFormat="true" ht="21" hidden="false" customHeight="true" outlineLevel="0" collapsed="false">
      <c r="A67" s="439"/>
      <c r="B67" s="65"/>
      <c r="C67" s="65"/>
      <c r="D67" s="65"/>
      <c r="E67" s="65"/>
      <c r="F67" s="65"/>
      <c r="G67" s="65"/>
      <c r="H67" s="65"/>
      <c r="I67" s="65"/>
      <c r="J67" s="65"/>
      <c r="K67" s="65"/>
      <c r="L67" s="65"/>
      <c r="M67" s="65"/>
      <c r="N67" s="65"/>
      <c r="O67" s="65"/>
      <c r="P67" s="65"/>
      <c r="Q67" s="440"/>
      <c r="R67" s="428"/>
      <c r="S67" s="429"/>
      <c r="U67" s="155"/>
    </row>
    <row r="68" s="128" customFormat="true" ht="21" hidden="false" customHeight="true" outlineLevel="0" collapsed="false">
      <c r="A68" s="439"/>
      <c r="B68" s="225"/>
      <c r="C68" s="225"/>
      <c r="D68" s="225"/>
      <c r="E68" s="225"/>
      <c r="F68" s="225"/>
      <c r="G68" s="225"/>
      <c r="H68" s="225"/>
      <c r="I68" s="225"/>
      <c r="J68" s="225"/>
      <c r="K68" s="225"/>
      <c r="L68" s="225"/>
      <c r="M68" s="225"/>
      <c r="N68" s="225"/>
      <c r="O68" s="225"/>
      <c r="P68" s="225"/>
      <c r="Q68" s="440"/>
      <c r="R68" s="428"/>
      <c r="S68" s="429"/>
      <c r="U68" s="155"/>
    </row>
    <row r="69" s="125" customFormat="true" ht="21" hidden="false" customHeight="true" outlineLevel="0" collapsed="false">
      <c r="A69" s="444"/>
      <c r="B69" s="444"/>
      <c r="C69" s="444"/>
      <c r="D69" s="444"/>
      <c r="E69" s="444"/>
      <c r="F69" s="444"/>
      <c r="G69" s="444"/>
      <c r="H69" s="444"/>
      <c r="I69" s="444"/>
      <c r="J69" s="444"/>
      <c r="K69" s="444"/>
      <c r="L69" s="444"/>
      <c r="M69" s="444"/>
      <c r="N69" s="444"/>
      <c r="O69" s="73" t="s">
        <v>247</v>
      </c>
      <c r="P69" s="73"/>
      <c r="Q69" s="73"/>
      <c r="R69" s="229"/>
      <c r="S69" s="445"/>
      <c r="U69" s="446"/>
    </row>
    <row r="70" s="128" customFormat="true" ht="42" hidden="false" customHeight="true" outlineLevel="0" collapsed="false">
      <c r="A70" s="431" t="s">
        <v>248</v>
      </c>
      <c r="B70" s="431"/>
      <c r="C70" s="431"/>
      <c r="D70" s="431"/>
      <c r="E70" s="431"/>
      <c r="F70" s="431"/>
      <c r="G70" s="431"/>
      <c r="H70" s="431"/>
      <c r="I70" s="431"/>
      <c r="J70" s="431"/>
      <c r="K70" s="431"/>
      <c r="L70" s="431"/>
      <c r="M70" s="431"/>
      <c r="N70" s="431"/>
      <c r="O70" s="431"/>
      <c r="P70" s="431"/>
      <c r="Q70" s="431"/>
      <c r="R70" s="429" t="s">
        <v>89</v>
      </c>
      <c r="U70" s="155"/>
    </row>
    <row r="71" s="128" customFormat="true" ht="21" hidden="false" customHeight="true" outlineLevel="0" collapsed="false">
      <c r="A71" s="432" t="s">
        <v>234</v>
      </c>
      <c r="B71" s="432"/>
      <c r="C71" s="432"/>
      <c r="D71" s="432"/>
      <c r="E71" s="432"/>
      <c r="F71" s="432"/>
      <c r="G71" s="432"/>
      <c r="H71" s="432"/>
      <c r="I71" s="432"/>
      <c r="J71" s="432"/>
      <c r="K71" s="432"/>
      <c r="L71" s="432"/>
      <c r="M71" s="432"/>
      <c r="N71" s="432"/>
      <c r="O71" s="432"/>
      <c r="P71" s="432"/>
      <c r="Q71" s="432"/>
      <c r="R71" s="428"/>
      <c r="S71" s="429"/>
      <c r="U71" s="155"/>
    </row>
    <row r="72" s="128" customFormat="true" ht="21" hidden="false" customHeight="true" outlineLevel="0" collapsed="false">
      <c r="A72" s="433"/>
      <c r="B72" s="434"/>
      <c r="C72" s="434"/>
      <c r="D72" s="434"/>
      <c r="E72" s="434"/>
      <c r="F72" s="434"/>
      <c r="G72" s="434"/>
      <c r="H72" s="434"/>
      <c r="I72" s="434"/>
      <c r="J72" s="434"/>
      <c r="K72" s="434"/>
      <c r="L72" s="434"/>
      <c r="M72" s="434"/>
      <c r="N72" s="434"/>
      <c r="O72" s="434"/>
      <c r="P72" s="434"/>
      <c r="Q72" s="435"/>
      <c r="R72" s="428"/>
      <c r="S72" s="429"/>
      <c r="U72" s="155"/>
    </row>
    <row r="73" s="128" customFormat="true" ht="68.25" hidden="false" customHeight="true" outlineLevel="0" collapsed="false">
      <c r="A73" s="439"/>
      <c r="B73" s="102" t="s">
        <v>249</v>
      </c>
      <c r="C73" s="102"/>
      <c r="D73" s="102"/>
      <c r="E73" s="102"/>
      <c r="F73" s="102"/>
      <c r="G73" s="102"/>
      <c r="H73" s="102"/>
      <c r="I73" s="102"/>
      <c r="J73" s="102"/>
      <c r="K73" s="102"/>
      <c r="L73" s="102"/>
      <c r="M73" s="102"/>
      <c r="N73" s="102"/>
      <c r="O73" s="102"/>
      <c r="P73" s="102"/>
      <c r="Q73" s="440"/>
      <c r="R73" s="428"/>
      <c r="S73" s="429"/>
      <c r="U73" s="155"/>
    </row>
    <row r="74" s="128" customFormat="true" ht="21" hidden="false" customHeight="true" outlineLevel="0" collapsed="false">
      <c r="A74" s="447"/>
      <c r="B74" s="88"/>
      <c r="C74" s="88"/>
      <c r="D74" s="88"/>
      <c r="E74" s="88"/>
      <c r="F74" s="88"/>
      <c r="G74" s="88"/>
      <c r="H74" s="88"/>
      <c r="I74" s="88"/>
      <c r="J74" s="88"/>
      <c r="K74" s="88"/>
      <c r="L74" s="88"/>
      <c r="M74" s="88"/>
      <c r="N74" s="88"/>
      <c r="O74" s="88"/>
      <c r="P74" s="88"/>
      <c r="Q74" s="448"/>
      <c r="R74" s="428"/>
      <c r="S74" s="429"/>
      <c r="U74" s="155"/>
    </row>
    <row r="75" s="128" customFormat="true" ht="21" hidden="false" customHeight="true" outlineLevel="0" collapsed="false">
      <c r="A75" s="439"/>
      <c r="B75" s="225"/>
      <c r="C75" s="225"/>
      <c r="D75" s="225"/>
      <c r="E75" s="225"/>
      <c r="F75" s="225"/>
      <c r="G75" s="225"/>
      <c r="H75" s="225"/>
      <c r="I75" s="225"/>
      <c r="J75" s="225"/>
      <c r="K75" s="225"/>
      <c r="L75" s="225"/>
      <c r="M75" s="53"/>
      <c r="N75" s="225"/>
      <c r="O75" s="225"/>
      <c r="P75" s="225"/>
      <c r="Q75" s="440"/>
      <c r="R75" s="428"/>
      <c r="S75" s="429"/>
      <c r="U75" s="155"/>
    </row>
    <row r="76" s="128" customFormat="true" ht="42.75" hidden="false" customHeight="true" outlineLevel="0" collapsed="false">
      <c r="A76" s="441"/>
      <c r="B76" s="102" t="s">
        <v>236</v>
      </c>
      <c r="C76" s="102"/>
      <c r="D76" s="102"/>
      <c r="E76" s="102"/>
      <c r="F76" s="102"/>
      <c r="G76" s="102"/>
      <c r="H76" s="102"/>
      <c r="I76" s="102"/>
      <c r="J76" s="102"/>
      <c r="K76" s="102"/>
      <c r="L76" s="102"/>
      <c r="M76" s="102"/>
      <c r="N76" s="102"/>
      <c r="O76" s="102"/>
      <c r="P76" s="102"/>
      <c r="Q76" s="442"/>
      <c r="R76" s="428"/>
      <c r="S76" s="429"/>
      <c r="U76" s="155"/>
    </row>
    <row r="77" s="128" customFormat="true" ht="21" hidden="false" customHeight="true" outlineLevel="0" collapsed="false">
      <c r="A77" s="439"/>
      <c r="B77" s="225"/>
      <c r="C77" s="225"/>
      <c r="D77" s="225"/>
      <c r="E77" s="225"/>
      <c r="F77" s="225"/>
      <c r="G77" s="225"/>
      <c r="H77" s="225"/>
      <c r="I77" s="225"/>
      <c r="J77" s="225"/>
      <c r="K77" s="225"/>
      <c r="L77" s="225"/>
      <c r="M77" s="225"/>
      <c r="N77" s="225"/>
      <c r="O77" s="225"/>
      <c r="P77" s="225"/>
      <c r="Q77" s="440"/>
      <c r="R77" s="428"/>
      <c r="S77" s="429"/>
      <c r="U77" s="155"/>
    </row>
    <row r="78" s="128" customFormat="true" ht="21" hidden="false" customHeight="true" outlineLevel="0" collapsed="false">
      <c r="A78" s="439"/>
      <c r="B78" s="225"/>
      <c r="C78" s="225"/>
      <c r="D78" s="225"/>
      <c r="E78" s="225"/>
      <c r="F78" s="225"/>
      <c r="G78" s="225"/>
      <c r="H78" s="225"/>
      <c r="I78" s="225"/>
      <c r="J78" s="225"/>
      <c r="K78" s="225"/>
      <c r="L78" s="225"/>
      <c r="M78" s="225"/>
      <c r="N78" s="225"/>
      <c r="O78" s="225"/>
      <c r="P78" s="225"/>
      <c r="Q78" s="440"/>
      <c r="R78" s="428"/>
      <c r="S78" s="429"/>
      <c r="U78" s="155"/>
    </row>
    <row r="79" s="128" customFormat="true" ht="21" hidden="false" customHeight="true" outlineLevel="0" collapsed="false">
      <c r="A79" s="439"/>
      <c r="B79" s="225"/>
      <c r="C79" s="225"/>
      <c r="D79" s="225"/>
      <c r="E79" s="225"/>
      <c r="F79" s="225"/>
      <c r="G79" s="225"/>
      <c r="H79" s="225"/>
      <c r="I79" s="225"/>
      <c r="J79" s="225"/>
      <c r="K79" s="225"/>
      <c r="L79" s="225"/>
      <c r="M79" s="225"/>
      <c r="N79" s="225"/>
      <c r="O79" s="225"/>
      <c r="P79" s="225"/>
      <c r="Q79" s="440"/>
      <c r="R79" s="428"/>
      <c r="S79" s="429"/>
      <c r="U79" s="155"/>
    </row>
    <row r="80" s="128" customFormat="true" ht="21" hidden="false" customHeight="true" outlineLevel="0" collapsed="false">
      <c r="A80" s="439"/>
      <c r="B80" s="225"/>
      <c r="C80" s="225"/>
      <c r="D80" s="225"/>
      <c r="E80" s="225"/>
      <c r="F80" s="225"/>
      <c r="G80" s="225"/>
      <c r="H80" s="225"/>
      <c r="I80" s="225"/>
      <c r="J80" s="225"/>
      <c r="K80" s="225"/>
      <c r="L80" s="225"/>
      <c r="M80" s="225"/>
      <c r="N80" s="225"/>
      <c r="O80" s="225"/>
      <c r="P80" s="225"/>
      <c r="Q80" s="440"/>
      <c r="R80" s="428"/>
      <c r="S80" s="429"/>
      <c r="U80" s="155"/>
    </row>
    <row r="81" s="128" customFormat="true" ht="21" hidden="false" customHeight="true" outlineLevel="0" collapsed="false">
      <c r="A81" s="432" t="s">
        <v>237</v>
      </c>
      <c r="B81" s="432"/>
      <c r="C81" s="432"/>
      <c r="D81" s="432"/>
      <c r="E81" s="432"/>
      <c r="F81" s="432"/>
      <c r="G81" s="432"/>
      <c r="H81" s="432"/>
      <c r="I81" s="432"/>
      <c r="J81" s="432"/>
      <c r="K81" s="432"/>
      <c r="L81" s="432"/>
      <c r="M81" s="432"/>
      <c r="N81" s="432"/>
      <c r="O81" s="432"/>
      <c r="P81" s="432"/>
      <c r="Q81" s="432"/>
      <c r="R81" s="428"/>
      <c r="S81" s="429"/>
      <c r="U81" s="155"/>
    </row>
    <row r="82" s="128" customFormat="true" ht="9.75" hidden="false" customHeight="true" outlineLevel="0" collapsed="false">
      <c r="A82" s="443"/>
      <c r="B82" s="443"/>
      <c r="C82" s="443"/>
      <c r="D82" s="443"/>
      <c r="E82" s="443"/>
      <c r="F82" s="443"/>
      <c r="G82" s="443"/>
      <c r="H82" s="443"/>
      <c r="I82" s="443"/>
      <c r="J82" s="443"/>
      <c r="K82" s="443"/>
      <c r="L82" s="443"/>
      <c r="M82" s="443"/>
      <c r="N82" s="443"/>
      <c r="O82" s="443"/>
      <c r="P82" s="443"/>
      <c r="Q82" s="443"/>
      <c r="R82" s="428"/>
      <c r="S82" s="429"/>
      <c r="U82" s="155"/>
    </row>
    <row r="83" s="128" customFormat="true" ht="21" hidden="false" customHeight="true" outlineLevel="0" collapsed="false">
      <c r="A83" s="439"/>
      <c r="B83" s="65" t="s">
        <v>250</v>
      </c>
      <c r="C83" s="65"/>
      <c r="D83" s="65"/>
      <c r="E83" s="65"/>
      <c r="F83" s="65"/>
      <c r="G83" s="65"/>
      <c r="H83" s="65"/>
      <c r="I83" s="65"/>
      <c r="J83" s="65"/>
      <c r="K83" s="65"/>
      <c r="L83" s="65"/>
      <c r="M83" s="65"/>
      <c r="N83" s="65"/>
      <c r="O83" s="65"/>
      <c r="P83" s="65"/>
      <c r="Q83" s="440"/>
      <c r="R83" s="428"/>
      <c r="S83" s="429" t="n">
        <v>102771</v>
      </c>
      <c r="T83" s="449" t="n">
        <v>145508.15</v>
      </c>
      <c r="U83" s="155"/>
    </row>
    <row r="84" s="128" customFormat="true" ht="21" hidden="false" customHeight="true" outlineLevel="0" collapsed="false">
      <c r="A84" s="439"/>
      <c r="B84" s="65"/>
      <c r="C84" s="65"/>
      <c r="D84" s="65"/>
      <c r="E84" s="65"/>
      <c r="F84" s="65"/>
      <c r="G84" s="65"/>
      <c r="H84" s="65"/>
      <c r="I84" s="65"/>
      <c r="J84" s="65"/>
      <c r="K84" s="65"/>
      <c r="L84" s="65"/>
      <c r="M84" s="65"/>
      <c r="N84" s="65"/>
      <c r="O84" s="65"/>
      <c r="P84" s="65"/>
      <c r="Q84" s="440"/>
      <c r="R84" s="428"/>
      <c r="S84" s="429"/>
      <c r="T84" s="449"/>
      <c r="U84" s="155"/>
    </row>
    <row r="85" s="128" customFormat="true" ht="21" hidden="false" customHeight="true" outlineLevel="0" collapsed="false">
      <c r="A85" s="439"/>
      <c r="B85" s="65"/>
      <c r="C85" s="65"/>
      <c r="D85" s="65"/>
      <c r="E85" s="65"/>
      <c r="F85" s="65"/>
      <c r="G85" s="65"/>
      <c r="H85" s="65"/>
      <c r="I85" s="65"/>
      <c r="J85" s="65"/>
      <c r="K85" s="65"/>
      <c r="L85" s="65"/>
      <c r="M85" s="65"/>
      <c r="N85" s="65"/>
      <c r="O85" s="65"/>
      <c r="P85" s="65"/>
      <c r="Q85" s="440"/>
      <c r="R85" s="428"/>
      <c r="S85" s="429"/>
      <c r="T85" s="449"/>
      <c r="U85" s="155"/>
    </row>
    <row r="86" s="128" customFormat="true" ht="21" hidden="false" customHeight="true" outlineLevel="0" collapsed="false">
      <c r="A86" s="439"/>
      <c r="B86" s="65"/>
      <c r="C86" s="65"/>
      <c r="D86" s="65"/>
      <c r="E86" s="65"/>
      <c r="F86" s="65"/>
      <c r="G86" s="65"/>
      <c r="H86" s="65"/>
      <c r="I86" s="65"/>
      <c r="J86" s="65"/>
      <c r="K86" s="65"/>
      <c r="L86" s="65"/>
      <c r="M86" s="65"/>
      <c r="N86" s="65"/>
      <c r="O86" s="65"/>
      <c r="P86" s="65"/>
      <c r="Q86" s="440"/>
      <c r="R86" s="428"/>
      <c r="S86" s="429"/>
      <c r="T86" s="449"/>
      <c r="U86" s="155"/>
    </row>
    <row r="87" s="128" customFormat="true" ht="21" hidden="false" customHeight="true" outlineLevel="0" collapsed="false">
      <c r="A87" s="439"/>
      <c r="B87" s="65"/>
      <c r="C87" s="65"/>
      <c r="D87" s="65"/>
      <c r="E87" s="65"/>
      <c r="F87" s="65"/>
      <c r="G87" s="65"/>
      <c r="H87" s="65"/>
      <c r="I87" s="65"/>
      <c r="J87" s="65"/>
      <c r="K87" s="65"/>
      <c r="L87" s="65"/>
      <c r="M87" s="65"/>
      <c r="N87" s="65"/>
      <c r="O87" s="65"/>
      <c r="P87" s="65"/>
      <c r="Q87" s="440"/>
      <c r="R87" s="428"/>
      <c r="S87" s="429"/>
      <c r="T87" s="449"/>
      <c r="U87" s="155"/>
    </row>
    <row r="88" s="128" customFormat="true" ht="21" hidden="false" customHeight="true" outlineLevel="0" collapsed="false">
      <c r="A88" s="439"/>
      <c r="B88" s="65"/>
      <c r="C88" s="65"/>
      <c r="D88" s="65"/>
      <c r="E88" s="65"/>
      <c r="F88" s="65"/>
      <c r="G88" s="65"/>
      <c r="H88" s="65"/>
      <c r="I88" s="65"/>
      <c r="J88" s="65"/>
      <c r="K88" s="65"/>
      <c r="L88" s="65"/>
      <c r="M88" s="65"/>
      <c r="N88" s="65"/>
      <c r="O88" s="65"/>
      <c r="P88" s="65"/>
      <c r="Q88" s="440"/>
      <c r="R88" s="428"/>
      <c r="S88" s="429"/>
      <c r="U88" s="155"/>
    </row>
    <row r="89" s="128" customFormat="true" ht="21" hidden="false" customHeight="true" outlineLevel="0" collapsed="false">
      <c r="A89" s="439"/>
      <c r="B89" s="65"/>
      <c r="C89" s="65"/>
      <c r="D89" s="65"/>
      <c r="E89" s="65"/>
      <c r="F89" s="65"/>
      <c r="G89" s="65"/>
      <c r="H89" s="65"/>
      <c r="I89" s="65"/>
      <c r="J89" s="65"/>
      <c r="K89" s="65"/>
      <c r="L89" s="65"/>
      <c r="M89" s="65"/>
      <c r="N89" s="65"/>
      <c r="O89" s="65"/>
      <c r="P89" s="65"/>
      <c r="Q89" s="440"/>
      <c r="R89" s="428"/>
      <c r="S89" s="429"/>
      <c r="U89" s="155"/>
    </row>
    <row r="90" s="128" customFormat="true" ht="21" hidden="false" customHeight="true" outlineLevel="0" collapsed="false">
      <c r="A90" s="439"/>
      <c r="B90" s="65"/>
      <c r="C90" s="65"/>
      <c r="D90" s="65"/>
      <c r="E90" s="65"/>
      <c r="F90" s="65"/>
      <c r="G90" s="65"/>
      <c r="H90" s="65"/>
      <c r="I90" s="65"/>
      <c r="J90" s="65"/>
      <c r="K90" s="65"/>
      <c r="L90" s="65"/>
      <c r="M90" s="65"/>
      <c r="N90" s="65"/>
      <c r="O90" s="65"/>
      <c r="P90" s="65"/>
      <c r="Q90" s="440"/>
      <c r="R90" s="428"/>
      <c r="S90" s="429"/>
      <c r="U90" s="155"/>
    </row>
    <row r="91" s="128" customFormat="true" ht="21" hidden="false" customHeight="true" outlineLevel="0" collapsed="false">
      <c r="A91" s="439"/>
      <c r="B91" s="104"/>
      <c r="C91" s="104"/>
      <c r="D91" s="104"/>
      <c r="E91" s="104"/>
      <c r="F91" s="104"/>
      <c r="G91" s="104"/>
      <c r="H91" s="104"/>
      <c r="I91" s="104"/>
      <c r="J91" s="104"/>
      <c r="K91" s="104"/>
      <c r="L91" s="104"/>
      <c r="M91" s="104"/>
      <c r="N91" s="104"/>
      <c r="O91" s="104"/>
      <c r="P91" s="104"/>
      <c r="Q91" s="440"/>
      <c r="R91" s="428"/>
      <c r="S91" s="429"/>
      <c r="U91" s="155"/>
    </row>
    <row r="92" s="128" customFormat="true" ht="21" hidden="false" customHeight="true" outlineLevel="0" collapsed="false">
      <c r="A92" s="439"/>
      <c r="B92" s="225"/>
      <c r="C92" s="225"/>
      <c r="D92" s="225"/>
      <c r="E92" s="225"/>
      <c r="F92" s="225"/>
      <c r="G92" s="225"/>
      <c r="H92" s="225"/>
      <c r="I92" s="225"/>
      <c r="J92" s="225"/>
      <c r="K92" s="225"/>
      <c r="L92" s="225"/>
      <c r="M92" s="225"/>
      <c r="N92" s="225"/>
      <c r="O92" s="225"/>
      <c r="P92" s="225"/>
      <c r="Q92" s="440"/>
      <c r="R92" s="428"/>
      <c r="S92" s="429"/>
      <c r="U92" s="155"/>
    </row>
    <row r="93" s="125" customFormat="true" ht="21" hidden="false" customHeight="true" outlineLevel="0" collapsed="false">
      <c r="A93" s="444"/>
      <c r="B93" s="444"/>
      <c r="C93" s="444"/>
      <c r="D93" s="444"/>
      <c r="E93" s="444"/>
      <c r="F93" s="444"/>
      <c r="G93" s="444"/>
      <c r="H93" s="444"/>
      <c r="I93" s="444"/>
      <c r="J93" s="444"/>
      <c r="K93" s="444"/>
      <c r="L93" s="444"/>
      <c r="M93" s="444"/>
      <c r="N93" s="444"/>
      <c r="O93" s="73" t="s">
        <v>251</v>
      </c>
      <c r="P93" s="73"/>
      <c r="Q93" s="73"/>
      <c r="R93" s="229"/>
      <c r="S93" s="445"/>
      <c r="U93" s="446"/>
    </row>
    <row r="94" s="128" customFormat="true" ht="51.75" hidden="false" customHeight="true" outlineLevel="0" collapsed="false">
      <c r="A94" s="431" t="s">
        <v>252</v>
      </c>
      <c r="B94" s="431"/>
      <c r="C94" s="431"/>
      <c r="D94" s="431"/>
      <c r="E94" s="431"/>
      <c r="F94" s="431"/>
      <c r="G94" s="431"/>
      <c r="H94" s="431"/>
      <c r="I94" s="431"/>
      <c r="J94" s="431"/>
      <c r="K94" s="431"/>
      <c r="L94" s="431"/>
      <c r="M94" s="431"/>
      <c r="N94" s="431"/>
      <c r="O94" s="431"/>
      <c r="P94" s="431"/>
      <c r="Q94" s="431"/>
      <c r="R94" s="429" t="s">
        <v>90</v>
      </c>
      <c r="S94" s="429"/>
      <c r="U94" s="155"/>
    </row>
    <row r="95" s="128" customFormat="true" ht="25.5" hidden="false" customHeight="true" outlineLevel="0" collapsed="false">
      <c r="A95" s="432" t="s">
        <v>234</v>
      </c>
      <c r="B95" s="432"/>
      <c r="C95" s="432"/>
      <c r="D95" s="432"/>
      <c r="E95" s="432"/>
      <c r="F95" s="432"/>
      <c r="G95" s="432"/>
      <c r="H95" s="432"/>
      <c r="I95" s="432"/>
      <c r="J95" s="432"/>
      <c r="K95" s="432"/>
      <c r="L95" s="432"/>
      <c r="M95" s="432"/>
      <c r="N95" s="432"/>
      <c r="O95" s="432"/>
      <c r="P95" s="432"/>
      <c r="Q95" s="432"/>
      <c r="R95" s="428"/>
      <c r="S95" s="429"/>
      <c r="U95" s="155"/>
    </row>
    <row r="96" s="128" customFormat="true" ht="21" hidden="false" customHeight="true" outlineLevel="0" collapsed="false">
      <c r="A96" s="433"/>
      <c r="B96" s="434"/>
      <c r="C96" s="434"/>
      <c r="D96" s="434"/>
      <c r="E96" s="434"/>
      <c r="F96" s="434"/>
      <c r="G96" s="434"/>
      <c r="H96" s="434"/>
      <c r="I96" s="434"/>
      <c r="J96" s="434"/>
      <c r="K96" s="434"/>
      <c r="L96" s="434"/>
      <c r="M96" s="434"/>
      <c r="N96" s="434"/>
      <c r="O96" s="434"/>
      <c r="P96" s="434"/>
      <c r="Q96" s="435"/>
      <c r="R96" s="428"/>
      <c r="S96" s="429"/>
      <c r="U96" s="155"/>
    </row>
    <row r="97" s="128" customFormat="true" ht="75.75" hidden="false" customHeight="true" outlineLevel="0" collapsed="false">
      <c r="A97" s="439"/>
      <c r="B97" s="102" t="s">
        <v>253</v>
      </c>
      <c r="C97" s="102"/>
      <c r="D97" s="102"/>
      <c r="E97" s="102"/>
      <c r="F97" s="102"/>
      <c r="G97" s="102"/>
      <c r="H97" s="102"/>
      <c r="I97" s="102"/>
      <c r="J97" s="102"/>
      <c r="K97" s="102"/>
      <c r="L97" s="102"/>
      <c r="M97" s="102"/>
      <c r="N97" s="102"/>
      <c r="O97" s="102"/>
      <c r="P97" s="102"/>
      <c r="Q97" s="440"/>
      <c r="R97" s="428"/>
      <c r="S97" s="429"/>
      <c r="U97" s="155"/>
    </row>
    <row r="98" s="128" customFormat="true" ht="21" hidden="false" customHeight="true" outlineLevel="0" collapsed="false">
      <c r="A98" s="447"/>
      <c r="B98" s="88"/>
      <c r="C98" s="88"/>
      <c r="D98" s="88"/>
      <c r="E98" s="88"/>
      <c r="F98" s="88"/>
      <c r="G98" s="88"/>
      <c r="H98" s="88"/>
      <c r="I98" s="88"/>
      <c r="J98" s="88"/>
      <c r="K98" s="88"/>
      <c r="L98" s="88"/>
      <c r="M98" s="88"/>
      <c r="N98" s="88"/>
      <c r="O98" s="88"/>
      <c r="P98" s="88"/>
      <c r="Q98" s="448"/>
      <c r="R98" s="428"/>
      <c r="S98" s="429"/>
      <c r="U98" s="155"/>
    </row>
    <row r="99" s="128" customFormat="true" ht="21" hidden="false" customHeight="true" outlineLevel="0" collapsed="false">
      <c r="A99" s="439"/>
      <c r="B99" s="225"/>
      <c r="C99" s="225"/>
      <c r="D99" s="225"/>
      <c r="E99" s="225"/>
      <c r="F99" s="225"/>
      <c r="G99" s="225"/>
      <c r="H99" s="225"/>
      <c r="I99" s="225"/>
      <c r="J99" s="225"/>
      <c r="K99" s="225"/>
      <c r="L99" s="225"/>
      <c r="M99" s="53"/>
      <c r="N99" s="225"/>
      <c r="O99" s="225"/>
      <c r="P99" s="225"/>
      <c r="Q99" s="440"/>
      <c r="R99" s="428"/>
      <c r="S99" s="429"/>
      <c r="U99" s="155"/>
    </row>
    <row r="100" s="128" customFormat="true" ht="42.75" hidden="false" customHeight="true" outlineLevel="0" collapsed="false">
      <c r="A100" s="441"/>
      <c r="B100" s="102" t="s">
        <v>236</v>
      </c>
      <c r="C100" s="102"/>
      <c r="D100" s="102"/>
      <c r="E100" s="102"/>
      <c r="F100" s="102"/>
      <c r="G100" s="102"/>
      <c r="H100" s="102"/>
      <c r="I100" s="102"/>
      <c r="J100" s="102"/>
      <c r="K100" s="102"/>
      <c r="L100" s="102"/>
      <c r="M100" s="102"/>
      <c r="N100" s="102"/>
      <c r="O100" s="102"/>
      <c r="P100" s="102"/>
      <c r="Q100" s="442"/>
      <c r="R100" s="428"/>
      <c r="S100" s="429"/>
      <c r="U100" s="155"/>
    </row>
    <row r="101" s="128" customFormat="true" ht="21" hidden="false" customHeight="true" outlineLevel="0" collapsed="false">
      <c r="A101" s="439"/>
      <c r="B101" s="225"/>
      <c r="C101" s="225"/>
      <c r="D101" s="225"/>
      <c r="E101" s="225"/>
      <c r="F101" s="225"/>
      <c r="G101" s="225"/>
      <c r="H101" s="225"/>
      <c r="I101" s="225"/>
      <c r="J101" s="225"/>
      <c r="K101" s="225"/>
      <c r="L101" s="225"/>
      <c r="M101" s="225"/>
      <c r="N101" s="225"/>
      <c r="O101" s="225"/>
      <c r="P101" s="225"/>
      <c r="Q101" s="440"/>
      <c r="R101" s="428"/>
      <c r="S101" s="429"/>
      <c r="U101" s="155"/>
    </row>
    <row r="102" s="128" customFormat="true" ht="21" hidden="false" customHeight="true" outlineLevel="0" collapsed="false">
      <c r="A102" s="439"/>
      <c r="B102" s="225"/>
      <c r="C102" s="225"/>
      <c r="D102" s="225"/>
      <c r="E102" s="225"/>
      <c r="F102" s="225"/>
      <c r="G102" s="225"/>
      <c r="H102" s="225"/>
      <c r="I102" s="225"/>
      <c r="J102" s="225"/>
      <c r="K102" s="225"/>
      <c r="L102" s="225"/>
      <c r="M102" s="225"/>
      <c r="N102" s="225"/>
      <c r="O102" s="225"/>
      <c r="P102" s="225"/>
      <c r="Q102" s="440"/>
      <c r="R102" s="428"/>
      <c r="S102" s="429"/>
      <c r="U102" s="155"/>
    </row>
    <row r="103" s="128" customFormat="true" ht="21" hidden="false" customHeight="true" outlineLevel="0" collapsed="false">
      <c r="A103" s="439"/>
      <c r="B103" s="225"/>
      <c r="C103" s="225"/>
      <c r="D103" s="225"/>
      <c r="E103" s="225"/>
      <c r="F103" s="225"/>
      <c r="G103" s="225"/>
      <c r="H103" s="225"/>
      <c r="I103" s="225"/>
      <c r="J103" s="225"/>
      <c r="K103" s="225"/>
      <c r="L103" s="225"/>
      <c r="M103" s="225"/>
      <c r="N103" s="225"/>
      <c r="O103" s="225"/>
      <c r="P103" s="225"/>
      <c r="Q103" s="440"/>
      <c r="R103" s="428"/>
      <c r="S103" s="429"/>
      <c r="U103" s="155"/>
    </row>
    <row r="104" s="128" customFormat="true" ht="21" hidden="false" customHeight="true" outlineLevel="0" collapsed="false">
      <c r="A104" s="439"/>
      <c r="B104" s="225"/>
      <c r="C104" s="225"/>
      <c r="D104" s="225"/>
      <c r="E104" s="225"/>
      <c r="F104" s="225"/>
      <c r="G104" s="225"/>
      <c r="H104" s="225"/>
      <c r="I104" s="225"/>
      <c r="J104" s="225"/>
      <c r="K104" s="225"/>
      <c r="L104" s="225"/>
      <c r="M104" s="225"/>
      <c r="N104" s="225"/>
      <c r="O104" s="225"/>
      <c r="P104" s="225"/>
      <c r="Q104" s="440"/>
      <c r="R104" s="428"/>
      <c r="S104" s="429"/>
      <c r="U104" s="155"/>
    </row>
    <row r="105" s="128" customFormat="true" ht="30.75" hidden="false" customHeight="true" outlineLevel="0" collapsed="false">
      <c r="A105" s="432" t="s">
        <v>237</v>
      </c>
      <c r="B105" s="432"/>
      <c r="C105" s="432"/>
      <c r="D105" s="432"/>
      <c r="E105" s="432"/>
      <c r="F105" s="432"/>
      <c r="G105" s="432"/>
      <c r="H105" s="432"/>
      <c r="I105" s="432"/>
      <c r="J105" s="432"/>
      <c r="K105" s="432"/>
      <c r="L105" s="432"/>
      <c r="M105" s="432"/>
      <c r="N105" s="432"/>
      <c r="O105" s="432"/>
      <c r="P105" s="432"/>
      <c r="Q105" s="432"/>
      <c r="R105" s="428"/>
      <c r="S105" s="429"/>
      <c r="U105" s="155"/>
    </row>
    <row r="106" s="128" customFormat="true" ht="21" hidden="false" customHeight="true" outlineLevel="0" collapsed="false">
      <c r="A106" s="443"/>
      <c r="B106" s="443"/>
      <c r="C106" s="443"/>
      <c r="D106" s="443"/>
      <c r="E106" s="443"/>
      <c r="F106" s="443"/>
      <c r="G106" s="443"/>
      <c r="H106" s="443"/>
      <c r="I106" s="443"/>
      <c r="J106" s="443"/>
      <c r="K106" s="443"/>
      <c r="L106" s="443"/>
      <c r="M106" s="443"/>
      <c r="N106" s="443"/>
      <c r="O106" s="443"/>
      <c r="P106" s="443"/>
      <c r="Q106" s="443"/>
      <c r="R106" s="428"/>
      <c r="S106" s="429"/>
      <c r="U106" s="155"/>
    </row>
    <row r="107" s="128" customFormat="true" ht="21" hidden="false" customHeight="true" outlineLevel="0" collapsed="false">
      <c r="A107" s="439"/>
      <c r="B107" s="65" t="s">
        <v>254</v>
      </c>
      <c r="C107" s="65"/>
      <c r="D107" s="65"/>
      <c r="E107" s="65"/>
      <c r="F107" s="65"/>
      <c r="G107" s="65"/>
      <c r="H107" s="65"/>
      <c r="I107" s="65"/>
      <c r="J107" s="65"/>
      <c r="K107" s="65"/>
      <c r="L107" s="65"/>
      <c r="M107" s="65"/>
      <c r="N107" s="65"/>
      <c r="O107" s="65"/>
      <c r="P107" s="65"/>
      <c r="Q107" s="440"/>
      <c r="R107" s="428"/>
      <c r="S107" s="429" t="n">
        <v>102772</v>
      </c>
      <c r="T107" s="449" t="n">
        <v>406883.78</v>
      </c>
      <c r="U107" s="155"/>
    </row>
    <row r="108" s="128" customFormat="true" ht="21" hidden="false" customHeight="true" outlineLevel="0" collapsed="false">
      <c r="A108" s="439"/>
      <c r="B108" s="65"/>
      <c r="C108" s="65"/>
      <c r="D108" s="65"/>
      <c r="E108" s="65"/>
      <c r="F108" s="65"/>
      <c r="G108" s="65"/>
      <c r="H108" s="65"/>
      <c r="I108" s="65"/>
      <c r="J108" s="65"/>
      <c r="K108" s="65"/>
      <c r="L108" s="65"/>
      <c r="M108" s="65"/>
      <c r="N108" s="65"/>
      <c r="O108" s="65"/>
      <c r="P108" s="65"/>
      <c r="Q108" s="440"/>
      <c r="R108" s="428"/>
      <c r="S108" s="429"/>
      <c r="U108" s="155"/>
    </row>
    <row r="109" s="128" customFormat="true" ht="21" hidden="false" customHeight="true" outlineLevel="0" collapsed="false">
      <c r="A109" s="439"/>
      <c r="B109" s="65"/>
      <c r="C109" s="65"/>
      <c r="D109" s="65"/>
      <c r="E109" s="65"/>
      <c r="F109" s="65"/>
      <c r="G109" s="65"/>
      <c r="H109" s="65"/>
      <c r="I109" s="65"/>
      <c r="J109" s="65"/>
      <c r="K109" s="65"/>
      <c r="L109" s="65"/>
      <c r="M109" s="65"/>
      <c r="N109" s="65"/>
      <c r="O109" s="65"/>
      <c r="P109" s="65"/>
      <c r="Q109" s="440"/>
      <c r="R109" s="428"/>
      <c r="S109" s="429"/>
      <c r="U109" s="155"/>
    </row>
    <row r="110" s="128" customFormat="true" ht="21" hidden="false" customHeight="true" outlineLevel="0" collapsed="false">
      <c r="A110" s="439"/>
      <c r="B110" s="65"/>
      <c r="C110" s="65"/>
      <c r="D110" s="65"/>
      <c r="E110" s="65"/>
      <c r="F110" s="65"/>
      <c r="G110" s="65"/>
      <c r="H110" s="65"/>
      <c r="I110" s="65"/>
      <c r="J110" s="65"/>
      <c r="K110" s="65"/>
      <c r="L110" s="65"/>
      <c r="M110" s="65"/>
      <c r="N110" s="65"/>
      <c r="O110" s="65"/>
      <c r="P110" s="65"/>
      <c r="Q110" s="440"/>
      <c r="R110" s="428"/>
      <c r="S110" s="429"/>
      <c r="U110" s="155"/>
    </row>
    <row r="111" s="128" customFormat="true" ht="21" hidden="false" customHeight="true" outlineLevel="0" collapsed="false">
      <c r="A111" s="439"/>
      <c r="B111" s="65"/>
      <c r="C111" s="65"/>
      <c r="D111" s="65"/>
      <c r="E111" s="65"/>
      <c r="F111" s="65"/>
      <c r="G111" s="65"/>
      <c r="H111" s="65"/>
      <c r="I111" s="65"/>
      <c r="J111" s="65"/>
      <c r="K111" s="65"/>
      <c r="L111" s="65"/>
      <c r="M111" s="65"/>
      <c r="N111" s="65"/>
      <c r="O111" s="65"/>
      <c r="P111" s="65"/>
      <c r="Q111" s="440"/>
      <c r="R111" s="428"/>
      <c r="S111" s="429"/>
      <c r="U111" s="155"/>
    </row>
    <row r="112" s="128" customFormat="true" ht="21" hidden="false" customHeight="true" outlineLevel="0" collapsed="false">
      <c r="A112" s="439"/>
      <c r="B112" s="65"/>
      <c r="C112" s="65"/>
      <c r="D112" s="65"/>
      <c r="E112" s="65"/>
      <c r="F112" s="65"/>
      <c r="G112" s="65"/>
      <c r="H112" s="65"/>
      <c r="I112" s="65"/>
      <c r="J112" s="65"/>
      <c r="K112" s="65"/>
      <c r="L112" s="65"/>
      <c r="M112" s="65"/>
      <c r="N112" s="65"/>
      <c r="O112" s="65"/>
      <c r="P112" s="65"/>
      <c r="Q112" s="440"/>
      <c r="R112" s="428"/>
      <c r="S112" s="429"/>
      <c r="U112" s="155"/>
    </row>
    <row r="113" s="128" customFormat="true" ht="21" hidden="false" customHeight="true" outlineLevel="0" collapsed="false">
      <c r="A113" s="439"/>
      <c r="B113" s="65"/>
      <c r="C113" s="65"/>
      <c r="D113" s="65"/>
      <c r="E113" s="65"/>
      <c r="F113" s="65"/>
      <c r="G113" s="65"/>
      <c r="H113" s="65"/>
      <c r="I113" s="65"/>
      <c r="J113" s="65"/>
      <c r="K113" s="65"/>
      <c r="L113" s="65"/>
      <c r="M113" s="65"/>
      <c r="N113" s="65"/>
      <c r="O113" s="65"/>
      <c r="P113" s="65"/>
      <c r="Q113" s="440"/>
      <c r="R113" s="428"/>
      <c r="S113" s="429"/>
      <c r="U113" s="155"/>
    </row>
    <row r="114" s="128" customFormat="true" ht="21" hidden="false" customHeight="true" outlineLevel="0" collapsed="false">
      <c r="A114" s="439"/>
      <c r="B114" s="65"/>
      <c r="C114" s="65"/>
      <c r="D114" s="65"/>
      <c r="E114" s="65"/>
      <c r="F114" s="65"/>
      <c r="G114" s="65"/>
      <c r="H114" s="65"/>
      <c r="I114" s="65"/>
      <c r="J114" s="65"/>
      <c r="K114" s="65"/>
      <c r="L114" s="65"/>
      <c r="M114" s="65"/>
      <c r="N114" s="65"/>
      <c r="O114" s="65"/>
      <c r="P114" s="65"/>
      <c r="Q114" s="440"/>
      <c r="R114" s="428"/>
      <c r="S114" s="429"/>
      <c r="U114" s="155"/>
    </row>
    <row r="115" s="128" customFormat="true" ht="21" hidden="false" customHeight="true" outlineLevel="0" collapsed="false">
      <c r="A115" s="439"/>
      <c r="B115" s="225"/>
      <c r="C115" s="225"/>
      <c r="D115" s="225"/>
      <c r="E115" s="225"/>
      <c r="F115" s="225"/>
      <c r="G115" s="225"/>
      <c r="H115" s="225"/>
      <c r="I115" s="225"/>
      <c r="J115" s="225"/>
      <c r="K115" s="225"/>
      <c r="L115" s="225"/>
      <c r="M115" s="225"/>
      <c r="N115" s="225"/>
      <c r="O115" s="225"/>
      <c r="P115" s="225"/>
      <c r="Q115" s="440"/>
      <c r="R115" s="428"/>
      <c r="S115" s="429"/>
      <c r="U115" s="155"/>
    </row>
    <row r="116" s="125" customFormat="true" ht="21" hidden="false" customHeight="true" outlineLevel="0" collapsed="false">
      <c r="A116" s="444"/>
      <c r="B116" s="444"/>
      <c r="C116" s="444"/>
      <c r="D116" s="444"/>
      <c r="E116" s="444"/>
      <c r="F116" s="444"/>
      <c r="G116" s="444"/>
      <c r="H116" s="444"/>
      <c r="I116" s="444"/>
      <c r="J116" s="444"/>
      <c r="K116" s="444"/>
      <c r="L116" s="444"/>
      <c r="M116" s="444"/>
      <c r="N116" s="444"/>
      <c r="O116" s="73" t="s">
        <v>255</v>
      </c>
      <c r="P116" s="73"/>
      <c r="Q116" s="73"/>
      <c r="R116" s="229"/>
      <c r="S116" s="445"/>
      <c r="U116" s="446"/>
    </row>
    <row r="117" s="128" customFormat="true" ht="51" hidden="false" customHeight="true" outlineLevel="0" collapsed="false">
      <c r="A117" s="431" t="s">
        <v>256</v>
      </c>
      <c r="B117" s="431"/>
      <c r="C117" s="431"/>
      <c r="D117" s="431"/>
      <c r="E117" s="431"/>
      <c r="F117" s="431"/>
      <c r="G117" s="431"/>
      <c r="H117" s="431"/>
      <c r="I117" s="431"/>
      <c r="J117" s="431"/>
      <c r="K117" s="431"/>
      <c r="L117" s="431"/>
      <c r="M117" s="431"/>
      <c r="N117" s="431"/>
      <c r="O117" s="431"/>
      <c r="P117" s="431"/>
      <c r="Q117" s="431"/>
      <c r="R117" s="429" t="s">
        <v>91</v>
      </c>
      <c r="S117" s="429"/>
      <c r="U117" s="155"/>
    </row>
    <row r="118" s="128" customFormat="true" ht="21" hidden="false" customHeight="true" outlineLevel="0" collapsed="false">
      <c r="A118" s="432" t="s">
        <v>234</v>
      </c>
      <c r="B118" s="432"/>
      <c r="C118" s="432"/>
      <c r="D118" s="432"/>
      <c r="E118" s="432"/>
      <c r="F118" s="432"/>
      <c r="G118" s="432"/>
      <c r="H118" s="432"/>
      <c r="I118" s="432"/>
      <c r="J118" s="432"/>
      <c r="K118" s="432"/>
      <c r="L118" s="432"/>
      <c r="M118" s="432"/>
      <c r="N118" s="432"/>
      <c r="O118" s="432"/>
      <c r="P118" s="432"/>
      <c r="Q118" s="432"/>
      <c r="R118" s="428"/>
      <c r="S118" s="429"/>
      <c r="U118" s="155"/>
    </row>
    <row r="119" s="128" customFormat="true" ht="21" hidden="false" customHeight="true" outlineLevel="0" collapsed="false">
      <c r="A119" s="433"/>
      <c r="B119" s="434"/>
      <c r="C119" s="434"/>
      <c r="D119" s="434"/>
      <c r="E119" s="434"/>
      <c r="F119" s="434"/>
      <c r="G119" s="434"/>
      <c r="H119" s="434"/>
      <c r="I119" s="434"/>
      <c r="J119" s="434"/>
      <c r="K119" s="434"/>
      <c r="L119" s="434"/>
      <c r="M119" s="434"/>
      <c r="N119" s="434"/>
      <c r="O119" s="434"/>
      <c r="P119" s="434"/>
      <c r="Q119" s="435"/>
      <c r="R119" s="428"/>
      <c r="S119" s="429"/>
      <c r="U119" s="155"/>
    </row>
    <row r="120" s="128" customFormat="true" ht="84.75" hidden="false" customHeight="true" outlineLevel="0" collapsed="false">
      <c r="A120" s="439"/>
      <c r="B120" s="102" t="s">
        <v>257</v>
      </c>
      <c r="C120" s="102"/>
      <c r="D120" s="102"/>
      <c r="E120" s="102"/>
      <c r="F120" s="102"/>
      <c r="G120" s="102"/>
      <c r="H120" s="102"/>
      <c r="I120" s="102"/>
      <c r="J120" s="102"/>
      <c r="K120" s="102"/>
      <c r="L120" s="102"/>
      <c r="M120" s="102"/>
      <c r="N120" s="102"/>
      <c r="O120" s="102"/>
      <c r="P120" s="102"/>
      <c r="Q120" s="440"/>
      <c r="R120" s="450"/>
      <c r="S120" s="429"/>
      <c r="T120" s="450" t="n">
        <f aca="false">1698611.81+446388.12</f>
        <v>2144999.93</v>
      </c>
      <c r="U120" s="155"/>
    </row>
    <row r="121" s="128" customFormat="true" ht="21" hidden="false" customHeight="true" outlineLevel="0" collapsed="false">
      <c r="A121" s="447"/>
      <c r="B121" s="88"/>
      <c r="C121" s="88"/>
      <c r="D121" s="88"/>
      <c r="E121" s="88"/>
      <c r="F121" s="88"/>
      <c r="G121" s="88"/>
      <c r="H121" s="88"/>
      <c r="I121" s="88"/>
      <c r="J121" s="88"/>
      <c r="K121" s="88"/>
      <c r="L121" s="88"/>
      <c r="M121" s="88"/>
      <c r="N121" s="88"/>
      <c r="O121" s="88"/>
      <c r="P121" s="88"/>
      <c r="Q121" s="448"/>
      <c r="R121" s="428"/>
      <c r="S121" s="429"/>
      <c r="U121" s="155"/>
    </row>
    <row r="122" s="128" customFormat="true" ht="21" hidden="false" customHeight="true" outlineLevel="0" collapsed="false">
      <c r="A122" s="439"/>
      <c r="B122" s="225"/>
      <c r="C122" s="225"/>
      <c r="D122" s="225"/>
      <c r="E122" s="225"/>
      <c r="F122" s="225"/>
      <c r="G122" s="225"/>
      <c r="H122" s="225"/>
      <c r="I122" s="225"/>
      <c r="J122" s="225"/>
      <c r="K122" s="225"/>
      <c r="L122" s="225"/>
      <c r="M122" s="53"/>
      <c r="N122" s="225"/>
      <c r="O122" s="225"/>
      <c r="P122" s="225"/>
      <c r="Q122" s="440"/>
      <c r="R122" s="428"/>
      <c r="S122" s="429"/>
      <c r="U122" s="155"/>
    </row>
    <row r="123" s="128" customFormat="true" ht="42.75" hidden="false" customHeight="true" outlineLevel="0" collapsed="false">
      <c r="A123" s="441"/>
      <c r="B123" s="102" t="s">
        <v>236</v>
      </c>
      <c r="C123" s="102"/>
      <c r="D123" s="102"/>
      <c r="E123" s="102"/>
      <c r="F123" s="102"/>
      <c r="G123" s="102"/>
      <c r="H123" s="102"/>
      <c r="I123" s="102"/>
      <c r="J123" s="102"/>
      <c r="K123" s="102"/>
      <c r="L123" s="102"/>
      <c r="M123" s="102"/>
      <c r="N123" s="102"/>
      <c r="O123" s="102"/>
      <c r="P123" s="102"/>
      <c r="Q123" s="442"/>
      <c r="R123" s="428"/>
      <c r="S123" s="429"/>
      <c r="U123" s="155"/>
    </row>
    <row r="124" s="128" customFormat="true" ht="21" hidden="false" customHeight="true" outlineLevel="0" collapsed="false">
      <c r="A124" s="439"/>
      <c r="B124" s="225"/>
      <c r="C124" s="225"/>
      <c r="D124" s="225"/>
      <c r="E124" s="225"/>
      <c r="F124" s="225"/>
      <c r="G124" s="225"/>
      <c r="H124" s="225"/>
      <c r="I124" s="225"/>
      <c r="J124" s="225"/>
      <c r="K124" s="225"/>
      <c r="L124" s="225"/>
      <c r="M124" s="225"/>
      <c r="N124" s="225"/>
      <c r="O124" s="225"/>
      <c r="P124" s="225"/>
      <c r="Q124" s="440"/>
      <c r="R124" s="428"/>
      <c r="S124" s="429"/>
      <c r="U124" s="155"/>
    </row>
    <row r="125" s="128" customFormat="true" ht="21" hidden="false" customHeight="true" outlineLevel="0" collapsed="false">
      <c r="A125" s="439"/>
      <c r="B125" s="225"/>
      <c r="C125" s="225"/>
      <c r="D125" s="225"/>
      <c r="E125" s="225"/>
      <c r="F125" s="225"/>
      <c r="G125" s="225"/>
      <c r="H125" s="225"/>
      <c r="I125" s="225"/>
      <c r="J125" s="225"/>
      <c r="K125" s="225"/>
      <c r="L125" s="225"/>
      <c r="M125" s="225"/>
      <c r="N125" s="225"/>
      <c r="O125" s="225"/>
      <c r="P125" s="225"/>
      <c r="Q125" s="440"/>
      <c r="R125" s="428"/>
      <c r="S125" s="429"/>
      <c r="U125" s="155"/>
    </row>
    <row r="126" s="128" customFormat="true" ht="21" hidden="false" customHeight="true" outlineLevel="0" collapsed="false">
      <c r="A126" s="432" t="s">
        <v>237</v>
      </c>
      <c r="B126" s="432"/>
      <c r="C126" s="432"/>
      <c r="D126" s="432"/>
      <c r="E126" s="432"/>
      <c r="F126" s="432"/>
      <c r="G126" s="432"/>
      <c r="H126" s="432"/>
      <c r="I126" s="432"/>
      <c r="J126" s="432"/>
      <c r="K126" s="432"/>
      <c r="L126" s="432"/>
      <c r="M126" s="432"/>
      <c r="N126" s="432"/>
      <c r="O126" s="432"/>
      <c r="P126" s="432"/>
      <c r="Q126" s="432"/>
      <c r="R126" s="428"/>
      <c r="S126" s="429"/>
      <c r="U126" s="155"/>
    </row>
    <row r="127" s="128" customFormat="true" ht="11.25" hidden="false" customHeight="true" outlineLevel="0" collapsed="false">
      <c r="A127" s="443"/>
      <c r="B127" s="443"/>
      <c r="C127" s="443"/>
      <c r="D127" s="443"/>
      <c r="E127" s="443"/>
      <c r="F127" s="443"/>
      <c r="G127" s="443"/>
      <c r="H127" s="443"/>
      <c r="I127" s="443"/>
      <c r="J127" s="443"/>
      <c r="K127" s="443"/>
      <c r="L127" s="443"/>
      <c r="M127" s="443"/>
      <c r="N127" s="443"/>
      <c r="O127" s="443"/>
      <c r="P127" s="443"/>
      <c r="Q127" s="443"/>
      <c r="R127" s="428"/>
      <c r="S127" s="429"/>
      <c r="U127" s="155"/>
    </row>
    <row r="128" s="128" customFormat="true" ht="21" hidden="false" customHeight="true" outlineLevel="0" collapsed="false">
      <c r="A128" s="439"/>
      <c r="B128" s="65" t="s">
        <v>258</v>
      </c>
      <c r="C128" s="65"/>
      <c r="D128" s="65"/>
      <c r="E128" s="65"/>
      <c r="F128" s="65"/>
      <c r="G128" s="65"/>
      <c r="H128" s="65"/>
      <c r="I128" s="65"/>
      <c r="J128" s="65"/>
      <c r="K128" s="65"/>
      <c r="L128" s="65"/>
      <c r="M128" s="65"/>
      <c r="N128" s="65"/>
      <c r="O128" s="65"/>
      <c r="P128" s="65"/>
      <c r="Q128" s="440"/>
      <c r="R128" s="428"/>
      <c r="S128" s="429" t="n">
        <v>102769</v>
      </c>
      <c r="T128" s="449" t="n">
        <v>2144999.93</v>
      </c>
      <c r="U128" s="155"/>
    </row>
    <row r="129" s="128" customFormat="true" ht="21" hidden="false" customHeight="true" outlineLevel="0" collapsed="false">
      <c r="A129" s="439"/>
      <c r="B129" s="65"/>
      <c r="C129" s="65"/>
      <c r="D129" s="65"/>
      <c r="E129" s="65"/>
      <c r="F129" s="65"/>
      <c r="G129" s="65"/>
      <c r="H129" s="65"/>
      <c r="I129" s="65"/>
      <c r="J129" s="65"/>
      <c r="K129" s="65"/>
      <c r="L129" s="65"/>
      <c r="M129" s="65"/>
      <c r="N129" s="65"/>
      <c r="O129" s="65"/>
      <c r="P129" s="65"/>
      <c r="Q129" s="440"/>
      <c r="R129" s="428"/>
      <c r="S129" s="429"/>
      <c r="U129" s="155"/>
    </row>
    <row r="130" s="128" customFormat="true" ht="21" hidden="false" customHeight="true" outlineLevel="0" collapsed="false">
      <c r="A130" s="439"/>
      <c r="B130" s="65"/>
      <c r="C130" s="65"/>
      <c r="D130" s="65"/>
      <c r="E130" s="65"/>
      <c r="F130" s="65"/>
      <c r="G130" s="65"/>
      <c r="H130" s="65"/>
      <c r="I130" s="65"/>
      <c r="J130" s="65"/>
      <c r="K130" s="65"/>
      <c r="L130" s="65"/>
      <c r="M130" s="65"/>
      <c r="N130" s="65"/>
      <c r="O130" s="65"/>
      <c r="P130" s="65"/>
      <c r="Q130" s="440"/>
      <c r="R130" s="428"/>
      <c r="S130" s="429"/>
      <c r="U130" s="155"/>
    </row>
    <row r="131" s="128" customFormat="true" ht="21" hidden="false" customHeight="true" outlineLevel="0" collapsed="false">
      <c r="A131" s="439"/>
      <c r="B131" s="65"/>
      <c r="C131" s="65"/>
      <c r="D131" s="65"/>
      <c r="E131" s="65"/>
      <c r="F131" s="65"/>
      <c r="G131" s="65"/>
      <c r="H131" s="65"/>
      <c r="I131" s="65"/>
      <c r="J131" s="65"/>
      <c r="K131" s="65"/>
      <c r="L131" s="65"/>
      <c r="M131" s="65"/>
      <c r="N131" s="65"/>
      <c r="O131" s="65"/>
      <c r="P131" s="65"/>
      <c r="Q131" s="440"/>
      <c r="R131" s="428"/>
      <c r="S131" s="429"/>
      <c r="U131" s="155"/>
    </row>
    <row r="132" s="128" customFormat="true" ht="21" hidden="false" customHeight="true" outlineLevel="0" collapsed="false">
      <c r="A132" s="439"/>
      <c r="B132" s="65"/>
      <c r="C132" s="65"/>
      <c r="D132" s="65"/>
      <c r="E132" s="65"/>
      <c r="F132" s="65"/>
      <c r="G132" s="65"/>
      <c r="H132" s="65"/>
      <c r="I132" s="65"/>
      <c r="J132" s="65"/>
      <c r="K132" s="65"/>
      <c r="L132" s="65"/>
      <c r="M132" s="65"/>
      <c r="N132" s="65"/>
      <c r="O132" s="65"/>
      <c r="P132" s="65"/>
      <c r="Q132" s="440"/>
      <c r="R132" s="428"/>
      <c r="S132" s="429"/>
      <c r="U132" s="155"/>
    </row>
    <row r="133" s="128" customFormat="true" ht="21" hidden="false" customHeight="true" outlineLevel="0" collapsed="false">
      <c r="A133" s="439"/>
      <c r="B133" s="65"/>
      <c r="C133" s="65"/>
      <c r="D133" s="65"/>
      <c r="E133" s="65"/>
      <c r="F133" s="65"/>
      <c r="G133" s="65"/>
      <c r="H133" s="65"/>
      <c r="I133" s="65"/>
      <c r="J133" s="65"/>
      <c r="K133" s="65"/>
      <c r="L133" s="65"/>
      <c r="M133" s="65"/>
      <c r="N133" s="65"/>
      <c r="O133" s="65"/>
      <c r="P133" s="65"/>
      <c r="Q133" s="440"/>
      <c r="R133" s="428"/>
      <c r="S133" s="429"/>
      <c r="U133" s="155"/>
    </row>
    <row r="134" s="128" customFormat="true" ht="21" hidden="false" customHeight="true" outlineLevel="0" collapsed="false">
      <c r="A134" s="439"/>
      <c r="B134" s="65"/>
      <c r="C134" s="65"/>
      <c r="D134" s="65"/>
      <c r="E134" s="65"/>
      <c r="F134" s="65"/>
      <c r="G134" s="65"/>
      <c r="H134" s="65"/>
      <c r="I134" s="65"/>
      <c r="J134" s="65"/>
      <c r="K134" s="65"/>
      <c r="L134" s="65"/>
      <c r="M134" s="65"/>
      <c r="N134" s="65"/>
      <c r="O134" s="65"/>
      <c r="P134" s="65"/>
      <c r="Q134" s="440"/>
      <c r="R134" s="428"/>
      <c r="S134" s="429"/>
      <c r="U134" s="155"/>
    </row>
    <row r="135" s="128" customFormat="true" ht="21" hidden="false" customHeight="true" outlineLevel="0" collapsed="false">
      <c r="A135" s="439"/>
      <c r="B135" s="65"/>
      <c r="C135" s="65"/>
      <c r="D135" s="65"/>
      <c r="E135" s="65"/>
      <c r="F135" s="65"/>
      <c r="G135" s="65"/>
      <c r="H135" s="65"/>
      <c r="I135" s="65"/>
      <c r="J135" s="65"/>
      <c r="K135" s="65"/>
      <c r="L135" s="65"/>
      <c r="M135" s="65"/>
      <c r="N135" s="65"/>
      <c r="O135" s="65"/>
      <c r="P135" s="65"/>
      <c r="Q135" s="440"/>
      <c r="R135" s="428"/>
      <c r="S135" s="429"/>
      <c r="U135" s="155"/>
    </row>
    <row r="136" s="128" customFormat="true" ht="21" hidden="false" customHeight="true" outlineLevel="0" collapsed="false">
      <c r="A136" s="439"/>
      <c r="B136" s="65"/>
      <c r="C136" s="65"/>
      <c r="D136" s="65"/>
      <c r="E136" s="65"/>
      <c r="F136" s="65"/>
      <c r="G136" s="65"/>
      <c r="H136" s="65"/>
      <c r="I136" s="65"/>
      <c r="J136" s="65"/>
      <c r="K136" s="65"/>
      <c r="L136" s="65"/>
      <c r="M136" s="65"/>
      <c r="N136" s="65"/>
      <c r="O136" s="65"/>
      <c r="P136" s="65"/>
      <c r="Q136" s="440"/>
      <c r="R136" s="428"/>
      <c r="S136" s="429"/>
      <c r="U136" s="155"/>
    </row>
    <row r="137" s="128" customFormat="true" ht="21" hidden="false" customHeight="true" outlineLevel="0" collapsed="false">
      <c r="A137" s="439"/>
      <c r="B137" s="65"/>
      <c r="C137" s="65"/>
      <c r="D137" s="65"/>
      <c r="E137" s="65"/>
      <c r="F137" s="65"/>
      <c r="G137" s="65"/>
      <c r="H137" s="65"/>
      <c r="I137" s="65"/>
      <c r="J137" s="65"/>
      <c r="K137" s="65"/>
      <c r="L137" s="65"/>
      <c r="M137" s="65"/>
      <c r="N137" s="65"/>
      <c r="O137" s="65"/>
      <c r="P137" s="65"/>
      <c r="Q137" s="440"/>
      <c r="R137" s="428"/>
      <c r="S137" s="429"/>
      <c r="U137" s="155"/>
    </row>
    <row r="138" s="128" customFormat="true" ht="21" hidden="false" customHeight="true" outlineLevel="0" collapsed="false">
      <c r="A138" s="439"/>
      <c r="B138" s="65"/>
      <c r="C138" s="65"/>
      <c r="D138" s="65"/>
      <c r="E138" s="65"/>
      <c r="F138" s="65"/>
      <c r="G138" s="65"/>
      <c r="H138" s="65"/>
      <c r="I138" s="65"/>
      <c r="J138" s="65"/>
      <c r="K138" s="65"/>
      <c r="L138" s="65"/>
      <c r="M138" s="65"/>
      <c r="N138" s="65"/>
      <c r="O138" s="65"/>
      <c r="P138" s="65"/>
      <c r="Q138" s="440"/>
      <c r="R138" s="428"/>
      <c r="S138" s="429"/>
      <c r="U138" s="155"/>
    </row>
    <row r="139" s="128" customFormat="true" ht="21" hidden="false" customHeight="true" outlineLevel="0" collapsed="false">
      <c r="A139" s="439"/>
      <c r="B139" s="225"/>
      <c r="C139" s="225"/>
      <c r="D139" s="225"/>
      <c r="E139" s="225"/>
      <c r="F139" s="225"/>
      <c r="G139" s="225"/>
      <c r="H139" s="225"/>
      <c r="I139" s="225"/>
      <c r="J139" s="225"/>
      <c r="K139" s="225"/>
      <c r="L139" s="225"/>
      <c r="M139" s="225"/>
      <c r="N139" s="225"/>
      <c r="O139" s="225"/>
      <c r="P139" s="225"/>
      <c r="Q139" s="440"/>
      <c r="R139" s="428"/>
      <c r="S139" s="429"/>
      <c r="U139" s="155"/>
    </row>
    <row r="140" s="125" customFormat="true" ht="21" hidden="false" customHeight="true" outlineLevel="0" collapsed="false">
      <c r="A140" s="444"/>
      <c r="B140" s="444"/>
      <c r="C140" s="444"/>
      <c r="D140" s="444"/>
      <c r="E140" s="444"/>
      <c r="F140" s="444"/>
      <c r="G140" s="444"/>
      <c r="H140" s="444"/>
      <c r="I140" s="444"/>
      <c r="J140" s="444"/>
      <c r="K140" s="444"/>
      <c r="L140" s="444"/>
      <c r="M140" s="444"/>
      <c r="N140" s="444"/>
      <c r="O140" s="73" t="s">
        <v>259</v>
      </c>
      <c r="P140" s="73"/>
      <c r="Q140" s="73"/>
      <c r="R140" s="229"/>
      <c r="S140" s="445"/>
      <c r="U140" s="446"/>
    </row>
    <row r="141" s="128" customFormat="true" ht="42" hidden="false" customHeight="true" outlineLevel="0" collapsed="false">
      <c r="A141" s="431" t="s">
        <v>260</v>
      </c>
      <c r="B141" s="431"/>
      <c r="C141" s="431"/>
      <c r="D141" s="431"/>
      <c r="E141" s="431"/>
      <c r="F141" s="431"/>
      <c r="G141" s="431"/>
      <c r="H141" s="431"/>
      <c r="I141" s="431"/>
      <c r="J141" s="431"/>
      <c r="K141" s="431"/>
      <c r="L141" s="431"/>
      <c r="M141" s="431"/>
      <c r="N141" s="431"/>
      <c r="O141" s="431"/>
      <c r="P141" s="431"/>
      <c r="Q141" s="431"/>
      <c r="R141" s="429" t="s">
        <v>92</v>
      </c>
      <c r="S141" s="429"/>
      <c r="U141" s="155"/>
    </row>
    <row r="142" s="128" customFormat="true" ht="28.5" hidden="false" customHeight="true" outlineLevel="0" collapsed="false">
      <c r="A142" s="432" t="s">
        <v>234</v>
      </c>
      <c r="B142" s="432"/>
      <c r="C142" s="432"/>
      <c r="D142" s="432"/>
      <c r="E142" s="432"/>
      <c r="F142" s="432"/>
      <c r="G142" s="432"/>
      <c r="H142" s="432"/>
      <c r="I142" s="432"/>
      <c r="J142" s="432"/>
      <c r="K142" s="432"/>
      <c r="L142" s="432"/>
      <c r="M142" s="432"/>
      <c r="N142" s="432"/>
      <c r="O142" s="432"/>
      <c r="P142" s="432"/>
      <c r="Q142" s="432"/>
      <c r="R142" s="428"/>
      <c r="S142" s="429"/>
      <c r="U142" s="155"/>
    </row>
    <row r="143" s="128" customFormat="true" ht="21" hidden="false" customHeight="true" outlineLevel="0" collapsed="false">
      <c r="A143" s="433"/>
      <c r="B143" s="434"/>
      <c r="C143" s="434"/>
      <c r="D143" s="434"/>
      <c r="E143" s="434"/>
      <c r="F143" s="434"/>
      <c r="G143" s="434"/>
      <c r="H143" s="434"/>
      <c r="I143" s="434"/>
      <c r="J143" s="434"/>
      <c r="K143" s="434"/>
      <c r="L143" s="434"/>
      <c r="M143" s="434"/>
      <c r="N143" s="434"/>
      <c r="O143" s="434"/>
      <c r="P143" s="434"/>
      <c r="Q143" s="435"/>
      <c r="R143" s="428"/>
      <c r="S143" s="429"/>
      <c r="U143" s="155"/>
    </row>
    <row r="144" s="128" customFormat="true" ht="88.5" hidden="false" customHeight="true" outlineLevel="0" collapsed="false">
      <c r="A144" s="439"/>
      <c r="B144" s="102" t="s">
        <v>261</v>
      </c>
      <c r="C144" s="102"/>
      <c r="D144" s="102"/>
      <c r="E144" s="102"/>
      <c r="F144" s="102"/>
      <c r="G144" s="102"/>
      <c r="H144" s="102"/>
      <c r="I144" s="102"/>
      <c r="J144" s="102"/>
      <c r="K144" s="102"/>
      <c r="L144" s="102"/>
      <c r="M144" s="102"/>
      <c r="N144" s="102"/>
      <c r="O144" s="102"/>
      <c r="P144" s="102"/>
      <c r="Q144" s="440"/>
      <c r="R144" s="428"/>
      <c r="S144" s="429"/>
      <c r="U144" s="155"/>
    </row>
    <row r="145" s="128" customFormat="true" ht="21" hidden="false" customHeight="true" outlineLevel="0" collapsed="false">
      <c r="A145" s="447"/>
      <c r="B145" s="88"/>
      <c r="C145" s="88"/>
      <c r="D145" s="88"/>
      <c r="E145" s="88"/>
      <c r="F145" s="88"/>
      <c r="G145" s="88"/>
      <c r="H145" s="88"/>
      <c r="I145" s="88"/>
      <c r="J145" s="88"/>
      <c r="K145" s="88"/>
      <c r="L145" s="88"/>
      <c r="M145" s="88"/>
      <c r="N145" s="88"/>
      <c r="O145" s="88"/>
      <c r="P145" s="88"/>
      <c r="Q145" s="448"/>
      <c r="R145" s="428"/>
      <c r="S145" s="429"/>
      <c r="U145" s="155"/>
    </row>
    <row r="146" s="128" customFormat="true" ht="21" hidden="false" customHeight="true" outlineLevel="0" collapsed="false">
      <c r="A146" s="439"/>
      <c r="B146" s="225"/>
      <c r="C146" s="225"/>
      <c r="D146" s="225"/>
      <c r="E146" s="225"/>
      <c r="F146" s="225"/>
      <c r="G146" s="225"/>
      <c r="H146" s="225"/>
      <c r="I146" s="225"/>
      <c r="J146" s="225"/>
      <c r="K146" s="225"/>
      <c r="L146" s="225"/>
      <c r="M146" s="53"/>
      <c r="N146" s="225"/>
      <c r="O146" s="225"/>
      <c r="P146" s="225"/>
      <c r="Q146" s="440"/>
      <c r="R146" s="428"/>
      <c r="S146" s="429"/>
      <c r="U146" s="155"/>
    </row>
    <row r="147" s="128" customFormat="true" ht="42.75" hidden="false" customHeight="true" outlineLevel="0" collapsed="false">
      <c r="A147" s="441"/>
      <c r="B147" s="102" t="s">
        <v>236</v>
      </c>
      <c r="C147" s="102"/>
      <c r="D147" s="102"/>
      <c r="E147" s="102"/>
      <c r="F147" s="102"/>
      <c r="G147" s="102"/>
      <c r="H147" s="102"/>
      <c r="I147" s="102"/>
      <c r="J147" s="102"/>
      <c r="K147" s="102"/>
      <c r="L147" s="102"/>
      <c r="M147" s="102"/>
      <c r="N147" s="102"/>
      <c r="O147" s="102"/>
      <c r="P147" s="102"/>
      <c r="Q147" s="442"/>
      <c r="R147" s="428"/>
      <c r="S147" s="429"/>
      <c r="U147" s="155"/>
    </row>
    <row r="148" s="128" customFormat="true" ht="21" hidden="false" customHeight="true" outlineLevel="0" collapsed="false">
      <c r="A148" s="439"/>
      <c r="B148" s="225"/>
      <c r="C148" s="225"/>
      <c r="D148" s="225"/>
      <c r="E148" s="225"/>
      <c r="F148" s="225"/>
      <c r="G148" s="225"/>
      <c r="H148" s="225"/>
      <c r="I148" s="225"/>
      <c r="J148" s="225"/>
      <c r="K148" s="225"/>
      <c r="L148" s="225"/>
      <c r="M148" s="225"/>
      <c r="N148" s="225"/>
      <c r="O148" s="225"/>
      <c r="P148" s="225"/>
      <c r="Q148" s="440"/>
      <c r="R148" s="428"/>
      <c r="S148" s="429"/>
      <c r="U148" s="155"/>
    </row>
    <row r="149" s="128" customFormat="true" ht="21" hidden="false" customHeight="true" outlineLevel="0" collapsed="false">
      <c r="A149" s="439"/>
      <c r="B149" s="225"/>
      <c r="C149" s="225"/>
      <c r="D149" s="225"/>
      <c r="E149" s="225"/>
      <c r="F149" s="225"/>
      <c r="G149" s="225"/>
      <c r="H149" s="225"/>
      <c r="I149" s="225"/>
      <c r="J149" s="225"/>
      <c r="K149" s="225"/>
      <c r="L149" s="225"/>
      <c r="M149" s="225"/>
      <c r="N149" s="225"/>
      <c r="O149" s="225"/>
      <c r="P149" s="225"/>
      <c r="Q149" s="440"/>
      <c r="R149" s="428"/>
      <c r="S149" s="429"/>
      <c r="U149" s="155"/>
    </row>
    <row r="150" s="128" customFormat="true" ht="21" hidden="false" customHeight="true" outlineLevel="0" collapsed="false">
      <c r="A150" s="439"/>
      <c r="B150" s="225"/>
      <c r="C150" s="225"/>
      <c r="D150" s="225"/>
      <c r="E150" s="225"/>
      <c r="F150" s="225"/>
      <c r="G150" s="225"/>
      <c r="H150" s="225"/>
      <c r="I150" s="225"/>
      <c r="J150" s="225"/>
      <c r="K150" s="225"/>
      <c r="L150" s="225"/>
      <c r="M150" s="225"/>
      <c r="N150" s="225"/>
      <c r="O150" s="225"/>
      <c r="P150" s="225"/>
      <c r="Q150" s="440"/>
      <c r="R150" s="428"/>
      <c r="S150" s="429"/>
      <c r="U150" s="155"/>
    </row>
    <row r="151" s="128" customFormat="true" ht="29.25" hidden="false" customHeight="true" outlineLevel="0" collapsed="false">
      <c r="A151" s="432" t="s">
        <v>237</v>
      </c>
      <c r="B151" s="432"/>
      <c r="C151" s="432"/>
      <c r="D151" s="432"/>
      <c r="E151" s="432"/>
      <c r="F151" s="432"/>
      <c r="G151" s="432"/>
      <c r="H151" s="432"/>
      <c r="I151" s="432"/>
      <c r="J151" s="432"/>
      <c r="K151" s="432"/>
      <c r="L151" s="432"/>
      <c r="M151" s="432"/>
      <c r="N151" s="432"/>
      <c r="O151" s="432"/>
      <c r="P151" s="432"/>
      <c r="Q151" s="432"/>
      <c r="R151" s="428"/>
      <c r="S151" s="429"/>
      <c r="U151" s="155"/>
    </row>
    <row r="152" s="128" customFormat="true" ht="21" hidden="false" customHeight="true" outlineLevel="0" collapsed="false">
      <c r="A152" s="443"/>
      <c r="B152" s="443"/>
      <c r="C152" s="443"/>
      <c r="D152" s="443"/>
      <c r="E152" s="443"/>
      <c r="F152" s="443"/>
      <c r="G152" s="443"/>
      <c r="H152" s="443"/>
      <c r="I152" s="443"/>
      <c r="J152" s="443"/>
      <c r="K152" s="443"/>
      <c r="L152" s="443"/>
      <c r="M152" s="443"/>
      <c r="N152" s="443"/>
      <c r="O152" s="443"/>
      <c r="P152" s="443"/>
      <c r="Q152" s="443"/>
      <c r="R152" s="428"/>
      <c r="S152" s="429"/>
      <c r="U152" s="155"/>
    </row>
    <row r="153" s="128" customFormat="true" ht="21" hidden="false" customHeight="true" outlineLevel="0" collapsed="false">
      <c r="A153" s="439"/>
      <c r="B153" s="65" t="s">
        <v>262</v>
      </c>
      <c r="C153" s="65"/>
      <c r="D153" s="65"/>
      <c r="E153" s="65"/>
      <c r="F153" s="65"/>
      <c r="G153" s="65"/>
      <c r="H153" s="65"/>
      <c r="I153" s="65"/>
      <c r="J153" s="65"/>
      <c r="K153" s="65"/>
      <c r="L153" s="65"/>
      <c r="M153" s="65"/>
      <c r="N153" s="65"/>
      <c r="O153" s="65"/>
      <c r="P153" s="65"/>
      <c r="Q153" s="440"/>
      <c r="R153" s="428"/>
      <c r="S153" s="429" t="n">
        <v>103245</v>
      </c>
      <c r="T153" s="449" t="n">
        <v>316005.89</v>
      </c>
      <c r="U153" s="155"/>
    </row>
    <row r="154" s="128" customFormat="true" ht="21" hidden="false" customHeight="true" outlineLevel="0" collapsed="false">
      <c r="A154" s="439"/>
      <c r="B154" s="65"/>
      <c r="C154" s="65"/>
      <c r="D154" s="65"/>
      <c r="E154" s="65"/>
      <c r="F154" s="65"/>
      <c r="G154" s="65"/>
      <c r="H154" s="65"/>
      <c r="I154" s="65"/>
      <c r="J154" s="65"/>
      <c r="K154" s="65"/>
      <c r="L154" s="65"/>
      <c r="M154" s="65"/>
      <c r="N154" s="65"/>
      <c r="O154" s="65"/>
      <c r="P154" s="65"/>
      <c r="Q154" s="440"/>
      <c r="R154" s="428"/>
      <c r="S154" s="429"/>
      <c r="U154" s="155"/>
    </row>
    <row r="155" s="128" customFormat="true" ht="21" hidden="false" customHeight="true" outlineLevel="0" collapsed="false">
      <c r="A155" s="439"/>
      <c r="B155" s="65"/>
      <c r="C155" s="65"/>
      <c r="D155" s="65"/>
      <c r="E155" s="65"/>
      <c r="F155" s="65"/>
      <c r="G155" s="65"/>
      <c r="H155" s="65"/>
      <c r="I155" s="65"/>
      <c r="J155" s="65"/>
      <c r="K155" s="65"/>
      <c r="L155" s="65"/>
      <c r="M155" s="65"/>
      <c r="N155" s="65"/>
      <c r="O155" s="65"/>
      <c r="P155" s="65"/>
      <c r="Q155" s="440"/>
      <c r="R155" s="428"/>
      <c r="S155" s="429"/>
      <c r="U155" s="155"/>
    </row>
    <row r="156" s="128" customFormat="true" ht="21" hidden="false" customHeight="true" outlineLevel="0" collapsed="false">
      <c r="A156" s="439"/>
      <c r="B156" s="103"/>
      <c r="C156" s="103"/>
      <c r="D156" s="103"/>
      <c r="E156" s="103"/>
      <c r="F156" s="103"/>
      <c r="G156" s="103"/>
      <c r="H156" s="103"/>
      <c r="I156" s="103"/>
      <c r="J156" s="103"/>
      <c r="K156" s="103"/>
      <c r="L156" s="103"/>
      <c r="M156" s="103"/>
      <c r="N156" s="103"/>
      <c r="O156" s="103"/>
      <c r="P156" s="103"/>
      <c r="Q156" s="440"/>
      <c r="R156" s="428"/>
      <c r="S156" s="429"/>
      <c r="U156" s="155"/>
    </row>
    <row r="157" s="128" customFormat="true" ht="21" hidden="false" customHeight="true" outlineLevel="0" collapsed="false">
      <c r="A157" s="439"/>
      <c r="B157" s="225"/>
      <c r="C157" s="225"/>
      <c r="D157" s="225"/>
      <c r="E157" s="225"/>
      <c r="F157" s="225"/>
      <c r="G157" s="225"/>
      <c r="H157" s="225"/>
      <c r="I157" s="225"/>
      <c r="J157" s="225"/>
      <c r="K157" s="225"/>
      <c r="L157" s="225"/>
      <c r="M157" s="225"/>
      <c r="N157" s="225"/>
      <c r="O157" s="225"/>
      <c r="P157" s="225"/>
      <c r="Q157" s="440"/>
      <c r="R157" s="428"/>
      <c r="S157" s="429"/>
      <c r="U157" s="155"/>
    </row>
    <row r="158" s="128" customFormat="true" ht="21" hidden="false" customHeight="true" outlineLevel="0" collapsed="false">
      <c r="A158" s="439"/>
      <c r="B158" s="225"/>
      <c r="C158" s="225"/>
      <c r="D158" s="225"/>
      <c r="E158" s="225"/>
      <c r="F158" s="225"/>
      <c r="G158" s="225"/>
      <c r="H158" s="225"/>
      <c r="I158" s="225"/>
      <c r="J158" s="225"/>
      <c r="K158" s="225"/>
      <c r="L158" s="225"/>
      <c r="M158" s="225"/>
      <c r="N158" s="225"/>
      <c r="O158" s="225"/>
      <c r="P158" s="225"/>
      <c r="Q158" s="440"/>
      <c r="R158" s="428"/>
      <c r="S158" s="429"/>
      <c r="U158" s="155"/>
    </row>
    <row r="159" s="128" customFormat="true" ht="21" hidden="false" customHeight="true" outlineLevel="0" collapsed="false">
      <c r="A159" s="439"/>
      <c r="B159" s="225"/>
      <c r="C159" s="225"/>
      <c r="D159" s="225"/>
      <c r="E159" s="225"/>
      <c r="F159" s="225"/>
      <c r="G159" s="225"/>
      <c r="H159" s="225"/>
      <c r="I159" s="225"/>
      <c r="J159" s="225"/>
      <c r="K159" s="225"/>
      <c r="L159" s="225"/>
      <c r="M159" s="225"/>
      <c r="N159" s="225"/>
      <c r="O159" s="225"/>
      <c r="P159" s="225"/>
      <c r="Q159" s="440"/>
      <c r="R159" s="428"/>
      <c r="S159" s="429"/>
      <c r="U159" s="155"/>
    </row>
    <row r="160" s="128" customFormat="true" ht="21" hidden="false" customHeight="true" outlineLevel="0" collapsed="false">
      <c r="A160" s="439"/>
      <c r="B160" s="225"/>
      <c r="C160" s="225"/>
      <c r="D160" s="225"/>
      <c r="E160" s="225"/>
      <c r="F160" s="225"/>
      <c r="G160" s="225"/>
      <c r="H160" s="225"/>
      <c r="I160" s="225"/>
      <c r="J160" s="225"/>
      <c r="K160" s="225"/>
      <c r="L160" s="225"/>
      <c r="M160" s="225"/>
      <c r="N160" s="225"/>
      <c r="O160" s="225"/>
      <c r="P160" s="225"/>
      <c r="Q160" s="440"/>
      <c r="R160" s="428"/>
      <c r="S160" s="429"/>
      <c r="U160" s="155"/>
    </row>
    <row r="161" s="128" customFormat="true" ht="21" hidden="false" customHeight="true" outlineLevel="0" collapsed="false">
      <c r="A161" s="439"/>
      <c r="B161" s="225"/>
      <c r="C161" s="225"/>
      <c r="D161" s="225"/>
      <c r="E161" s="225"/>
      <c r="F161" s="225"/>
      <c r="G161" s="225"/>
      <c r="H161" s="225"/>
      <c r="I161" s="225"/>
      <c r="J161" s="225"/>
      <c r="K161" s="225"/>
      <c r="L161" s="225"/>
      <c r="M161" s="225"/>
      <c r="N161" s="225"/>
      <c r="O161" s="225"/>
      <c r="P161" s="225"/>
      <c r="Q161" s="440"/>
      <c r="R161" s="428"/>
      <c r="S161" s="429"/>
      <c r="U161" s="155"/>
    </row>
    <row r="162" s="128" customFormat="true" ht="21" hidden="false" customHeight="true" outlineLevel="0" collapsed="false">
      <c r="A162" s="439"/>
      <c r="B162" s="225"/>
      <c r="C162" s="225"/>
      <c r="D162" s="225"/>
      <c r="E162" s="225"/>
      <c r="F162" s="225"/>
      <c r="G162" s="225"/>
      <c r="H162" s="225"/>
      <c r="I162" s="225"/>
      <c r="J162" s="225"/>
      <c r="K162" s="225"/>
      <c r="L162" s="225"/>
      <c r="M162" s="225"/>
      <c r="N162" s="225"/>
      <c r="O162" s="225"/>
      <c r="P162" s="225"/>
      <c r="Q162" s="440"/>
      <c r="R162" s="428"/>
      <c r="S162" s="429"/>
      <c r="U162" s="155"/>
    </row>
    <row r="163" s="125" customFormat="true" ht="21" hidden="false" customHeight="true" outlineLevel="0" collapsed="false">
      <c r="A163" s="444"/>
      <c r="B163" s="444"/>
      <c r="C163" s="444"/>
      <c r="D163" s="444"/>
      <c r="E163" s="444"/>
      <c r="F163" s="444"/>
      <c r="G163" s="444"/>
      <c r="H163" s="444"/>
      <c r="I163" s="444"/>
      <c r="J163" s="444"/>
      <c r="K163" s="444"/>
      <c r="L163" s="444"/>
      <c r="M163" s="444"/>
      <c r="N163" s="444"/>
      <c r="O163" s="73" t="s">
        <v>263</v>
      </c>
      <c r="P163" s="73"/>
      <c r="Q163" s="73"/>
      <c r="R163" s="229"/>
      <c r="S163" s="445"/>
      <c r="U163" s="446"/>
    </row>
    <row r="164" s="128" customFormat="true" ht="42" hidden="false" customHeight="true" outlineLevel="0" collapsed="false">
      <c r="A164" s="431" t="s">
        <v>264</v>
      </c>
      <c r="B164" s="431"/>
      <c r="C164" s="431"/>
      <c r="D164" s="431"/>
      <c r="E164" s="431"/>
      <c r="F164" s="431"/>
      <c r="G164" s="431"/>
      <c r="H164" s="431"/>
      <c r="I164" s="431"/>
      <c r="J164" s="431"/>
      <c r="K164" s="431"/>
      <c r="L164" s="431"/>
      <c r="M164" s="431"/>
      <c r="N164" s="431"/>
      <c r="O164" s="431"/>
      <c r="P164" s="431"/>
      <c r="Q164" s="431"/>
      <c r="R164" s="429" t="s">
        <v>265</v>
      </c>
      <c r="S164" s="429"/>
      <c r="U164" s="155"/>
    </row>
    <row r="165" s="128" customFormat="true" ht="21" hidden="false" customHeight="true" outlineLevel="0" collapsed="false">
      <c r="A165" s="432" t="s">
        <v>234</v>
      </c>
      <c r="B165" s="432"/>
      <c r="C165" s="432"/>
      <c r="D165" s="432"/>
      <c r="E165" s="432"/>
      <c r="F165" s="432"/>
      <c r="G165" s="432"/>
      <c r="H165" s="432"/>
      <c r="I165" s="432"/>
      <c r="J165" s="432"/>
      <c r="K165" s="432"/>
      <c r="L165" s="432"/>
      <c r="M165" s="432"/>
      <c r="N165" s="432"/>
      <c r="O165" s="432"/>
      <c r="P165" s="432"/>
      <c r="Q165" s="432"/>
      <c r="R165" s="428"/>
      <c r="S165" s="429"/>
      <c r="U165" s="155"/>
    </row>
    <row r="166" s="128" customFormat="true" ht="21" hidden="false" customHeight="true" outlineLevel="0" collapsed="false">
      <c r="A166" s="433"/>
      <c r="B166" s="434"/>
      <c r="C166" s="434"/>
      <c r="D166" s="434"/>
      <c r="E166" s="434"/>
      <c r="F166" s="434"/>
      <c r="G166" s="434"/>
      <c r="H166" s="434"/>
      <c r="I166" s="434"/>
      <c r="J166" s="434"/>
      <c r="K166" s="434"/>
      <c r="L166" s="434"/>
      <c r="M166" s="434"/>
      <c r="N166" s="434"/>
      <c r="O166" s="434"/>
      <c r="P166" s="434"/>
      <c r="Q166" s="435"/>
      <c r="R166" s="428"/>
      <c r="S166" s="429"/>
      <c r="U166" s="155"/>
    </row>
    <row r="167" s="128" customFormat="true" ht="72" hidden="false" customHeight="true" outlineLevel="0" collapsed="false">
      <c r="A167" s="439"/>
      <c r="B167" s="102" t="s">
        <v>266</v>
      </c>
      <c r="C167" s="102"/>
      <c r="D167" s="102"/>
      <c r="E167" s="102"/>
      <c r="F167" s="102"/>
      <c r="G167" s="102"/>
      <c r="H167" s="102"/>
      <c r="I167" s="102"/>
      <c r="J167" s="102"/>
      <c r="K167" s="102"/>
      <c r="L167" s="102"/>
      <c r="M167" s="102"/>
      <c r="N167" s="102"/>
      <c r="O167" s="102"/>
      <c r="P167" s="102"/>
      <c r="Q167" s="440"/>
      <c r="R167" s="428"/>
      <c r="S167" s="429"/>
      <c r="U167" s="155"/>
    </row>
    <row r="168" s="128" customFormat="true" ht="21" hidden="false" customHeight="true" outlineLevel="0" collapsed="false">
      <c r="A168" s="447"/>
      <c r="B168" s="88"/>
      <c r="C168" s="88"/>
      <c r="D168" s="88"/>
      <c r="E168" s="88"/>
      <c r="F168" s="88"/>
      <c r="G168" s="88"/>
      <c r="H168" s="88"/>
      <c r="I168" s="88"/>
      <c r="J168" s="88"/>
      <c r="K168" s="88"/>
      <c r="L168" s="88"/>
      <c r="M168" s="88"/>
      <c r="N168" s="88"/>
      <c r="O168" s="88"/>
      <c r="P168" s="88"/>
      <c r="Q168" s="448"/>
      <c r="R168" s="428"/>
      <c r="S168" s="429"/>
      <c r="U168" s="155"/>
    </row>
    <row r="169" s="128" customFormat="true" ht="21" hidden="false" customHeight="true" outlineLevel="0" collapsed="false">
      <c r="A169" s="439"/>
      <c r="B169" s="225"/>
      <c r="C169" s="225"/>
      <c r="D169" s="225"/>
      <c r="E169" s="225"/>
      <c r="F169" s="225"/>
      <c r="G169" s="225"/>
      <c r="H169" s="225"/>
      <c r="I169" s="225"/>
      <c r="J169" s="225"/>
      <c r="K169" s="225"/>
      <c r="L169" s="225"/>
      <c r="M169" s="53"/>
      <c r="N169" s="225"/>
      <c r="O169" s="225"/>
      <c r="P169" s="225"/>
      <c r="Q169" s="440"/>
      <c r="R169" s="428"/>
      <c r="S169" s="429"/>
      <c r="U169" s="155"/>
    </row>
    <row r="170" s="128" customFormat="true" ht="42.75" hidden="false" customHeight="true" outlineLevel="0" collapsed="false">
      <c r="A170" s="441"/>
      <c r="B170" s="102" t="s">
        <v>236</v>
      </c>
      <c r="C170" s="102"/>
      <c r="D170" s="102"/>
      <c r="E170" s="102"/>
      <c r="F170" s="102"/>
      <c r="G170" s="102"/>
      <c r="H170" s="102"/>
      <c r="I170" s="102"/>
      <c r="J170" s="102"/>
      <c r="K170" s="102"/>
      <c r="L170" s="102"/>
      <c r="M170" s="102"/>
      <c r="N170" s="102"/>
      <c r="O170" s="102"/>
      <c r="P170" s="102"/>
      <c r="Q170" s="442"/>
      <c r="R170" s="428"/>
      <c r="S170" s="429"/>
      <c r="U170" s="155"/>
    </row>
    <row r="171" s="128" customFormat="true" ht="21" hidden="false" customHeight="true" outlineLevel="0" collapsed="false">
      <c r="A171" s="439"/>
      <c r="B171" s="225"/>
      <c r="C171" s="225"/>
      <c r="D171" s="225"/>
      <c r="E171" s="225"/>
      <c r="F171" s="225"/>
      <c r="G171" s="225"/>
      <c r="H171" s="225"/>
      <c r="I171" s="225"/>
      <c r="J171" s="225"/>
      <c r="K171" s="225"/>
      <c r="L171" s="225"/>
      <c r="M171" s="225"/>
      <c r="N171" s="225"/>
      <c r="O171" s="225"/>
      <c r="P171" s="225"/>
      <c r="Q171" s="440"/>
      <c r="R171" s="428"/>
      <c r="S171" s="429"/>
      <c r="U171" s="155"/>
    </row>
    <row r="172" s="128" customFormat="true" ht="21" hidden="false" customHeight="true" outlineLevel="0" collapsed="false">
      <c r="A172" s="439"/>
      <c r="B172" s="225"/>
      <c r="C172" s="225"/>
      <c r="D172" s="225"/>
      <c r="E172" s="225"/>
      <c r="F172" s="225"/>
      <c r="G172" s="225"/>
      <c r="H172" s="225"/>
      <c r="I172" s="225"/>
      <c r="J172" s="225"/>
      <c r="K172" s="225"/>
      <c r="L172" s="225"/>
      <c r="M172" s="225"/>
      <c r="N172" s="225"/>
      <c r="O172" s="225"/>
      <c r="P172" s="225"/>
      <c r="Q172" s="440"/>
      <c r="R172" s="428"/>
      <c r="S172" s="429"/>
      <c r="U172" s="155"/>
    </row>
    <row r="173" s="128" customFormat="true" ht="21" hidden="false" customHeight="true" outlineLevel="0" collapsed="false">
      <c r="A173" s="432" t="s">
        <v>237</v>
      </c>
      <c r="B173" s="432"/>
      <c r="C173" s="432"/>
      <c r="D173" s="432"/>
      <c r="E173" s="432"/>
      <c r="F173" s="432"/>
      <c r="G173" s="432"/>
      <c r="H173" s="432"/>
      <c r="I173" s="432"/>
      <c r="J173" s="432"/>
      <c r="K173" s="432"/>
      <c r="L173" s="432"/>
      <c r="M173" s="432"/>
      <c r="N173" s="432"/>
      <c r="O173" s="432"/>
      <c r="P173" s="432"/>
      <c r="Q173" s="432"/>
      <c r="R173" s="428"/>
      <c r="S173" s="429"/>
      <c r="U173" s="155"/>
    </row>
    <row r="174" s="128" customFormat="true" ht="9" hidden="false" customHeight="true" outlineLevel="0" collapsed="false">
      <c r="A174" s="443"/>
      <c r="B174" s="443"/>
      <c r="C174" s="443"/>
      <c r="D174" s="443"/>
      <c r="E174" s="443"/>
      <c r="F174" s="443"/>
      <c r="G174" s="443"/>
      <c r="H174" s="443"/>
      <c r="I174" s="443"/>
      <c r="J174" s="443"/>
      <c r="K174" s="443"/>
      <c r="L174" s="443"/>
      <c r="M174" s="443"/>
      <c r="N174" s="443"/>
      <c r="O174" s="443"/>
      <c r="P174" s="443"/>
      <c r="Q174" s="443"/>
      <c r="R174" s="428"/>
      <c r="S174" s="429"/>
      <c r="U174" s="155"/>
    </row>
    <row r="175" s="128" customFormat="true" ht="21" hidden="false" customHeight="true" outlineLevel="0" collapsed="false">
      <c r="A175" s="439"/>
      <c r="B175" s="65" t="s">
        <v>267</v>
      </c>
      <c r="C175" s="65"/>
      <c r="D175" s="65"/>
      <c r="E175" s="65"/>
      <c r="F175" s="65"/>
      <c r="G175" s="65"/>
      <c r="H175" s="65"/>
      <c r="I175" s="65"/>
      <c r="J175" s="65"/>
      <c r="K175" s="65"/>
      <c r="L175" s="65"/>
      <c r="M175" s="65"/>
      <c r="N175" s="65"/>
      <c r="O175" s="65"/>
      <c r="P175" s="65"/>
      <c r="Q175" s="440"/>
      <c r="R175" s="428"/>
      <c r="S175" s="429"/>
      <c r="U175" s="155"/>
    </row>
    <row r="176" s="128" customFormat="true" ht="21" hidden="false" customHeight="true" outlineLevel="0" collapsed="false">
      <c r="A176" s="439"/>
      <c r="B176" s="65"/>
      <c r="C176" s="65"/>
      <c r="D176" s="65"/>
      <c r="E176" s="65"/>
      <c r="F176" s="65"/>
      <c r="G176" s="65"/>
      <c r="H176" s="65"/>
      <c r="I176" s="65"/>
      <c r="J176" s="65"/>
      <c r="K176" s="65"/>
      <c r="L176" s="65"/>
      <c r="M176" s="65"/>
      <c r="N176" s="65"/>
      <c r="O176" s="65"/>
      <c r="P176" s="65"/>
      <c r="Q176" s="440"/>
      <c r="R176" s="428"/>
      <c r="S176" s="429"/>
      <c r="U176" s="155"/>
    </row>
    <row r="177" s="128" customFormat="true" ht="21" hidden="false" customHeight="true" outlineLevel="0" collapsed="false">
      <c r="A177" s="439"/>
      <c r="B177" s="65"/>
      <c r="C177" s="65"/>
      <c r="D177" s="65"/>
      <c r="E177" s="65"/>
      <c r="F177" s="65"/>
      <c r="G177" s="65"/>
      <c r="H177" s="65"/>
      <c r="I177" s="65"/>
      <c r="J177" s="65"/>
      <c r="K177" s="65"/>
      <c r="L177" s="65"/>
      <c r="M177" s="65"/>
      <c r="N177" s="65"/>
      <c r="O177" s="65"/>
      <c r="P177" s="65"/>
      <c r="Q177" s="440"/>
      <c r="R177" s="428"/>
      <c r="S177" s="429"/>
      <c r="U177" s="155"/>
    </row>
    <row r="178" s="128" customFormat="true" ht="21" hidden="false" customHeight="true" outlineLevel="0" collapsed="false">
      <c r="A178" s="439"/>
      <c r="B178" s="65"/>
      <c r="C178" s="65"/>
      <c r="D178" s="65"/>
      <c r="E178" s="65"/>
      <c r="F178" s="65"/>
      <c r="G178" s="65"/>
      <c r="H178" s="65"/>
      <c r="I178" s="65"/>
      <c r="J178" s="65"/>
      <c r="K178" s="65"/>
      <c r="L178" s="65"/>
      <c r="M178" s="65"/>
      <c r="N178" s="65"/>
      <c r="O178" s="65"/>
      <c r="P178" s="65"/>
      <c r="Q178" s="440"/>
      <c r="R178" s="428"/>
      <c r="S178" s="429"/>
      <c r="U178" s="155"/>
    </row>
    <row r="179" s="128" customFormat="true" ht="21" hidden="false" customHeight="true" outlineLevel="0" collapsed="false">
      <c r="A179" s="439"/>
      <c r="B179" s="65"/>
      <c r="C179" s="65"/>
      <c r="D179" s="65"/>
      <c r="E179" s="65"/>
      <c r="F179" s="65"/>
      <c r="G179" s="65"/>
      <c r="H179" s="65"/>
      <c r="I179" s="65"/>
      <c r="J179" s="65"/>
      <c r="K179" s="65"/>
      <c r="L179" s="65"/>
      <c r="M179" s="65"/>
      <c r="N179" s="65"/>
      <c r="O179" s="65"/>
      <c r="P179" s="65"/>
      <c r="Q179" s="440"/>
      <c r="R179" s="428"/>
      <c r="S179" s="429"/>
      <c r="U179" s="155"/>
    </row>
    <row r="180" s="128" customFormat="true" ht="21" hidden="false" customHeight="true" outlineLevel="0" collapsed="false">
      <c r="A180" s="439"/>
      <c r="B180" s="65"/>
      <c r="C180" s="65"/>
      <c r="D180" s="65"/>
      <c r="E180" s="65"/>
      <c r="F180" s="65"/>
      <c r="G180" s="65"/>
      <c r="H180" s="65"/>
      <c r="I180" s="65"/>
      <c r="J180" s="65"/>
      <c r="K180" s="65"/>
      <c r="L180" s="65"/>
      <c r="M180" s="65"/>
      <c r="N180" s="65"/>
      <c r="O180" s="65"/>
      <c r="P180" s="65"/>
      <c r="Q180" s="440"/>
      <c r="R180" s="428"/>
      <c r="S180" s="429"/>
      <c r="U180" s="155"/>
    </row>
    <row r="181" s="128" customFormat="true" ht="21" hidden="false" customHeight="true" outlineLevel="0" collapsed="false">
      <c r="A181" s="439"/>
      <c r="B181" s="65"/>
      <c r="C181" s="65"/>
      <c r="D181" s="65"/>
      <c r="E181" s="65"/>
      <c r="F181" s="65"/>
      <c r="G181" s="65"/>
      <c r="H181" s="65"/>
      <c r="I181" s="65"/>
      <c r="J181" s="65"/>
      <c r="K181" s="65"/>
      <c r="L181" s="65"/>
      <c r="M181" s="65"/>
      <c r="N181" s="65"/>
      <c r="O181" s="65"/>
      <c r="P181" s="65"/>
      <c r="Q181" s="440"/>
      <c r="R181" s="428"/>
      <c r="S181" s="429"/>
      <c r="U181" s="155"/>
    </row>
    <row r="182" s="128" customFormat="true" ht="21" hidden="false" customHeight="true" outlineLevel="0" collapsed="false">
      <c r="A182" s="439"/>
      <c r="B182" s="65"/>
      <c r="C182" s="65"/>
      <c r="D182" s="65"/>
      <c r="E182" s="65"/>
      <c r="F182" s="65"/>
      <c r="G182" s="65"/>
      <c r="H182" s="65"/>
      <c r="I182" s="65"/>
      <c r="J182" s="65"/>
      <c r="K182" s="65"/>
      <c r="L182" s="65"/>
      <c r="M182" s="65"/>
      <c r="N182" s="65"/>
      <c r="O182" s="65"/>
      <c r="P182" s="65"/>
      <c r="Q182" s="440"/>
      <c r="R182" s="428"/>
      <c r="S182" s="429"/>
      <c r="U182" s="155"/>
    </row>
    <row r="183" s="128" customFormat="true" ht="21" hidden="false" customHeight="true" outlineLevel="0" collapsed="false">
      <c r="A183" s="439"/>
      <c r="B183" s="65"/>
      <c r="C183" s="65"/>
      <c r="D183" s="65"/>
      <c r="E183" s="65"/>
      <c r="F183" s="65"/>
      <c r="G183" s="65"/>
      <c r="H183" s="65"/>
      <c r="I183" s="65"/>
      <c r="J183" s="65"/>
      <c r="K183" s="65"/>
      <c r="L183" s="65"/>
      <c r="M183" s="65"/>
      <c r="N183" s="65"/>
      <c r="O183" s="65"/>
      <c r="P183" s="65"/>
      <c r="Q183" s="440"/>
      <c r="R183" s="428"/>
      <c r="S183" s="429"/>
      <c r="U183" s="155"/>
    </row>
    <row r="184" s="128" customFormat="true" ht="21" hidden="false" customHeight="true" outlineLevel="0" collapsed="false">
      <c r="A184" s="439"/>
      <c r="B184" s="65"/>
      <c r="C184" s="65"/>
      <c r="D184" s="65"/>
      <c r="E184" s="65"/>
      <c r="F184" s="65"/>
      <c r="G184" s="65"/>
      <c r="H184" s="65"/>
      <c r="I184" s="65"/>
      <c r="J184" s="65"/>
      <c r="K184" s="65"/>
      <c r="L184" s="65"/>
      <c r="M184" s="65"/>
      <c r="N184" s="65"/>
      <c r="O184" s="65"/>
      <c r="P184" s="65"/>
      <c r="Q184" s="440"/>
      <c r="R184" s="428"/>
      <c r="S184" s="429"/>
      <c r="U184" s="155"/>
    </row>
    <row r="185" s="128" customFormat="true" ht="21" hidden="false" customHeight="true" outlineLevel="0" collapsed="false">
      <c r="A185" s="439"/>
      <c r="B185" s="65"/>
      <c r="C185" s="65"/>
      <c r="D185" s="65"/>
      <c r="E185" s="65"/>
      <c r="F185" s="65"/>
      <c r="G185" s="65"/>
      <c r="H185" s="65"/>
      <c r="I185" s="65"/>
      <c r="J185" s="65"/>
      <c r="K185" s="65"/>
      <c r="L185" s="65"/>
      <c r="M185" s="65"/>
      <c r="N185" s="65"/>
      <c r="O185" s="65"/>
      <c r="P185" s="65"/>
      <c r="Q185" s="440"/>
      <c r="R185" s="428"/>
      <c r="S185" s="429"/>
      <c r="U185" s="155"/>
    </row>
    <row r="186" s="128" customFormat="true" ht="21" hidden="false" customHeight="true" outlineLevel="0" collapsed="false">
      <c r="A186" s="439"/>
      <c r="B186" s="65"/>
      <c r="C186" s="65"/>
      <c r="D186" s="65"/>
      <c r="E186" s="65"/>
      <c r="F186" s="65"/>
      <c r="G186" s="65"/>
      <c r="H186" s="65"/>
      <c r="I186" s="65"/>
      <c r="J186" s="65"/>
      <c r="K186" s="65"/>
      <c r="L186" s="65"/>
      <c r="M186" s="65"/>
      <c r="N186" s="65"/>
      <c r="O186" s="65"/>
      <c r="P186" s="65"/>
      <c r="Q186" s="440"/>
      <c r="R186" s="428"/>
      <c r="S186" s="429"/>
      <c r="U186" s="155"/>
    </row>
    <row r="187" s="128" customFormat="true" ht="21" hidden="false" customHeight="true" outlineLevel="0" collapsed="false">
      <c r="A187" s="439"/>
      <c r="B187" s="225"/>
      <c r="C187" s="225"/>
      <c r="D187" s="225"/>
      <c r="E187" s="225"/>
      <c r="F187" s="225"/>
      <c r="G187" s="225"/>
      <c r="H187" s="225"/>
      <c r="I187" s="225"/>
      <c r="J187" s="225"/>
      <c r="K187" s="225"/>
      <c r="L187" s="225"/>
      <c r="M187" s="225"/>
      <c r="N187" s="225"/>
      <c r="O187" s="225"/>
      <c r="P187" s="225"/>
      <c r="Q187" s="440"/>
      <c r="R187" s="428"/>
      <c r="S187" s="429"/>
      <c r="U187" s="155"/>
    </row>
    <row r="188" s="125" customFormat="true" ht="21" hidden="false" customHeight="true" outlineLevel="0" collapsed="false">
      <c r="A188" s="444"/>
      <c r="B188" s="444"/>
      <c r="C188" s="444"/>
      <c r="D188" s="444"/>
      <c r="E188" s="444"/>
      <c r="F188" s="444"/>
      <c r="G188" s="444"/>
      <c r="H188" s="444"/>
      <c r="I188" s="444"/>
      <c r="J188" s="444"/>
      <c r="K188" s="444"/>
      <c r="L188" s="444"/>
      <c r="M188" s="444"/>
      <c r="N188" s="444"/>
      <c r="O188" s="73" t="s">
        <v>268</v>
      </c>
      <c r="P188" s="73"/>
      <c r="Q188" s="73"/>
      <c r="R188" s="229"/>
      <c r="S188" s="445"/>
      <c r="U188" s="446"/>
    </row>
    <row r="189" s="128" customFormat="true" ht="42" hidden="false" customHeight="true" outlineLevel="0" collapsed="false">
      <c r="A189" s="431" t="s">
        <v>269</v>
      </c>
      <c r="B189" s="431"/>
      <c r="C189" s="431"/>
      <c r="D189" s="431"/>
      <c r="E189" s="431"/>
      <c r="F189" s="431"/>
      <c r="G189" s="431"/>
      <c r="H189" s="431"/>
      <c r="I189" s="431"/>
      <c r="J189" s="431"/>
      <c r="K189" s="431"/>
      <c r="L189" s="431"/>
      <c r="M189" s="431"/>
      <c r="N189" s="431"/>
      <c r="O189" s="431"/>
      <c r="P189" s="431"/>
      <c r="Q189" s="431"/>
      <c r="R189" s="429" t="s">
        <v>93</v>
      </c>
      <c r="S189" s="429"/>
      <c r="U189" s="155"/>
    </row>
    <row r="190" s="128" customFormat="true" ht="21" hidden="false" customHeight="true" outlineLevel="0" collapsed="false">
      <c r="A190" s="432" t="s">
        <v>234</v>
      </c>
      <c r="B190" s="432"/>
      <c r="C190" s="432"/>
      <c r="D190" s="432"/>
      <c r="E190" s="432"/>
      <c r="F190" s="432"/>
      <c r="G190" s="432"/>
      <c r="H190" s="432"/>
      <c r="I190" s="432"/>
      <c r="J190" s="432"/>
      <c r="K190" s="432"/>
      <c r="L190" s="432"/>
      <c r="M190" s="432"/>
      <c r="N190" s="432"/>
      <c r="O190" s="432"/>
      <c r="P190" s="432"/>
      <c r="Q190" s="432"/>
      <c r="R190" s="428"/>
      <c r="S190" s="429"/>
      <c r="U190" s="155"/>
    </row>
    <row r="191" s="128" customFormat="true" ht="21" hidden="false" customHeight="true" outlineLevel="0" collapsed="false">
      <c r="A191" s="433"/>
      <c r="B191" s="434"/>
      <c r="C191" s="434"/>
      <c r="D191" s="434"/>
      <c r="E191" s="434"/>
      <c r="F191" s="434"/>
      <c r="G191" s="434"/>
      <c r="H191" s="434"/>
      <c r="I191" s="434"/>
      <c r="J191" s="434"/>
      <c r="K191" s="434"/>
      <c r="L191" s="434"/>
      <c r="M191" s="434"/>
      <c r="N191" s="434"/>
      <c r="O191" s="434"/>
      <c r="P191" s="434"/>
      <c r="Q191" s="435"/>
      <c r="R191" s="428"/>
      <c r="S191" s="429"/>
      <c r="U191" s="155"/>
    </row>
    <row r="192" s="128" customFormat="true" ht="84" hidden="false" customHeight="true" outlineLevel="0" collapsed="false">
      <c r="A192" s="439"/>
      <c r="B192" s="102" t="s">
        <v>270</v>
      </c>
      <c r="C192" s="102"/>
      <c r="D192" s="102"/>
      <c r="E192" s="102"/>
      <c r="F192" s="102"/>
      <c r="G192" s="102"/>
      <c r="H192" s="102"/>
      <c r="I192" s="102"/>
      <c r="J192" s="102"/>
      <c r="K192" s="102"/>
      <c r="L192" s="102"/>
      <c r="M192" s="102"/>
      <c r="N192" s="102"/>
      <c r="O192" s="102"/>
      <c r="P192" s="102"/>
      <c r="Q192" s="440"/>
      <c r="R192" s="428"/>
      <c r="S192" s="429"/>
      <c r="U192" s="155"/>
    </row>
    <row r="193" s="128" customFormat="true" ht="21" hidden="false" customHeight="true" outlineLevel="0" collapsed="false">
      <c r="A193" s="447"/>
      <c r="B193" s="88"/>
      <c r="C193" s="88"/>
      <c r="D193" s="88"/>
      <c r="E193" s="88"/>
      <c r="F193" s="88"/>
      <c r="G193" s="88"/>
      <c r="H193" s="88"/>
      <c r="I193" s="88"/>
      <c r="J193" s="88"/>
      <c r="K193" s="88"/>
      <c r="L193" s="88"/>
      <c r="M193" s="88"/>
      <c r="N193" s="88"/>
      <c r="O193" s="88"/>
      <c r="P193" s="88"/>
      <c r="Q193" s="448"/>
      <c r="R193" s="428"/>
      <c r="S193" s="429"/>
      <c r="U193" s="155"/>
    </row>
    <row r="194" s="128" customFormat="true" ht="21" hidden="false" customHeight="true" outlineLevel="0" collapsed="false">
      <c r="A194" s="439"/>
      <c r="B194" s="225"/>
      <c r="C194" s="225"/>
      <c r="D194" s="225"/>
      <c r="E194" s="225"/>
      <c r="F194" s="225"/>
      <c r="G194" s="225"/>
      <c r="H194" s="225"/>
      <c r="I194" s="225"/>
      <c r="J194" s="225"/>
      <c r="K194" s="225"/>
      <c r="L194" s="225"/>
      <c r="M194" s="53"/>
      <c r="N194" s="225"/>
      <c r="O194" s="225"/>
      <c r="P194" s="225"/>
      <c r="Q194" s="440"/>
      <c r="R194" s="428"/>
      <c r="S194" s="429"/>
      <c r="U194" s="155"/>
    </row>
    <row r="195" s="128" customFormat="true" ht="42.75" hidden="false" customHeight="true" outlineLevel="0" collapsed="false">
      <c r="A195" s="441"/>
      <c r="B195" s="102" t="s">
        <v>236</v>
      </c>
      <c r="C195" s="102"/>
      <c r="D195" s="102"/>
      <c r="E195" s="102"/>
      <c r="F195" s="102"/>
      <c r="G195" s="102"/>
      <c r="H195" s="102"/>
      <c r="I195" s="102"/>
      <c r="J195" s="102"/>
      <c r="K195" s="102"/>
      <c r="L195" s="102"/>
      <c r="M195" s="102"/>
      <c r="N195" s="102"/>
      <c r="O195" s="102"/>
      <c r="P195" s="102"/>
      <c r="Q195" s="442"/>
      <c r="R195" s="428"/>
      <c r="S195" s="429"/>
      <c r="U195" s="155"/>
    </row>
    <row r="196" s="128" customFormat="true" ht="21" hidden="false" customHeight="true" outlineLevel="0" collapsed="false">
      <c r="A196" s="439"/>
      <c r="B196" s="225"/>
      <c r="C196" s="225"/>
      <c r="D196" s="225"/>
      <c r="E196" s="225"/>
      <c r="F196" s="225"/>
      <c r="G196" s="225"/>
      <c r="H196" s="225"/>
      <c r="I196" s="225"/>
      <c r="J196" s="225"/>
      <c r="K196" s="225"/>
      <c r="L196" s="225"/>
      <c r="M196" s="225"/>
      <c r="N196" s="225"/>
      <c r="O196" s="225"/>
      <c r="P196" s="225"/>
      <c r="Q196" s="440"/>
      <c r="R196" s="428"/>
      <c r="S196" s="429"/>
      <c r="U196" s="155"/>
    </row>
    <row r="197" s="128" customFormat="true" ht="21" hidden="false" customHeight="true" outlineLevel="0" collapsed="false">
      <c r="A197" s="439"/>
      <c r="B197" s="225"/>
      <c r="C197" s="225"/>
      <c r="D197" s="225"/>
      <c r="E197" s="225"/>
      <c r="F197" s="225"/>
      <c r="G197" s="225"/>
      <c r="H197" s="225"/>
      <c r="I197" s="225"/>
      <c r="J197" s="225"/>
      <c r="K197" s="225"/>
      <c r="L197" s="225"/>
      <c r="M197" s="225"/>
      <c r="N197" s="225"/>
      <c r="O197" s="225"/>
      <c r="P197" s="225"/>
      <c r="Q197" s="440"/>
      <c r="R197" s="428"/>
      <c r="S197" s="429"/>
      <c r="U197" s="155"/>
    </row>
    <row r="198" s="128" customFormat="true" ht="21" hidden="false" customHeight="true" outlineLevel="0" collapsed="false">
      <c r="A198" s="439"/>
      <c r="B198" s="225"/>
      <c r="C198" s="225"/>
      <c r="D198" s="225"/>
      <c r="E198" s="225"/>
      <c r="F198" s="225"/>
      <c r="G198" s="225"/>
      <c r="H198" s="225"/>
      <c r="I198" s="225"/>
      <c r="J198" s="225"/>
      <c r="K198" s="225"/>
      <c r="L198" s="225"/>
      <c r="M198" s="225"/>
      <c r="N198" s="225"/>
      <c r="O198" s="225"/>
      <c r="P198" s="225"/>
      <c r="Q198" s="440"/>
      <c r="R198" s="428"/>
      <c r="S198" s="429"/>
      <c r="U198" s="155"/>
    </row>
    <row r="199" s="128" customFormat="true" ht="21" hidden="false" customHeight="true" outlineLevel="0" collapsed="false">
      <c r="A199" s="432" t="s">
        <v>237</v>
      </c>
      <c r="B199" s="432"/>
      <c r="C199" s="432"/>
      <c r="D199" s="432"/>
      <c r="E199" s="432"/>
      <c r="F199" s="432"/>
      <c r="G199" s="432"/>
      <c r="H199" s="432"/>
      <c r="I199" s="432"/>
      <c r="J199" s="432"/>
      <c r="K199" s="432"/>
      <c r="L199" s="432"/>
      <c r="M199" s="432"/>
      <c r="N199" s="432"/>
      <c r="O199" s="432"/>
      <c r="P199" s="432"/>
      <c r="Q199" s="432"/>
      <c r="R199" s="428"/>
      <c r="S199" s="429"/>
      <c r="U199" s="155"/>
    </row>
    <row r="200" s="128" customFormat="true" ht="21" hidden="false" customHeight="true" outlineLevel="0" collapsed="false">
      <c r="A200" s="443"/>
      <c r="B200" s="443"/>
      <c r="C200" s="443"/>
      <c r="D200" s="443"/>
      <c r="E200" s="443"/>
      <c r="F200" s="443"/>
      <c r="G200" s="443"/>
      <c r="H200" s="443"/>
      <c r="I200" s="443"/>
      <c r="J200" s="443"/>
      <c r="K200" s="443"/>
      <c r="L200" s="443"/>
      <c r="M200" s="443"/>
      <c r="N200" s="443"/>
      <c r="O200" s="443"/>
      <c r="P200" s="443"/>
      <c r="Q200" s="443"/>
      <c r="R200" s="428"/>
      <c r="S200" s="429"/>
      <c r="U200" s="155"/>
    </row>
    <row r="201" s="128" customFormat="true" ht="21" hidden="false" customHeight="true" outlineLevel="0" collapsed="false">
      <c r="A201" s="439"/>
      <c r="B201" s="65" t="s">
        <v>271</v>
      </c>
      <c r="C201" s="65"/>
      <c r="D201" s="65"/>
      <c r="E201" s="65"/>
      <c r="F201" s="65"/>
      <c r="G201" s="65"/>
      <c r="H201" s="65"/>
      <c r="I201" s="65"/>
      <c r="J201" s="65"/>
      <c r="K201" s="65"/>
      <c r="L201" s="65"/>
      <c r="M201" s="65"/>
      <c r="N201" s="65"/>
      <c r="O201" s="65"/>
      <c r="P201" s="65"/>
      <c r="Q201" s="440"/>
      <c r="R201" s="428"/>
      <c r="S201" s="429"/>
      <c r="U201" s="155"/>
    </row>
    <row r="202" s="128" customFormat="true" ht="21" hidden="false" customHeight="true" outlineLevel="0" collapsed="false">
      <c r="A202" s="439"/>
      <c r="B202" s="65"/>
      <c r="C202" s="65"/>
      <c r="D202" s="65"/>
      <c r="E202" s="65"/>
      <c r="F202" s="65"/>
      <c r="G202" s="65"/>
      <c r="H202" s="65"/>
      <c r="I202" s="65"/>
      <c r="J202" s="65"/>
      <c r="K202" s="65"/>
      <c r="L202" s="65"/>
      <c r="M202" s="65"/>
      <c r="N202" s="65"/>
      <c r="O202" s="65"/>
      <c r="P202" s="65"/>
      <c r="Q202" s="440"/>
      <c r="R202" s="428"/>
      <c r="S202" s="429"/>
      <c r="U202" s="155"/>
    </row>
    <row r="203" s="128" customFormat="true" ht="21" hidden="false" customHeight="true" outlineLevel="0" collapsed="false">
      <c r="A203" s="439"/>
      <c r="B203" s="65"/>
      <c r="C203" s="65"/>
      <c r="D203" s="65"/>
      <c r="E203" s="65"/>
      <c r="F203" s="65"/>
      <c r="G203" s="65"/>
      <c r="H203" s="65"/>
      <c r="I203" s="65"/>
      <c r="J203" s="65"/>
      <c r="K203" s="65"/>
      <c r="L203" s="65"/>
      <c r="M203" s="65"/>
      <c r="N203" s="65"/>
      <c r="O203" s="65"/>
      <c r="P203" s="65"/>
      <c r="Q203" s="440"/>
      <c r="R203" s="428"/>
      <c r="S203" s="429"/>
      <c r="U203" s="155"/>
    </row>
    <row r="204" s="128" customFormat="true" ht="21" hidden="false" customHeight="true" outlineLevel="0" collapsed="false">
      <c r="A204" s="439"/>
      <c r="B204" s="451"/>
      <c r="C204" s="451"/>
      <c r="D204" s="451"/>
      <c r="E204" s="451"/>
      <c r="F204" s="451"/>
      <c r="G204" s="451"/>
      <c r="H204" s="451"/>
      <c r="I204" s="451"/>
      <c r="J204" s="451"/>
      <c r="K204" s="451"/>
      <c r="L204" s="451"/>
      <c r="M204" s="451"/>
      <c r="N204" s="451"/>
      <c r="O204" s="451"/>
      <c r="P204" s="451"/>
      <c r="Q204" s="440"/>
      <c r="R204" s="428"/>
      <c r="S204" s="429"/>
      <c r="U204" s="155"/>
    </row>
    <row r="205" s="128" customFormat="true" ht="21" hidden="false" customHeight="true" outlineLevel="0" collapsed="false">
      <c r="A205" s="452"/>
      <c r="B205" s="453"/>
      <c r="C205" s="453"/>
      <c r="D205" s="453"/>
      <c r="E205" s="453"/>
      <c r="F205" s="453"/>
      <c r="G205" s="453"/>
      <c r="H205" s="453"/>
      <c r="I205" s="453"/>
      <c r="J205" s="453"/>
      <c r="K205" s="453"/>
      <c r="L205" s="453"/>
      <c r="M205" s="453"/>
      <c r="N205" s="453"/>
      <c r="O205" s="453"/>
      <c r="P205" s="453"/>
      <c r="Q205" s="454"/>
      <c r="R205" s="428"/>
      <c r="S205" s="429"/>
      <c r="U205" s="155"/>
    </row>
    <row r="206" s="125" customFormat="true" ht="21" hidden="false" customHeight="true" outlineLevel="0" collapsed="false">
      <c r="A206" s="225"/>
      <c r="B206" s="103"/>
      <c r="C206" s="103"/>
      <c r="D206" s="103"/>
      <c r="E206" s="103"/>
      <c r="F206" s="103"/>
      <c r="G206" s="103"/>
      <c r="H206" s="103"/>
      <c r="I206" s="103"/>
      <c r="J206" s="103"/>
      <c r="K206" s="103"/>
      <c r="L206" s="103"/>
      <c r="M206" s="103"/>
      <c r="N206" s="103"/>
      <c r="O206" s="103"/>
      <c r="P206" s="103"/>
      <c r="Q206" s="225"/>
      <c r="R206" s="229"/>
      <c r="S206" s="445"/>
      <c r="U206" s="446"/>
    </row>
    <row r="207" s="125" customFormat="true" ht="21" hidden="false" customHeight="true" outlineLevel="0" collapsed="false">
      <c r="A207" s="225"/>
      <c r="B207" s="103"/>
      <c r="C207" s="103"/>
      <c r="D207" s="103"/>
      <c r="E207" s="103"/>
      <c r="F207" s="103"/>
      <c r="G207" s="103"/>
      <c r="H207" s="103"/>
      <c r="I207" s="103"/>
      <c r="J207" s="103"/>
      <c r="K207" s="103"/>
      <c r="L207" s="103"/>
      <c r="M207" s="103"/>
      <c r="N207" s="103"/>
      <c r="O207" s="103"/>
      <c r="P207" s="103"/>
      <c r="Q207" s="225"/>
      <c r="R207" s="229"/>
      <c r="S207" s="445"/>
      <c r="U207" s="446"/>
    </row>
    <row r="208" s="128" customFormat="true" ht="18" hidden="false" customHeight="true" outlineLevel="0" collapsed="false">
      <c r="A208" s="17"/>
      <c r="B208" s="17"/>
      <c r="C208" s="17"/>
      <c r="E208" s="455"/>
      <c r="F208" s="125"/>
      <c r="G208" s="125"/>
      <c r="H208" s="125"/>
      <c r="I208" s="456"/>
      <c r="J208" s="456"/>
      <c r="K208" s="456"/>
      <c r="L208" s="456"/>
      <c r="M208" s="456"/>
      <c r="N208" s="456"/>
      <c r="O208" s="456"/>
      <c r="P208" s="456"/>
      <c r="Q208" s="456"/>
      <c r="R208" s="457"/>
      <c r="S208" s="429"/>
    </row>
    <row r="209" s="459" customFormat="true" ht="18" hidden="false" customHeight="true" outlineLevel="0" collapsed="false">
      <c r="A209" s="458"/>
      <c r="B209" s="458"/>
      <c r="C209" s="458"/>
      <c r="E209" s="220" t="s">
        <v>128</v>
      </c>
      <c r="F209" s="221"/>
      <c r="G209" s="221"/>
      <c r="I209" s="220"/>
      <c r="J209" s="460"/>
      <c r="K209" s="220" t="s">
        <v>129</v>
      </c>
      <c r="L209" s="461"/>
      <c r="M209" s="461"/>
      <c r="N209" s="461"/>
      <c r="O209" s="461"/>
      <c r="P209" s="460"/>
      <c r="Q209" s="460"/>
      <c r="R209" s="123"/>
      <c r="S209" s="392"/>
    </row>
    <row r="210" s="459" customFormat="true" ht="18" hidden="false" customHeight="true" outlineLevel="0" collapsed="false">
      <c r="A210" s="461"/>
      <c r="B210" s="461"/>
      <c r="C210" s="461"/>
      <c r="D210" s="461"/>
      <c r="E210" s="88"/>
      <c r="F210" s="224" t="s">
        <v>10</v>
      </c>
      <c r="G210" s="224"/>
      <c r="H210" s="224"/>
      <c r="I210" s="224"/>
      <c r="J210" s="461"/>
      <c r="K210" s="226"/>
      <c r="L210" s="224" t="s">
        <v>5</v>
      </c>
      <c r="M210" s="224"/>
      <c r="N210" s="224"/>
      <c r="O210" s="224"/>
      <c r="R210" s="88"/>
      <c r="S210" s="392"/>
    </row>
    <row r="211" s="125" customFormat="true" ht="18" hidden="false" customHeight="true" outlineLevel="0" collapsed="false">
      <c r="E211" s="228"/>
      <c r="F211" s="229" t="s">
        <v>11</v>
      </c>
      <c r="G211" s="229"/>
      <c r="H211" s="229"/>
      <c r="I211" s="229"/>
      <c r="K211" s="228"/>
      <c r="L211" s="229" t="s">
        <v>7</v>
      </c>
      <c r="M211" s="229"/>
      <c r="N211" s="229"/>
      <c r="O211" s="229"/>
      <c r="R211" s="229"/>
      <c r="S211" s="445"/>
    </row>
    <row r="212" s="128" customFormat="true" ht="18" hidden="false" customHeight="true" outlineLevel="0" collapsed="false">
      <c r="O212" s="148" t="s">
        <v>272</v>
      </c>
      <c r="P212" s="148"/>
      <c r="Q212" s="148"/>
      <c r="R212" s="428"/>
      <c r="S212" s="429"/>
    </row>
    <row r="213" s="128" customFormat="true" ht="21" hidden="false" customHeight="true" outlineLevel="0" collapsed="false">
      <c r="R213" s="428"/>
      <c r="S213" s="429"/>
    </row>
    <row r="214" s="128" customFormat="true" ht="21" hidden="false" customHeight="true" outlineLevel="0" collapsed="false">
      <c r="R214" s="428"/>
      <c r="S214" s="429"/>
    </row>
    <row r="215" s="128" customFormat="true" ht="21" hidden="false" customHeight="true" outlineLevel="0" collapsed="false">
      <c r="R215" s="428"/>
      <c r="S215" s="429"/>
    </row>
    <row r="216" s="128" customFormat="true" ht="21" hidden="false" customHeight="true" outlineLevel="0" collapsed="false">
      <c r="R216" s="428"/>
      <c r="S216" s="429"/>
    </row>
    <row r="217" s="128" customFormat="true" ht="21" hidden="false" customHeight="true" outlineLevel="0" collapsed="false">
      <c r="R217" s="428"/>
      <c r="S217" s="429"/>
    </row>
    <row r="218" s="128" customFormat="true" ht="21" hidden="false" customHeight="true" outlineLevel="0" collapsed="false">
      <c r="R218" s="428"/>
      <c r="S218" s="429"/>
    </row>
    <row r="219" s="128" customFormat="true" ht="21" hidden="false" customHeight="true" outlineLevel="0" collapsed="false">
      <c r="R219" s="428"/>
      <c r="S219" s="429"/>
    </row>
    <row r="220" s="128" customFormat="true" ht="21" hidden="false" customHeight="true" outlineLevel="0" collapsed="false">
      <c r="R220" s="428"/>
      <c r="S220" s="429"/>
    </row>
    <row r="221" s="128" customFormat="true" ht="21" hidden="false" customHeight="true" outlineLevel="0" collapsed="false">
      <c r="R221" s="428"/>
      <c r="S221" s="429"/>
    </row>
    <row r="222" s="128" customFormat="true" ht="21" hidden="false" customHeight="true" outlineLevel="0" collapsed="false">
      <c r="R222" s="428"/>
      <c r="S222" s="429"/>
    </row>
    <row r="223" s="128" customFormat="true" ht="21" hidden="false" customHeight="true" outlineLevel="0" collapsed="false">
      <c r="R223" s="428"/>
      <c r="S223" s="429"/>
    </row>
    <row r="224" s="128" customFormat="true" ht="21" hidden="false" customHeight="true" outlineLevel="0" collapsed="false">
      <c r="R224" s="428"/>
      <c r="S224" s="429"/>
    </row>
    <row r="225" s="128" customFormat="true" ht="21" hidden="false" customHeight="true" outlineLevel="0" collapsed="false">
      <c r="R225" s="428"/>
      <c r="S225" s="429"/>
    </row>
    <row r="226" s="128" customFormat="true" ht="21" hidden="false" customHeight="true" outlineLevel="0" collapsed="false">
      <c r="R226" s="428"/>
      <c r="S226" s="429"/>
    </row>
    <row r="227" s="128" customFormat="true" ht="21" hidden="false" customHeight="true" outlineLevel="0" collapsed="false">
      <c r="R227" s="428"/>
      <c r="S227" s="429"/>
    </row>
    <row r="228" s="128" customFormat="true" ht="21" hidden="false" customHeight="true" outlineLevel="0" collapsed="false">
      <c r="R228" s="428"/>
      <c r="S228" s="429"/>
    </row>
    <row r="229" s="128" customFormat="true" ht="21" hidden="false" customHeight="true" outlineLevel="0" collapsed="false">
      <c r="R229" s="428"/>
      <c r="S229" s="429"/>
    </row>
    <row r="230" s="128" customFormat="true" ht="21" hidden="false" customHeight="true" outlineLevel="0" collapsed="false">
      <c r="R230" s="428"/>
      <c r="S230" s="429"/>
    </row>
    <row r="231" s="128" customFormat="true" ht="21" hidden="false" customHeight="true" outlineLevel="0" collapsed="false">
      <c r="R231" s="428"/>
      <c r="S231" s="429"/>
    </row>
    <row r="232" s="128" customFormat="true" ht="21" hidden="false" customHeight="true" outlineLevel="0" collapsed="false">
      <c r="R232" s="428"/>
      <c r="S232" s="429"/>
    </row>
    <row r="233" s="128" customFormat="true" ht="21" hidden="false" customHeight="true" outlineLevel="0" collapsed="false">
      <c r="R233" s="428"/>
      <c r="S233" s="429"/>
    </row>
    <row r="234" s="128" customFormat="true" ht="21" hidden="false" customHeight="true" outlineLevel="0" collapsed="false">
      <c r="R234" s="428"/>
      <c r="S234" s="429"/>
    </row>
    <row r="235" s="128" customFormat="true" ht="21" hidden="false" customHeight="true" outlineLevel="0" collapsed="false">
      <c r="R235" s="428"/>
      <c r="S235" s="429"/>
    </row>
    <row r="236" s="128" customFormat="true" ht="21" hidden="false" customHeight="true" outlineLevel="0" collapsed="false">
      <c r="R236" s="428"/>
      <c r="S236" s="429"/>
    </row>
    <row r="237" s="128" customFormat="true" ht="21" hidden="false" customHeight="true" outlineLevel="0" collapsed="false">
      <c r="R237" s="428"/>
      <c r="S237" s="429"/>
    </row>
    <row r="238" s="128" customFormat="true" ht="21" hidden="false" customHeight="true" outlineLevel="0" collapsed="false">
      <c r="R238" s="428"/>
      <c r="S238" s="429"/>
    </row>
    <row r="239" s="128" customFormat="true" ht="21" hidden="false" customHeight="true" outlineLevel="0" collapsed="false">
      <c r="R239" s="428"/>
      <c r="S239" s="429"/>
    </row>
    <row r="240" s="128" customFormat="true" ht="21" hidden="false" customHeight="true" outlineLevel="0" collapsed="false">
      <c r="R240" s="428"/>
      <c r="S240" s="429"/>
    </row>
    <row r="241" s="128" customFormat="true" ht="21" hidden="false" customHeight="true" outlineLevel="0" collapsed="false">
      <c r="R241" s="428"/>
      <c r="S241" s="429"/>
    </row>
    <row r="242" s="128" customFormat="true" ht="21" hidden="false" customHeight="true" outlineLevel="0" collapsed="false">
      <c r="R242" s="428"/>
      <c r="S242" s="429"/>
    </row>
    <row r="243" s="128" customFormat="true" ht="21" hidden="false" customHeight="true" outlineLevel="0" collapsed="false">
      <c r="R243" s="428"/>
      <c r="S243" s="429"/>
    </row>
    <row r="244" s="128" customFormat="true" ht="21" hidden="false" customHeight="true" outlineLevel="0" collapsed="false">
      <c r="R244" s="428"/>
      <c r="S244" s="429"/>
    </row>
    <row r="245" s="128" customFormat="true" ht="21" hidden="false" customHeight="true" outlineLevel="0" collapsed="false">
      <c r="R245" s="428"/>
      <c r="S245" s="429"/>
    </row>
    <row r="246" s="128" customFormat="true" ht="21" hidden="false" customHeight="true" outlineLevel="0" collapsed="false">
      <c r="R246" s="428"/>
      <c r="S246" s="429"/>
    </row>
    <row r="247" s="128" customFormat="true" ht="21" hidden="false" customHeight="true" outlineLevel="0" collapsed="false">
      <c r="R247" s="428"/>
      <c r="S247" s="429"/>
    </row>
    <row r="248" s="128" customFormat="true" ht="21" hidden="false" customHeight="true" outlineLevel="0" collapsed="false">
      <c r="R248" s="428"/>
      <c r="S248" s="429"/>
    </row>
    <row r="249" s="128" customFormat="true" ht="21" hidden="false" customHeight="true" outlineLevel="0" collapsed="false">
      <c r="R249" s="428"/>
      <c r="S249" s="429"/>
    </row>
    <row r="250" s="128" customFormat="true" ht="21" hidden="false" customHeight="true" outlineLevel="0" collapsed="false">
      <c r="R250" s="428"/>
      <c r="S250" s="429"/>
    </row>
    <row r="251" s="128" customFormat="true" ht="21" hidden="false" customHeight="true" outlineLevel="0" collapsed="false">
      <c r="R251" s="428"/>
      <c r="S251" s="429"/>
    </row>
    <row r="252" s="128" customFormat="true" ht="21" hidden="false" customHeight="true" outlineLevel="0" collapsed="false">
      <c r="R252" s="428"/>
      <c r="S252" s="429"/>
    </row>
    <row r="253" s="128" customFormat="true" ht="21" hidden="false" customHeight="true" outlineLevel="0" collapsed="false">
      <c r="R253" s="428"/>
      <c r="S253" s="429"/>
    </row>
    <row r="254" s="128" customFormat="true" ht="21" hidden="false" customHeight="true" outlineLevel="0" collapsed="false">
      <c r="R254" s="428"/>
      <c r="S254" s="429"/>
    </row>
    <row r="255" s="128" customFormat="true" ht="21" hidden="false" customHeight="true" outlineLevel="0" collapsed="false">
      <c r="R255" s="428"/>
      <c r="S255" s="429"/>
    </row>
    <row r="256" s="128" customFormat="true" ht="21" hidden="false" customHeight="true" outlineLevel="0" collapsed="false">
      <c r="R256" s="428"/>
      <c r="S256" s="429"/>
    </row>
    <row r="257" s="128" customFormat="true" ht="21" hidden="false" customHeight="true" outlineLevel="0" collapsed="false">
      <c r="R257" s="428"/>
      <c r="S257" s="429"/>
    </row>
    <row r="258" s="128" customFormat="true" ht="21" hidden="false" customHeight="true" outlineLevel="0" collapsed="false">
      <c r="R258" s="428"/>
      <c r="S258" s="429"/>
    </row>
    <row r="259" s="128" customFormat="true" ht="21" hidden="false" customHeight="true" outlineLevel="0" collapsed="false">
      <c r="R259" s="428"/>
      <c r="S259" s="429"/>
    </row>
    <row r="260" s="128" customFormat="true" ht="21" hidden="false" customHeight="true" outlineLevel="0" collapsed="false">
      <c r="R260" s="428"/>
      <c r="S260" s="429"/>
    </row>
    <row r="261" s="128" customFormat="true" ht="21" hidden="false" customHeight="true" outlineLevel="0" collapsed="false">
      <c r="R261" s="428"/>
      <c r="S261" s="429"/>
    </row>
    <row r="262" s="128" customFormat="true" ht="21" hidden="false" customHeight="true" outlineLevel="0" collapsed="false">
      <c r="R262" s="428"/>
      <c r="S262" s="429"/>
    </row>
    <row r="263" s="128" customFormat="true" ht="21" hidden="false" customHeight="true" outlineLevel="0" collapsed="false">
      <c r="R263" s="428"/>
      <c r="S263" s="429"/>
    </row>
    <row r="264" s="128" customFormat="true" ht="21" hidden="false" customHeight="true" outlineLevel="0" collapsed="false">
      <c r="R264" s="428"/>
      <c r="S264" s="429"/>
    </row>
    <row r="265" s="128" customFormat="true" ht="21" hidden="false" customHeight="true" outlineLevel="0" collapsed="false">
      <c r="R265" s="428"/>
      <c r="S265" s="429"/>
    </row>
    <row r="266" s="128" customFormat="true" ht="21" hidden="false" customHeight="true" outlineLevel="0" collapsed="false">
      <c r="R266" s="428"/>
      <c r="S266" s="429"/>
    </row>
    <row r="267" s="128" customFormat="true" ht="21" hidden="false" customHeight="true" outlineLevel="0" collapsed="false">
      <c r="R267" s="428"/>
      <c r="S267" s="429"/>
    </row>
    <row r="268" s="128" customFormat="true" ht="21" hidden="false" customHeight="true" outlineLevel="0" collapsed="false">
      <c r="R268" s="428"/>
      <c r="S268" s="429"/>
    </row>
    <row r="269" s="128" customFormat="true" ht="21" hidden="false" customHeight="true" outlineLevel="0" collapsed="false">
      <c r="R269" s="428"/>
      <c r="S269" s="429"/>
    </row>
    <row r="270" s="128" customFormat="true" ht="21" hidden="false" customHeight="true" outlineLevel="0" collapsed="false">
      <c r="R270" s="428"/>
      <c r="S270" s="429"/>
    </row>
    <row r="271" s="128" customFormat="true" ht="21" hidden="false" customHeight="true" outlineLevel="0" collapsed="false">
      <c r="R271" s="428"/>
      <c r="S271" s="429"/>
    </row>
    <row r="272" s="128" customFormat="true" ht="21" hidden="false" customHeight="true" outlineLevel="0" collapsed="false">
      <c r="R272" s="428"/>
      <c r="S272" s="429"/>
    </row>
    <row r="273" s="128" customFormat="true" ht="21" hidden="false" customHeight="true" outlineLevel="0" collapsed="false">
      <c r="R273" s="428"/>
      <c r="S273" s="429"/>
    </row>
    <row r="274" s="128" customFormat="true" ht="21" hidden="false" customHeight="true" outlineLevel="0" collapsed="false">
      <c r="R274" s="428"/>
      <c r="S274" s="429"/>
    </row>
    <row r="275" s="128" customFormat="true" ht="21" hidden="false" customHeight="true" outlineLevel="0" collapsed="false">
      <c r="R275" s="428"/>
      <c r="S275" s="429"/>
    </row>
    <row r="276" s="128" customFormat="true" ht="21" hidden="false" customHeight="true" outlineLevel="0" collapsed="false">
      <c r="R276" s="428"/>
      <c r="S276" s="429"/>
    </row>
    <row r="277" s="128" customFormat="true" ht="21" hidden="false" customHeight="true" outlineLevel="0" collapsed="false">
      <c r="R277" s="428"/>
      <c r="S277" s="429"/>
    </row>
    <row r="278" s="128" customFormat="true" ht="21" hidden="false" customHeight="true" outlineLevel="0" collapsed="false">
      <c r="R278" s="428"/>
      <c r="S278" s="429"/>
    </row>
    <row r="279" s="128" customFormat="true" ht="21" hidden="false" customHeight="true" outlineLevel="0" collapsed="false">
      <c r="R279" s="428"/>
      <c r="S279" s="429"/>
    </row>
    <row r="280" s="128" customFormat="true" ht="21" hidden="false" customHeight="true" outlineLevel="0" collapsed="false">
      <c r="R280" s="428"/>
      <c r="S280" s="429"/>
    </row>
    <row r="281" s="128" customFormat="true" ht="21" hidden="false" customHeight="true" outlineLevel="0" collapsed="false">
      <c r="R281" s="428"/>
      <c r="S281" s="429"/>
    </row>
    <row r="282" s="128" customFormat="true" ht="21" hidden="false" customHeight="true" outlineLevel="0" collapsed="false">
      <c r="R282" s="428"/>
      <c r="S282" s="429"/>
    </row>
    <row r="283" s="128" customFormat="true" ht="21" hidden="false" customHeight="true" outlineLevel="0" collapsed="false">
      <c r="R283" s="428"/>
      <c r="S283" s="429"/>
    </row>
    <row r="284" s="128" customFormat="true" ht="21" hidden="false" customHeight="true" outlineLevel="0" collapsed="false">
      <c r="R284" s="428"/>
      <c r="S284" s="429"/>
    </row>
    <row r="285" s="128" customFormat="true" ht="21" hidden="false" customHeight="true" outlineLevel="0" collapsed="false">
      <c r="R285" s="428"/>
      <c r="S285" s="429"/>
    </row>
    <row r="286" s="128" customFormat="true" ht="21" hidden="false" customHeight="true" outlineLevel="0" collapsed="false">
      <c r="R286" s="428"/>
      <c r="S286" s="429"/>
    </row>
    <row r="287" s="128" customFormat="true" ht="21" hidden="false" customHeight="true" outlineLevel="0" collapsed="false">
      <c r="R287" s="428"/>
      <c r="S287" s="429"/>
    </row>
    <row r="288" s="128" customFormat="true" ht="21" hidden="false" customHeight="true" outlineLevel="0" collapsed="false">
      <c r="R288" s="428"/>
      <c r="S288" s="429"/>
    </row>
    <row r="289" s="128" customFormat="true" ht="21" hidden="false" customHeight="true" outlineLevel="0" collapsed="false">
      <c r="R289" s="428"/>
      <c r="S289" s="429"/>
    </row>
    <row r="290" s="128" customFormat="true" ht="21" hidden="false" customHeight="true" outlineLevel="0" collapsed="false">
      <c r="R290" s="428"/>
      <c r="S290" s="429"/>
    </row>
    <row r="291" s="128" customFormat="true" ht="21" hidden="false" customHeight="true" outlineLevel="0" collapsed="false">
      <c r="R291" s="428"/>
      <c r="S291" s="429"/>
    </row>
    <row r="292" s="128" customFormat="true" ht="21" hidden="false" customHeight="true" outlineLevel="0" collapsed="false">
      <c r="R292" s="428"/>
      <c r="S292" s="429"/>
    </row>
    <row r="293" s="128" customFormat="true" ht="21" hidden="false" customHeight="true" outlineLevel="0" collapsed="false">
      <c r="R293" s="428"/>
      <c r="S293" s="429"/>
    </row>
    <row r="294" s="128" customFormat="true" ht="21" hidden="false" customHeight="true" outlineLevel="0" collapsed="false">
      <c r="R294" s="428"/>
      <c r="S294" s="429"/>
    </row>
    <row r="295" s="128" customFormat="true" ht="21" hidden="false" customHeight="true" outlineLevel="0" collapsed="false">
      <c r="R295" s="428"/>
      <c r="S295" s="429"/>
    </row>
    <row r="296" s="128" customFormat="true" ht="21" hidden="false" customHeight="true" outlineLevel="0" collapsed="false">
      <c r="R296" s="428"/>
      <c r="S296" s="429"/>
    </row>
    <row r="297" s="128" customFormat="true" ht="21" hidden="false" customHeight="true" outlineLevel="0" collapsed="false">
      <c r="R297" s="428"/>
      <c r="S297" s="429"/>
    </row>
    <row r="298" s="128" customFormat="true" ht="21" hidden="false" customHeight="true" outlineLevel="0" collapsed="false">
      <c r="R298" s="428"/>
      <c r="S298" s="429"/>
    </row>
    <row r="299" s="128" customFormat="true" ht="21" hidden="false" customHeight="true" outlineLevel="0" collapsed="false">
      <c r="R299" s="428"/>
      <c r="S299" s="429"/>
    </row>
    <row r="300" s="128" customFormat="true" ht="21" hidden="false" customHeight="true" outlineLevel="0" collapsed="false">
      <c r="R300" s="428"/>
      <c r="S300" s="429"/>
    </row>
    <row r="301" s="128" customFormat="true" ht="21" hidden="false" customHeight="true" outlineLevel="0" collapsed="false">
      <c r="R301" s="428"/>
      <c r="S301" s="429"/>
    </row>
    <row r="302" s="128" customFormat="true" ht="21" hidden="false" customHeight="true" outlineLevel="0" collapsed="false">
      <c r="R302" s="428"/>
      <c r="S302" s="429"/>
    </row>
    <row r="303" s="128" customFormat="true" ht="21" hidden="false" customHeight="true" outlineLevel="0" collapsed="false">
      <c r="R303" s="428"/>
      <c r="S303" s="429"/>
    </row>
    <row r="304" s="128" customFormat="true" ht="21" hidden="false" customHeight="true" outlineLevel="0" collapsed="false">
      <c r="R304" s="428"/>
      <c r="S304" s="429"/>
    </row>
    <row r="305" s="128" customFormat="true" ht="21" hidden="false" customHeight="true" outlineLevel="0" collapsed="false">
      <c r="R305" s="428"/>
      <c r="S305" s="429"/>
    </row>
    <row r="306" s="128" customFormat="true" ht="21" hidden="false" customHeight="true" outlineLevel="0" collapsed="false">
      <c r="R306" s="428"/>
      <c r="S306" s="429"/>
    </row>
    <row r="307" s="128" customFormat="true" ht="21" hidden="false" customHeight="true" outlineLevel="0" collapsed="false">
      <c r="R307" s="428"/>
      <c r="S307" s="429"/>
    </row>
    <row r="308" s="128" customFormat="true" ht="21" hidden="false" customHeight="true" outlineLevel="0" collapsed="false">
      <c r="R308" s="428"/>
      <c r="S308" s="429"/>
    </row>
    <row r="309" s="128" customFormat="true" ht="21" hidden="false" customHeight="true" outlineLevel="0" collapsed="false">
      <c r="R309" s="428"/>
      <c r="S309" s="429"/>
    </row>
    <row r="310" s="128" customFormat="true" ht="21" hidden="false" customHeight="true" outlineLevel="0" collapsed="false">
      <c r="R310" s="428"/>
      <c r="S310" s="429"/>
    </row>
    <row r="311" s="128" customFormat="true" ht="21" hidden="false" customHeight="true" outlineLevel="0" collapsed="false">
      <c r="R311" s="428"/>
      <c r="S311" s="429"/>
    </row>
    <row r="312" s="128" customFormat="true" ht="21" hidden="false" customHeight="true" outlineLevel="0" collapsed="false">
      <c r="R312" s="428"/>
      <c r="S312" s="429"/>
    </row>
    <row r="313" s="128" customFormat="true" ht="21" hidden="false" customHeight="true" outlineLevel="0" collapsed="false">
      <c r="R313" s="428"/>
      <c r="S313" s="429"/>
    </row>
    <row r="314" s="128" customFormat="true" ht="21" hidden="false" customHeight="true" outlineLevel="0" collapsed="false">
      <c r="R314" s="428"/>
      <c r="S314" s="429"/>
    </row>
    <row r="315" s="128" customFormat="true" ht="21" hidden="false" customHeight="true" outlineLevel="0" collapsed="false">
      <c r="R315" s="428"/>
      <c r="S315" s="429"/>
    </row>
    <row r="316" s="128" customFormat="true" ht="21" hidden="false" customHeight="true" outlineLevel="0" collapsed="false">
      <c r="R316" s="428"/>
      <c r="S316" s="429"/>
    </row>
    <row r="317" s="128" customFormat="true" ht="21" hidden="false" customHeight="true" outlineLevel="0" collapsed="false">
      <c r="R317" s="428"/>
      <c r="S317" s="429"/>
    </row>
    <row r="318" s="128" customFormat="true" ht="21" hidden="false" customHeight="true" outlineLevel="0" collapsed="false">
      <c r="R318" s="428"/>
      <c r="S318" s="429"/>
    </row>
    <row r="319" s="128" customFormat="true" ht="21" hidden="false" customHeight="true" outlineLevel="0" collapsed="false">
      <c r="R319" s="428"/>
      <c r="S319" s="429"/>
    </row>
    <row r="320" s="128" customFormat="true" ht="21" hidden="false" customHeight="true" outlineLevel="0" collapsed="false">
      <c r="R320" s="428"/>
      <c r="S320" s="429"/>
    </row>
    <row r="321" s="128" customFormat="true" ht="21" hidden="false" customHeight="true" outlineLevel="0" collapsed="false">
      <c r="R321" s="428"/>
      <c r="S321" s="429"/>
    </row>
    <row r="322" s="128" customFormat="true" ht="21" hidden="false" customHeight="true" outlineLevel="0" collapsed="false">
      <c r="R322" s="428"/>
      <c r="S322" s="429"/>
    </row>
    <row r="323" s="128" customFormat="true" ht="21" hidden="false" customHeight="true" outlineLevel="0" collapsed="false">
      <c r="R323" s="428"/>
      <c r="S323" s="429"/>
    </row>
    <row r="324" s="128" customFormat="true" ht="21" hidden="false" customHeight="true" outlineLevel="0" collapsed="false">
      <c r="R324" s="428"/>
      <c r="S324" s="429"/>
    </row>
    <row r="325" s="128" customFormat="true" ht="21" hidden="false" customHeight="true" outlineLevel="0" collapsed="false">
      <c r="R325" s="428"/>
      <c r="S325" s="429"/>
    </row>
    <row r="326" s="128" customFormat="true" ht="21" hidden="false" customHeight="true" outlineLevel="0" collapsed="false">
      <c r="R326" s="428"/>
      <c r="S326" s="429"/>
    </row>
    <row r="327" s="128" customFormat="true" ht="21" hidden="false" customHeight="true" outlineLevel="0" collapsed="false">
      <c r="R327" s="428"/>
      <c r="S327" s="429"/>
    </row>
    <row r="328" s="128" customFormat="true" ht="21" hidden="false" customHeight="true" outlineLevel="0" collapsed="false">
      <c r="R328" s="428"/>
      <c r="S328" s="429"/>
    </row>
    <row r="329" s="128" customFormat="true" ht="21" hidden="false" customHeight="true" outlineLevel="0" collapsed="false">
      <c r="R329" s="428"/>
      <c r="S329" s="429"/>
    </row>
    <row r="330" s="128" customFormat="true" ht="21" hidden="false" customHeight="true" outlineLevel="0" collapsed="false">
      <c r="R330" s="428"/>
      <c r="S330" s="429"/>
    </row>
    <row r="331" s="128" customFormat="true" ht="21" hidden="false" customHeight="true" outlineLevel="0" collapsed="false">
      <c r="R331" s="428"/>
      <c r="S331" s="429"/>
    </row>
    <row r="332" s="128" customFormat="true" ht="21" hidden="false" customHeight="true" outlineLevel="0" collapsed="false">
      <c r="R332" s="428"/>
      <c r="S332" s="429"/>
    </row>
    <row r="333" s="128" customFormat="true" ht="21" hidden="false" customHeight="true" outlineLevel="0" collapsed="false">
      <c r="R333" s="428"/>
      <c r="S333" s="429"/>
    </row>
    <row r="334" s="128" customFormat="true" ht="21" hidden="false" customHeight="true" outlineLevel="0" collapsed="false">
      <c r="R334" s="428"/>
      <c r="S334" s="429"/>
    </row>
    <row r="335" s="128" customFormat="true" ht="21" hidden="false" customHeight="true" outlineLevel="0" collapsed="false">
      <c r="R335" s="428"/>
      <c r="S335" s="429"/>
    </row>
    <row r="336" s="128" customFormat="true" ht="21" hidden="false" customHeight="true" outlineLevel="0" collapsed="false">
      <c r="R336" s="428"/>
      <c r="S336" s="429"/>
    </row>
    <row r="337" s="128" customFormat="true" ht="21" hidden="false" customHeight="true" outlineLevel="0" collapsed="false">
      <c r="R337" s="428"/>
      <c r="S337" s="429"/>
    </row>
    <row r="338" s="128" customFormat="true" ht="21" hidden="false" customHeight="true" outlineLevel="0" collapsed="false">
      <c r="R338" s="428"/>
      <c r="S338" s="429"/>
    </row>
    <row r="339" s="128" customFormat="true" ht="21" hidden="false" customHeight="true" outlineLevel="0" collapsed="false">
      <c r="R339" s="428"/>
      <c r="S339" s="429"/>
    </row>
    <row r="340" s="128" customFormat="true" ht="21" hidden="false" customHeight="true" outlineLevel="0" collapsed="false">
      <c r="R340" s="428"/>
      <c r="S340" s="429"/>
    </row>
    <row r="341" s="128" customFormat="true" ht="21" hidden="false" customHeight="true" outlineLevel="0" collapsed="false">
      <c r="R341" s="428"/>
      <c r="S341" s="429"/>
    </row>
    <row r="342" s="128" customFormat="true" ht="21" hidden="false" customHeight="true" outlineLevel="0" collapsed="false">
      <c r="R342" s="428"/>
      <c r="S342" s="429"/>
    </row>
    <row r="343" s="128" customFormat="true" ht="21" hidden="false" customHeight="true" outlineLevel="0" collapsed="false">
      <c r="R343" s="428"/>
      <c r="S343" s="429"/>
    </row>
    <row r="344" s="128" customFormat="true" ht="21" hidden="false" customHeight="true" outlineLevel="0" collapsed="false">
      <c r="R344" s="428"/>
      <c r="S344" s="429"/>
    </row>
    <row r="345" s="128" customFormat="true" ht="21" hidden="false" customHeight="true" outlineLevel="0" collapsed="false">
      <c r="R345" s="428"/>
      <c r="S345" s="429"/>
    </row>
    <row r="346" s="128" customFormat="true" ht="21" hidden="false" customHeight="true" outlineLevel="0" collapsed="false">
      <c r="R346" s="428"/>
      <c r="S346" s="429"/>
    </row>
    <row r="347" s="128" customFormat="true" ht="21" hidden="false" customHeight="true" outlineLevel="0" collapsed="false">
      <c r="R347" s="428"/>
      <c r="S347" s="429"/>
    </row>
    <row r="348" s="128" customFormat="true" ht="21" hidden="false" customHeight="true" outlineLevel="0" collapsed="false">
      <c r="R348" s="428"/>
      <c r="S348" s="429"/>
    </row>
    <row r="349" s="128" customFormat="true" ht="21" hidden="false" customHeight="true" outlineLevel="0" collapsed="false">
      <c r="R349" s="428"/>
      <c r="S349" s="429"/>
    </row>
    <row r="350" s="128" customFormat="true" ht="21" hidden="false" customHeight="true" outlineLevel="0" collapsed="false">
      <c r="R350" s="428"/>
      <c r="S350" s="429"/>
    </row>
    <row r="351" s="128" customFormat="true" ht="21" hidden="false" customHeight="true" outlineLevel="0" collapsed="false">
      <c r="R351" s="428"/>
      <c r="S351" s="429"/>
    </row>
    <row r="352" s="128" customFormat="true" ht="21" hidden="false" customHeight="true" outlineLevel="0" collapsed="false">
      <c r="R352" s="428"/>
      <c r="S352" s="429"/>
    </row>
    <row r="353" s="128" customFormat="true" ht="21" hidden="false" customHeight="true" outlineLevel="0" collapsed="false">
      <c r="R353" s="428"/>
      <c r="S353" s="429"/>
    </row>
    <row r="354" s="128" customFormat="true" ht="21" hidden="false" customHeight="true" outlineLevel="0" collapsed="false">
      <c r="R354" s="428"/>
      <c r="S354" s="429"/>
    </row>
    <row r="355" s="128" customFormat="true" ht="21" hidden="false" customHeight="true" outlineLevel="0" collapsed="false">
      <c r="R355" s="428"/>
      <c r="S355" s="429"/>
    </row>
    <row r="356" s="128" customFormat="true" ht="21" hidden="false" customHeight="true" outlineLevel="0" collapsed="false">
      <c r="R356" s="428"/>
      <c r="S356" s="429"/>
    </row>
    <row r="357" s="128" customFormat="true" ht="21" hidden="false" customHeight="true" outlineLevel="0" collapsed="false">
      <c r="R357" s="428"/>
      <c r="S357" s="429"/>
    </row>
    <row r="358" s="128" customFormat="true" ht="21" hidden="false" customHeight="true" outlineLevel="0" collapsed="false">
      <c r="R358" s="428"/>
      <c r="S358" s="429"/>
    </row>
    <row r="359" s="128" customFormat="true" ht="21" hidden="false" customHeight="true" outlineLevel="0" collapsed="false">
      <c r="R359" s="428"/>
      <c r="S359" s="429"/>
    </row>
    <row r="360" s="128" customFormat="true" ht="21" hidden="false" customHeight="true" outlineLevel="0" collapsed="false">
      <c r="R360" s="428"/>
      <c r="S360" s="429"/>
    </row>
    <row r="361" s="128" customFormat="true" ht="21" hidden="false" customHeight="true" outlineLevel="0" collapsed="false">
      <c r="R361" s="428"/>
      <c r="S361" s="429"/>
    </row>
    <row r="362" s="128" customFormat="true" ht="21" hidden="false" customHeight="true" outlineLevel="0" collapsed="false">
      <c r="R362" s="428"/>
      <c r="S362" s="429"/>
    </row>
    <row r="363" s="128" customFormat="true" ht="21" hidden="false" customHeight="true" outlineLevel="0" collapsed="false">
      <c r="R363" s="428"/>
      <c r="S363" s="429"/>
    </row>
    <row r="364" s="128" customFormat="true" ht="21" hidden="false" customHeight="true" outlineLevel="0" collapsed="false">
      <c r="R364" s="428"/>
      <c r="S364" s="429"/>
    </row>
    <row r="365" s="128" customFormat="true" ht="21" hidden="false" customHeight="true" outlineLevel="0" collapsed="false">
      <c r="R365" s="428"/>
      <c r="S365" s="429"/>
    </row>
    <row r="366" s="128" customFormat="true" ht="21" hidden="false" customHeight="true" outlineLevel="0" collapsed="false">
      <c r="R366" s="428"/>
      <c r="S366" s="429"/>
    </row>
    <row r="367" s="128" customFormat="true" ht="21" hidden="false" customHeight="true" outlineLevel="0" collapsed="false">
      <c r="R367" s="428"/>
      <c r="S367" s="429"/>
    </row>
    <row r="368" s="128" customFormat="true" ht="21" hidden="false" customHeight="true" outlineLevel="0" collapsed="false">
      <c r="R368" s="428"/>
      <c r="S368" s="429"/>
    </row>
    <row r="369" s="128" customFormat="true" ht="21" hidden="false" customHeight="true" outlineLevel="0" collapsed="false">
      <c r="R369" s="428"/>
      <c r="S369" s="429"/>
    </row>
    <row r="370" s="128" customFormat="true" ht="21" hidden="false" customHeight="true" outlineLevel="0" collapsed="false">
      <c r="R370" s="428"/>
      <c r="S370" s="429"/>
    </row>
    <row r="371" s="128" customFormat="true" ht="21" hidden="false" customHeight="true" outlineLevel="0" collapsed="false">
      <c r="R371" s="428"/>
      <c r="S371" s="429"/>
    </row>
    <row r="372" s="128" customFormat="true" ht="21" hidden="false" customHeight="true" outlineLevel="0" collapsed="false">
      <c r="R372" s="428"/>
      <c r="S372" s="429"/>
    </row>
    <row r="373" s="128" customFormat="true" ht="21" hidden="false" customHeight="true" outlineLevel="0" collapsed="false">
      <c r="R373" s="428"/>
      <c r="S373" s="429"/>
    </row>
    <row r="374" s="128" customFormat="true" ht="21" hidden="false" customHeight="true" outlineLevel="0" collapsed="false">
      <c r="R374" s="428"/>
      <c r="S374" s="429"/>
    </row>
    <row r="375" s="128" customFormat="true" ht="21" hidden="false" customHeight="true" outlineLevel="0" collapsed="false">
      <c r="R375" s="428"/>
      <c r="S375" s="429"/>
    </row>
    <row r="376" s="128" customFormat="true" ht="21" hidden="false" customHeight="true" outlineLevel="0" collapsed="false">
      <c r="R376" s="428"/>
      <c r="S376" s="429"/>
    </row>
    <row r="377" s="128" customFormat="true" ht="21" hidden="false" customHeight="true" outlineLevel="0" collapsed="false">
      <c r="R377" s="428"/>
      <c r="S377" s="429"/>
    </row>
    <row r="378" s="128" customFormat="true" ht="21" hidden="false" customHeight="true" outlineLevel="0" collapsed="false">
      <c r="R378" s="428"/>
      <c r="S378" s="429"/>
    </row>
    <row r="379" s="128" customFormat="true" ht="21" hidden="false" customHeight="true" outlineLevel="0" collapsed="false">
      <c r="R379" s="428"/>
      <c r="S379" s="429"/>
    </row>
    <row r="380" s="128" customFormat="true" ht="21" hidden="false" customHeight="true" outlineLevel="0" collapsed="false">
      <c r="R380" s="428"/>
      <c r="S380" s="429"/>
    </row>
    <row r="381" s="128" customFormat="true" ht="21" hidden="false" customHeight="true" outlineLevel="0" collapsed="false">
      <c r="R381" s="428"/>
      <c r="S381" s="429"/>
    </row>
    <row r="382" s="128" customFormat="true" ht="21" hidden="false" customHeight="true" outlineLevel="0" collapsed="false">
      <c r="R382" s="428"/>
      <c r="S382" s="429"/>
    </row>
    <row r="383" s="128" customFormat="true" ht="21" hidden="false" customHeight="true" outlineLevel="0" collapsed="false">
      <c r="R383" s="428"/>
      <c r="S383" s="429"/>
    </row>
    <row r="384" s="128" customFormat="true" ht="21" hidden="false" customHeight="true" outlineLevel="0" collapsed="false">
      <c r="R384" s="428"/>
      <c r="S384" s="429"/>
    </row>
    <row r="385" s="128" customFormat="true" ht="21" hidden="false" customHeight="true" outlineLevel="0" collapsed="false">
      <c r="R385" s="428"/>
      <c r="S385" s="429"/>
    </row>
    <row r="386" s="128" customFormat="true" ht="21" hidden="false" customHeight="true" outlineLevel="0" collapsed="false">
      <c r="R386" s="428"/>
      <c r="S386" s="429"/>
    </row>
    <row r="387" s="128" customFormat="true" ht="21" hidden="false" customHeight="true" outlineLevel="0" collapsed="false">
      <c r="R387" s="428"/>
      <c r="S387" s="429"/>
    </row>
    <row r="388" s="128" customFormat="true" ht="21" hidden="false" customHeight="true" outlineLevel="0" collapsed="false">
      <c r="R388" s="428"/>
      <c r="S388" s="429"/>
    </row>
    <row r="389" s="128" customFormat="true" ht="21" hidden="false" customHeight="true" outlineLevel="0" collapsed="false">
      <c r="R389" s="428"/>
      <c r="S389" s="429"/>
    </row>
    <row r="390" s="128" customFormat="true" ht="21" hidden="false" customHeight="true" outlineLevel="0" collapsed="false">
      <c r="R390" s="428"/>
      <c r="S390" s="429"/>
    </row>
    <row r="391" s="128" customFormat="true" ht="21" hidden="false" customHeight="true" outlineLevel="0" collapsed="false">
      <c r="R391" s="428"/>
      <c r="S391" s="429"/>
    </row>
    <row r="392" s="128" customFormat="true" ht="21" hidden="false" customHeight="true" outlineLevel="0" collapsed="false">
      <c r="R392" s="428"/>
      <c r="S392" s="429"/>
    </row>
    <row r="393" s="128" customFormat="true" ht="21" hidden="false" customHeight="true" outlineLevel="0" collapsed="false">
      <c r="R393" s="428"/>
      <c r="S393" s="429"/>
    </row>
    <row r="394" s="128" customFormat="true" ht="21" hidden="false" customHeight="true" outlineLevel="0" collapsed="false">
      <c r="R394" s="428"/>
      <c r="S394" s="429"/>
    </row>
    <row r="395" s="128" customFormat="true" ht="21" hidden="false" customHeight="true" outlineLevel="0" collapsed="false">
      <c r="R395" s="428"/>
      <c r="S395" s="429"/>
    </row>
    <row r="396" s="128" customFormat="true" ht="21" hidden="false" customHeight="true" outlineLevel="0" collapsed="false">
      <c r="R396" s="428"/>
      <c r="S396" s="429"/>
    </row>
    <row r="397" s="128" customFormat="true" ht="21" hidden="false" customHeight="true" outlineLevel="0" collapsed="false">
      <c r="R397" s="428"/>
      <c r="S397" s="429"/>
    </row>
    <row r="398" s="128" customFormat="true" ht="21" hidden="false" customHeight="true" outlineLevel="0" collapsed="false">
      <c r="R398" s="428"/>
      <c r="S398" s="429"/>
    </row>
    <row r="399" s="128" customFormat="true" ht="21" hidden="false" customHeight="true" outlineLevel="0" collapsed="false">
      <c r="R399" s="428"/>
      <c r="S399" s="429"/>
    </row>
    <row r="400" s="128" customFormat="true" ht="21" hidden="false" customHeight="true" outlineLevel="0" collapsed="false">
      <c r="R400" s="428"/>
      <c r="S400" s="429"/>
    </row>
    <row r="401" s="128" customFormat="true" ht="21" hidden="false" customHeight="true" outlineLevel="0" collapsed="false">
      <c r="R401" s="428"/>
      <c r="S401" s="429"/>
    </row>
    <row r="402" s="128" customFormat="true" ht="21" hidden="false" customHeight="true" outlineLevel="0" collapsed="false">
      <c r="R402" s="428"/>
      <c r="S402" s="429"/>
    </row>
    <row r="403" s="128" customFormat="true" ht="21" hidden="false" customHeight="true" outlineLevel="0" collapsed="false">
      <c r="R403" s="428"/>
      <c r="S403" s="429"/>
    </row>
    <row r="404" s="128" customFormat="true" ht="21" hidden="false" customHeight="true" outlineLevel="0" collapsed="false">
      <c r="R404" s="428"/>
      <c r="S404" s="429"/>
    </row>
    <row r="405" s="128" customFormat="true" ht="21" hidden="false" customHeight="true" outlineLevel="0" collapsed="false">
      <c r="R405" s="428"/>
      <c r="S405" s="429"/>
    </row>
    <row r="406" s="128" customFormat="true" ht="21" hidden="false" customHeight="true" outlineLevel="0" collapsed="false">
      <c r="R406" s="428"/>
      <c r="S406" s="429"/>
    </row>
    <row r="407" s="128" customFormat="true" ht="21" hidden="false" customHeight="true" outlineLevel="0" collapsed="false">
      <c r="R407" s="428"/>
      <c r="S407" s="429"/>
    </row>
    <row r="408" s="128" customFormat="true" ht="21" hidden="false" customHeight="true" outlineLevel="0" collapsed="false">
      <c r="R408" s="428"/>
      <c r="S408" s="429"/>
    </row>
    <row r="409" s="128" customFormat="true" ht="21" hidden="false" customHeight="true" outlineLevel="0" collapsed="false">
      <c r="R409" s="428"/>
      <c r="S409" s="429"/>
    </row>
    <row r="410" s="128" customFormat="true" ht="21" hidden="false" customHeight="true" outlineLevel="0" collapsed="false">
      <c r="R410" s="428"/>
      <c r="S410" s="429"/>
    </row>
    <row r="411" s="128" customFormat="true" ht="21" hidden="false" customHeight="true" outlineLevel="0" collapsed="false">
      <c r="R411" s="428"/>
      <c r="S411" s="429"/>
    </row>
    <row r="412" s="128" customFormat="true" ht="21" hidden="false" customHeight="true" outlineLevel="0" collapsed="false">
      <c r="R412" s="428"/>
      <c r="S412" s="429"/>
    </row>
    <row r="413" s="128" customFormat="true" ht="21" hidden="false" customHeight="true" outlineLevel="0" collapsed="false">
      <c r="R413" s="428"/>
      <c r="S413" s="429"/>
    </row>
    <row r="414" s="128" customFormat="true" ht="21" hidden="false" customHeight="true" outlineLevel="0" collapsed="false">
      <c r="R414" s="428"/>
      <c r="S414" s="429"/>
    </row>
    <row r="415" s="128" customFormat="true" ht="21" hidden="false" customHeight="true" outlineLevel="0" collapsed="false">
      <c r="R415" s="428"/>
      <c r="S415" s="429"/>
    </row>
    <row r="416" s="128" customFormat="true" ht="21" hidden="false" customHeight="true" outlineLevel="0" collapsed="false">
      <c r="R416" s="428"/>
      <c r="S416" s="429"/>
    </row>
    <row r="417" s="128" customFormat="true" ht="21" hidden="false" customHeight="true" outlineLevel="0" collapsed="false">
      <c r="R417" s="428"/>
      <c r="S417" s="429"/>
    </row>
    <row r="418" s="128" customFormat="true" ht="21" hidden="false" customHeight="true" outlineLevel="0" collapsed="false">
      <c r="R418" s="428"/>
      <c r="S418" s="429"/>
    </row>
    <row r="419" s="128" customFormat="true" ht="21" hidden="false" customHeight="true" outlineLevel="0" collapsed="false">
      <c r="R419" s="428"/>
      <c r="S419" s="429"/>
    </row>
    <row r="420" s="128" customFormat="true" ht="21" hidden="false" customHeight="true" outlineLevel="0" collapsed="false">
      <c r="R420" s="428"/>
      <c r="S420" s="429"/>
    </row>
    <row r="421" s="128" customFormat="true" ht="21" hidden="false" customHeight="true" outlineLevel="0" collapsed="false">
      <c r="R421" s="428"/>
      <c r="S421" s="429"/>
    </row>
    <row r="422" s="128" customFormat="true" ht="21" hidden="false" customHeight="true" outlineLevel="0" collapsed="false">
      <c r="R422" s="428"/>
      <c r="S422" s="429"/>
    </row>
    <row r="423" s="128" customFormat="true" ht="21" hidden="false" customHeight="true" outlineLevel="0" collapsed="false">
      <c r="R423" s="428"/>
      <c r="S423" s="429"/>
    </row>
    <row r="424" s="128" customFormat="true" ht="21" hidden="false" customHeight="true" outlineLevel="0" collapsed="false">
      <c r="R424" s="428"/>
      <c r="S424" s="429"/>
    </row>
    <row r="425" s="128" customFormat="true" ht="21" hidden="false" customHeight="true" outlineLevel="0" collapsed="false">
      <c r="R425" s="428"/>
      <c r="S425" s="429"/>
    </row>
    <row r="426" s="128" customFormat="true" ht="21" hidden="false" customHeight="true" outlineLevel="0" collapsed="false">
      <c r="R426" s="428"/>
      <c r="S426" s="429"/>
    </row>
    <row r="427" s="128" customFormat="true" ht="21" hidden="false" customHeight="true" outlineLevel="0" collapsed="false">
      <c r="R427" s="428"/>
      <c r="S427" s="429"/>
    </row>
    <row r="428" s="128" customFormat="true" ht="21" hidden="false" customHeight="true" outlineLevel="0" collapsed="false">
      <c r="R428" s="428"/>
      <c r="S428" s="429"/>
    </row>
    <row r="429" s="128" customFormat="true" ht="21" hidden="false" customHeight="true" outlineLevel="0" collapsed="false">
      <c r="R429" s="428"/>
      <c r="S429" s="429"/>
    </row>
    <row r="430" s="128" customFormat="true" ht="21" hidden="false" customHeight="true" outlineLevel="0" collapsed="false">
      <c r="R430" s="428"/>
      <c r="S430" s="429"/>
    </row>
    <row r="431" s="128" customFormat="true" ht="21" hidden="false" customHeight="true" outlineLevel="0" collapsed="false">
      <c r="R431" s="428"/>
      <c r="S431" s="429"/>
    </row>
    <row r="432" s="128" customFormat="true" ht="21" hidden="false" customHeight="true" outlineLevel="0" collapsed="false">
      <c r="R432" s="428"/>
      <c r="S432" s="429"/>
    </row>
    <row r="433" s="128" customFormat="true" ht="21" hidden="false" customHeight="true" outlineLevel="0" collapsed="false">
      <c r="R433" s="428"/>
      <c r="S433" s="429"/>
    </row>
    <row r="434" s="128" customFormat="true" ht="21" hidden="false" customHeight="true" outlineLevel="0" collapsed="false">
      <c r="R434" s="428"/>
      <c r="S434" s="429"/>
    </row>
    <row r="435" s="128" customFormat="true" ht="21" hidden="false" customHeight="true" outlineLevel="0" collapsed="false">
      <c r="R435" s="428"/>
      <c r="S435" s="429"/>
    </row>
    <row r="436" s="128" customFormat="true" ht="21" hidden="false" customHeight="true" outlineLevel="0" collapsed="false">
      <c r="R436" s="428"/>
      <c r="S436" s="429"/>
    </row>
    <row r="437" s="128" customFormat="true" ht="21" hidden="false" customHeight="true" outlineLevel="0" collapsed="false">
      <c r="R437" s="428"/>
      <c r="S437" s="429"/>
    </row>
    <row r="438" s="128" customFormat="true" ht="21" hidden="false" customHeight="true" outlineLevel="0" collapsed="false">
      <c r="R438" s="428"/>
      <c r="S438" s="429"/>
    </row>
    <row r="439" s="128" customFormat="true" ht="21" hidden="false" customHeight="true" outlineLevel="0" collapsed="false">
      <c r="R439" s="428"/>
      <c r="S439" s="429"/>
    </row>
    <row r="440" s="128" customFormat="true" ht="21" hidden="false" customHeight="true" outlineLevel="0" collapsed="false">
      <c r="R440" s="428"/>
      <c r="S440" s="429"/>
    </row>
    <row r="441" s="128" customFormat="true" ht="21" hidden="false" customHeight="true" outlineLevel="0" collapsed="false">
      <c r="R441" s="428"/>
      <c r="S441" s="429"/>
    </row>
    <row r="442" s="128" customFormat="true" ht="21" hidden="false" customHeight="true" outlineLevel="0" collapsed="false">
      <c r="R442" s="428"/>
      <c r="S442" s="429"/>
    </row>
    <row r="443" s="128" customFormat="true" ht="21" hidden="false" customHeight="true" outlineLevel="0" collapsed="false">
      <c r="R443" s="428"/>
      <c r="S443" s="429"/>
    </row>
    <row r="444" s="128" customFormat="true" ht="21" hidden="false" customHeight="true" outlineLevel="0" collapsed="false">
      <c r="R444" s="428"/>
      <c r="S444" s="429"/>
    </row>
    <row r="445" s="128" customFormat="true" ht="21" hidden="false" customHeight="true" outlineLevel="0" collapsed="false">
      <c r="R445" s="428"/>
      <c r="S445" s="429"/>
    </row>
    <row r="446" s="128" customFormat="true" ht="21" hidden="false" customHeight="true" outlineLevel="0" collapsed="false">
      <c r="R446" s="428"/>
      <c r="S446" s="429"/>
    </row>
    <row r="447" s="128" customFormat="true" ht="21" hidden="false" customHeight="true" outlineLevel="0" collapsed="false">
      <c r="R447" s="428"/>
      <c r="S447" s="429"/>
    </row>
    <row r="448" s="128" customFormat="true" ht="21" hidden="false" customHeight="true" outlineLevel="0" collapsed="false">
      <c r="R448" s="428"/>
      <c r="S448" s="429"/>
    </row>
    <row r="449" s="128" customFormat="true" ht="21" hidden="false" customHeight="true" outlineLevel="0" collapsed="false">
      <c r="R449" s="428"/>
      <c r="S449" s="429"/>
    </row>
    <row r="450" s="128" customFormat="true" ht="21" hidden="false" customHeight="true" outlineLevel="0" collapsed="false">
      <c r="R450" s="428"/>
      <c r="S450" s="429"/>
    </row>
    <row r="451" s="128" customFormat="true" ht="21" hidden="false" customHeight="true" outlineLevel="0" collapsed="false">
      <c r="R451" s="428"/>
      <c r="S451" s="429"/>
    </row>
    <row r="452" s="128" customFormat="true" ht="21" hidden="false" customHeight="true" outlineLevel="0" collapsed="false">
      <c r="R452" s="428"/>
      <c r="S452" s="429"/>
    </row>
    <row r="453" s="128" customFormat="true" ht="21" hidden="false" customHeight="true" outlineLevel="0" collapsed="false">
      <c r="R453" s="428"/>
      <c r="S453" s="429"/>
    </row>
    <row r="454" s="128" customFormat="true" ht="21" hidden="false" customHeight="true" outlineLevel="0" collapsed="false">
      <c r="R454" s="428"/>
      <c r="S454" s="429"/>
    </row>
    <row r="455" s="128" customFormat="true" ht="21" hidden="false" customHeight="true" outlineLevel="0" collapsed="false">
      <c r="R455" s="428"/>
      <c r="S455" s="429"/>
    </row>
    <row r="456" s="128" customFormat="true" ht="21" hidden="false" customHeight="true" outlineLevel="0" collapsed="false">
      <c r="R456" s="428"/>
      <c r="S456" s="429"/>
    </row>
    <row r="457" s="128" customFormat="true" ht="21" hidden="false" customHeight="true" outlineLevel="0" collapsed="false">
      <c r="R457" s="428"/>
      <c r="S457" s="429"/>
    </row>
    <row r="458" s="128" customFormat="true" ht="21" hidden="false" customHeight="true" outlineLevel="0" collapsed="false">
      <c r="R458" s="428"/>
      <c r="S458" s="429"/>
    </row>
    <row r="459" s="128" customFormat="true" ht="21" hidden="false" customHeight="true" outlineLevel="0" collapsed="false">
      <c r="R459" s="428"/>
      <c r="S459" s="429"/>
    </row>
    <row r="460" s="128" customFormat="true" ht="21" hidden="false" customHeight="true" outlineLevel="0" collapsed="false">
      <c r="R460" s="428"/>
      <c r="S460" s="429"/>
    </row>
    <row r="461" s="128" customFormat="true" ht="21" hidden="false" customHeight="true" outlineLevel="0" collapsed="false">
      <c r="R461" s="428"/>
      <c r="S461" s="429"/>
    </row>
    <row r="462" s="128" customFormat="true" ht="21" hidden="false" customHeight="true" outlineLevel="0" collapsed="false">
      <c r="R462" s="428"/>
      <c r="S462" s="429"/>
    </row>
    <row r="463" s="128" customFormat="true" ht="21" hidden="false" customHeight="true" outlineLevel="0" collapsed="false">
      <c r="R463" s="428"/>
      <c r="S463" s="429"/>
    </row>
    <row r="464" s="128" customFormat="true" ht="21" hidden="false" customHeight="true" outlineLevel="0" collapsed="false">
      <c r="R464" s="428"/>
      <c r="S464" s="429"/>
    </row>
    <row r="465" s="128" customFormat="true" ht="21" hidden="false" customHeight="true" outlineLevel="0" collapsed="false">
      <c r="R465" s="428"/>
      <c r="S465" s="429"/>
    </row>
    <row r="466" s="128" customFormat="true" ht="21" hidden="false" customHeight="true" outlineLevel="0" collapsed="false">
      <c r="R466" s="428"/>
      <c r="S466" s="429"/>
    </row>
    <row r="467" s="128" customFormat="true" ht="21" hidden="false" customHeight="true" outlineLevel="0" collapsed="false">
      <c r="R467" s="428"/>
      <c r="S467" s="429"/>
    </row>
    <row r="468" s="128" customFormat="true" ht="21" hidden="false" customHeight="true" outlineLevel="0" collapsed="false">
      <c r="R468" s="428"/>
      <c r="S468" s="429"/>
    </row>
    <row r="469" s="128" customFormat="true" ht="21" hidden="false" customHeight="true" outlineLevel="0" collapsed="false">
      <c r="R469" s="428"/>
      <c r="S469" s="429"/>
    </row>
    <row r="470" s="128" customFormat="true" ht="21" hidden="false" customHeight="true" outlineLevel="0" collapsed="false">
      <c r="R470" s="428"/>
      <c r="S470" s="429"/>
    </row>
    <row r="471" s="128" customFormat="true" ht="21" hidden="false" customHeight="true" outlineLevel="0" collapsed="false">
      <c r="R471" s="428"/>
      <c r="S471" s="429"/>
    </row>
    <row r="472" s="128" customFormat="true" ht="21" hidden="false" customHeight="true" outlineLevel="0" collapsed="false">
      <c r="R472" s="428"/>
      <c r="S472" s="429"/>
    </row>
    <row r="473" s="128" customFormat="true" ht="21" hidden="false" customHeight="true" outlineLevel="0" collapsed="false">
      <c r="R473" s="428"/>
      <c r="S473" s="429"/>
    </row>
    <row r="474" s="128" customFormat="true" ht="21" hidden="false" customHeight="true" outlineLevel="0" collapsed="false">
      <c r="R474" s="428"/>
      <c r="S474" s="429"/>
    </row>
    <row r="475" s="128" customFormat="true" ht="21" hidden="false" customHeight="true" outlineLevel="0" collapsed="false">
      <c r="R475" s="428"/>
      <c r="S475" s="429"/>
    </row>
    <row r="476" s="128" customFormat="true" ht="21" hidden="false" customHeight="true" outlineLevel="0" collapsed="false">
      <c r="R476" s="428"/>
      <c r="S476" s="429"/>
    </row>
    <row r="477" s="128" customFormat="true" ht="21" hidden="false" customHeight="true" outlineLevel="0" collapsed="false">
      <c r="R477" s="428"/>
      <c r="S477" s="429"/>
    </row>
    <row r="478" s="128" customFormat="true" ht="21" hidden="false" customHeight="true" outlineLevel="0" collapsed="false">
      <c r="R478" s="428"/>
      <c r="S478" s="429"/>
    </row>
    <row r="479" s="128" customFormat="true" ht="21" hidden="false" customHeight="true" outlineLevel="0" collapsed="false">
      <c r="R479" s="428"/>
      <c r="S479" s="429"/>
    </row>
    <row r="480" s="128" customFormat="true" ht="21" hidden="false" customHeight="true" outlineLevel="0" collapsed="false">
      <c r="R480" s="428"/>
      <c r="S480" s="429"/>
    </row>
    <row r="481" s="128" customFormat="true" ht="21" hidden="false" customHeight="true" outlineLevel="0" collapsed="false">
      <c r="R481" s="428"/>
      <c r="S481" s="429"/>
    </row>
    <row r="482" s="128" customFormat="true" ht="21" hidden="false" customHeight="true" outlineLevel="0" collapsed="false">
      <c r="R482" s="428"/>
      <c r="S482" s="429"/>
    </row>
    <row r="483" s="128" customFormat="true" ht="21" hidden="false" customHeight="true" outlineLevel="0" collapsed="false">
      <c r="R483" s="428"/>
      <c r="S483" s="429"/>
    </row>
    <row r="484" s="128" customFormat="true" ht="21" hidden="false" customHeight="true" outlineLevel="0" collapsed="false">
      <c r="R484" s="428"/>
      <c r="S484" s="429"/>
    </row>
    <row r="485" s="128" customFormat="true" ht="21" hidden="false" customHeight="true" outlineLevel="0" collapsed="false">
      <c r="R485" s="428"/>
      <c r="S485" s="429"/>
    </row>
    <row r="486" s="128" customFormat="true" ht="21" hidden="false" customHeight="true" outlineLevel="0" collapsed="false">
      <c r="R486" s="428"/>
      <c r="S486" s="429"/>
    </row>
    <row r="487" s="128" customFormat="true" ht="21" hidden="false" customHeight="true" outlineLevel="0" collapsed="false">
      <c r="R487" s="428"/>
      <c r="S487" s="429"/>
    </row>
    <row r="488" s="128" customFormat="true" ht="21" hidden="false" customHeight="true" outlineLevel="0" collapsed="false">
      <c r="R488" s="428"/>
      <c r="S488" s="429"/>
    </row>
    <row r="489" s="128" customFormat="true" ht="21" hidden="false" customHeight="true" outlineLevel="0" collapsed="false">
      <c r="R489" s="428"/>
      <c r="S489" s="429"/>
    </row>
    <row r="490" s="128" customFormat="true" ht="21" hidden="false" customHeight="true" outlineLevel="0" collapsed="false">
      <c r="R490" s="428"/>
      <c r="S490" s="429"/>
    </row>
    <row r="491" s="128" customFormat="true" ht="21" hidden="false" customHeight="true" outlineLevel="0" collapsed="false">
      <c r="R491" s="428"/>
      <c r="S491" s="429"/>
    </row>
    <row r="492" s="128" customFormat="true" ht="21" hidden="false" customHeight="true" outlineLevel="0" collapsed="false">
      <c r="R492" s="428"/>
      <c r="S492" s="429"/>
    </row>
    <row r="493" s="128" customFormat="true" ht="21" hidden="false" customHeight="true" outlineLevel="0" collapsed="false">
      <c r="R493" s="428"/>
      <c r="S493" s="429"/>
    </row>
    <row r="494" s="128" customFormat="true" ht="21" hidden="false" customHeight="true" outlineLevel="0" collapsed="false">
      <c r="R494" s="428"/>
      <c r="S494" s="429"/>
    </row>
    <row r="495" s="128" customFormat="true" ht="21" hidden="false" customHeight="true" outlineLevel="0" collapsed="false">
      <c r="R495" s="428"/>
      <c r="S495" s="429"/>
    </row>
    <row r="496" s="128" customFormat="true" ht="21" hidden="false" customHeight="true" outlineLevel="0" collapsed="false">
      <c r="R496" s="428"/>
      <c r="S496" s="429"/>
    </row>
    <row r="497" s="128" customFormat="true" ht="21" hidden="false" customHeight="true" outlineLevel="0" collapsed="false">
      <c r="R497" s="428"/>
      <c r="S497" s="429"/>
    </row>
    <row r="498" s="128" customFormat="true" ht="21" hidden="false" customHeight="true" outlineLevel="0" collapsed="false">
      <c r="R498" s="428"/>
      <c r="S498" s="429"/>
    </row>
    <row r="499" s="128" customFormat="true" ht="21" hidden="false" customHeight="true" outlineLevel="0" collapsed="false">
      <c r="R499" s="428"/>
      <c r="S499" s="429"/>
    </row>
    <row r="500" s="128" customFormat="true" ht="21" hidden="false" customHeight="true" outlineLevel="0" collapsed="false">
      <c r="R500" s="428"/>
      <c r="S500" s="429"/>
    </row>
    <row r="501" s="128" customFormat="true" ht="21" hidden="false" customHeight="true" outlineLevel="0" collapsed="false">
      <c r="R501" s="428"/>
      <c r="S501" s="429"/>
    </row>
    <row r="502" s="128" customFormat="true" ht="21" hidden="false" customHeight="true" outlineLevel="0" collapsed="false">
      <c r="R502" s="428"/>
      <c r="S502" s="429"/>
    </row>
    <row r="503" s="128" customFormat="true" ht="21" hidden="false" customHeight="true" outlineLevel="0" collapsed="false">
      <c r="R503" s="428"/>
      <c r="S503" s="429"/>
    </row>
    <row r="504" s="128" customFormat="true" ht="21" hidden="false" customHeight="true" outlineLevel="0" collapsed="false">
      <c r="R504" s="428"/>
      <c r="S504" s="429"/>
    </row>
    <row r="505" s="128" customFormat="true" ht="21" hidden="false" customHeight="true" outlineLevel="0" collapsed="false">
      <c r="R505" s="428"/>
      <c r="S505" s="429"/>
    </row>
    <row r="506" s="128" customFormat="true" ht="21" hidden="false" customHeight="true" outlineLevel="0" collapsed="false">
      <c r="R506" s="428"/>
      <c r="S506" s="429"/>
    </row>
    <row r="507" s="128" customFormat="true" ht="21" hidden="false" customHeight="true" outlineLevel="0" collapsed="false">
      <c r="R507" s="428"/>
      <c r="S507" s="429"/>
    </row>
    <row r="508" s="128" customFormat="true" ht="21" hidden="false" customHeight="true" outlineLevel="0" collapsed="false">
      <c r="R508" s="428"/>
      <c r="S508" s="429"/>
    </row>
    <row r="509" s="128" customFormat="true" ht="21" hidden="false" customHeight="true" outlineLevel="0" collapsed="false">
      <c r="R509" s="428"/>
      <c r="S509" s="429"/>
    </row>
    <row r="510" s="128" customFormat="true" ht="21" hidden="false" customHeight="true" outlineLevel="0" collapsed="false">
      <c r="R510" s="428"/>
      <c r="S510" s="429"/>
    </row>
    <row r="511" s="128" customFormat="true" ht="21" hidden="false" customHeight="true" outlineLevel="0" collapsed="false">
      <c r="R511" s="428"/>
      <c r="S511" s="429"/>
    </row>
    <row r="512" s="128" customFormat="true" ht="21" hidden="false" customHeight="true" outlineLevel="0" collapsed="false">
      <c r="R512" s="428"/>
      <c r="S512" s="429"/>
    </row>
    <row r="513" s="128" customFormat="true" ht="21" hidden="false" customHeight="true" outlineLevel="0" collapsed="false">
      <c r="R513" s="428"/>
      <c r="S513" s="429"/>
    </row>
    <row r="514" s="128" customFormat="true" ht="21" hidden="false" customHeight="true" outlineLevel="0" collapsed="false">
      <c r="R514" s="428"/>
      <c r="S514" s="429"/>
    </row>
    <row r="515" s="128" customFormat="true" ht="21" hidden="false" customHeight="true" outlineLevel="0" collapsed="false">
      <c r="R515" s="428"/>
      <c r="S515" s="429"/>
    </row>
    <row r="516" s="128" customFormat="true" ht="21" hidden="false" customHeight="true" outlineLevel="0" collapsed="false">
      <c r="R516" s="428"/>
      <c r="S516" s="429"/>
    </row>
    <row r="517" s="128" customFormat="true" ht="21" hidden="false" customHeight="true" outlineLevel="0" collapsed="false">
      <c r="R517" s="428"/>
      <c r="S517" s="429"/>
    </row>
    <row r="518" s="128" customFormat="true" ht="21" hidden="false" customHeight="true" outlineLevel="0" collapsed="false">
      <c r="R518" s="428"/>
      <c r="S518" s="429"/>
    </row>
    <row r="519" s="128" customFormat="true" ht="21" hidden="false" customHeight="true" outlineLevel="0" collapsed="false">
      <c r="R519" s="428"/>
      <c r="S519" s="429"/>
    </row>
    <row r="520" s="128" customFormat="true" ht="21" hidden="false" customHeight="true" outlineLevel="0" collapsed="false">
      <c r="R520" s="428"/>
      <c r="S520" s="429"/>
    </row>
    <row r="521" s="128" customFormat="true" ht="21" hidden="false" customHeight="true" outlineLevel="0" collapsed="false">
      <c r="R521" s="428"/>
      <c r="S521" s="429"/>
    </row>
    <row r="522" s="128" customFormat="true" ht="21" hidden="false" customHeight="true" outlineLevel="0" collapsed="false">
      <c r="R522" s="428"/>
      <c r="S522" s="429"/>
    </row>
    <row r="523" s="128" customFormat="true" ht="21" hidden="false" customHeight="true" outlineLevel="0" collapsed="false">
      <c r="R523" s="428"/>
      <c r="S523" s="429"/>
    </row>
    <row r="524" s="128" customFormat="true" ht="21" hidden="false" customHeight="true" outlineLevel="0" collapsed="false">
      <c r="R524" s="428"/>
      <c r="S524" s="429"/>
    </row>
    <row r="525" s="128" customFormat="true" ht="21" hidden="false" customHeight="true" outlineLevel="0" collapsed="false">
      <c r="R525" s="428"/>
      <c r="S525" s="429"/>
    </row>
    <row r="526" s="128" customFormat="true" ht="21" hidden="false" customHeight="true" outlineLevel="0" collapsed="false">
      <c r="R526" s="428"/>
      <c r="S526" s="429"/>
    </row>
    <row r="527" s="128" customFormat="true" ht="21" hidden="false" customHeight="true" outlineLevel="0" collapsed="false">
      <c r="R527" s="428"/>
      <c r="S527" s="429"/>
    </row>
    <row r="528" s="128" customFormat="true" ht="21" hidden="false" customHeight="true" outlineLevel="0" collapsed="false">
      <c r="R528" s="428"/>
      <c r="S528" s="429"/>
    </row>
    <row r="529" s="128" customFormat="true" ht="21" hidden="false" customHeight="true" outlineLevel="0" collapsed="false">
      <c r="R529" s="428"/>
      <c r="S529" s="429"/>
    </row>
    <row r="530" s="128" customFormat="true" ht="21" hidden="false" customHeight="true" outlineLevel="0" collapsed="false">
      <c r="R530" s="428"/>
      <c r="S530" s="429"/>
    </row>
    <row r="531" s="128" customFormat="true" ht="21" hidden="false" customHeight="true" outlineLevel="0" collapsed="false">
      <c r="R531" s="428"/>
      <c r="S531" s="429"/>
    </row>
    <row r="532" s="128" customFormat="true" ht="21" hidden="false" customHeight="true" outlineLevel="0" collapsed="false">
      <c r="R532" s="428"/>
      <c r="S532" s="429"/>
    </row>
    <row r="533" s="128" customFormat="true" ht="21" hidden="false" customHeight="true" outlineLevel="0" collapsed="false">
      <c r="R533" s="428"/>
      <c r="S533" s="429"/>
    </row>
    <row r="534" s="128" customFormat="true" ht="21" hidden="false" customHeight="true" outlineLevel="0" collapsed="false">
      <c r="R534" s="428"/>
      <c r="S534" s="429"/>
    </row>
    <row r="535" s="128" customFormat="true" ht="21" hidden="false" customHeight="true" outlineLevel="0" collapsed="false">
      <c r="R535" s="428"/>
      <c r="S535" s="429"/>
    </row>
    <row r="536" s="128" customFormat="true" ht="21" hidden="false" customHeight="true" outlineLevel="0" collapsed="false">
      <c r="R536" s="428"/>
      <c r="S536" s="429"/>
    </row>
    <row r="537" s="128" customFormat="true" ht="21" hidden="false" customHeight="true" outlineLevel="0" collapsed="false">
      <c r="R537" s="428"/>
      <c r="S537" s="429"/>
    </row>
    <row r="538" s="128" customFormat="true" ht="21" hidden="false" customHeight="true" outlineLevel="0" collapsed="false">
      <c r="R538" s="428"/>
      <c r="S538" s="429"/>
    </row>
    <row r="539" s="128" customFormat="true" ht="21" hidden="false" customHeight="true" outlineLevel="0" collapsed="false">
      <c r="R539" s="428"/>
      <c r="S539" s="429"/>
    </row>
    <row r="540" s="128" customFormat="true" ht="21" hidden="false" customHeight="true" outlineLevel="0" collapsed="false">
      <c r="R540" s="428"/>
      <c r="S540" s="429"/>
    </row>
    <row r="541" s="128" customFormat="true" ht="21" hidden="false" customHeight="true" outlineLevel="0" collapsed="false">
      <c r="R541" s="428"/>
      <c r="S541" s="429"/>
    </row>
    <row r="542" s="128" customFormat="true" ht="21" hidden="false" customHeight="true" outlineLevel="0" collapsed="false">
      <c r="R542" s="428"/>
      <c r="S542" s="429"/>
    </row>
    <row r="543" s="128" customFormat="true" ht="21" hidden="false" customHeight="true" outlineLevel="0" collapsed="false">
      <c r="R543" s="428"/>
      <c r="S543" s="429"/>
    </row>
    <row r="544" s="128" customFormat="true" ht="21" hidden="false" customHeight="true" outlineLevel="0" collapsed="false">
      <c r="R544" s="428"/>
      <c r="S544" s="429"/>
    </row>
    <row r="545" s="128" customFormat="true" ht="21" hidden="false" customHeight="true" outlineLevel="0" collapsed="false">
      <c r="R545" s="428"/>
      <c r="S545" s="429"/>
    </row>
    <row r="546" s="128" customFormat="true" ht="21" hidden="false" customHeight="true" outlineLevel="0" collapsed="false">
      <c r="R546" s="428"/>
      <c r="S546" s="429"/>
    </row>
    <row r="547" s="128" customFormat="true" ht="21" hidden="false" customHeight="true" outlineLevel="0" collapsed="false">
      <c r="R547" s="428"/>
      <c r="S547" s="429"/>
    </row>
    <row r="548" s="128" customFormat="true" ht="21" hidden="false" customHeight="true" outlineLevel="0" collapsed="false">
      <c r="R548" s="428"/>
      <c r="S548" s="429"/>
    </row>
    <row r="549" s="128" customFormat="true" ht="21" hidden="false" customHeight="true" outlineLevel="0" collapsed="false">
      <c r="R549" s="428"/>
      <c r="S549" s="429"/>
    </row>
    <row r="550" s="128" customFormat="true" ht="21" hidden="false" customHeight="true" outlineLevel="0" collapsed="false">
      <c r="R550" s="428"/>
      <c r="S550" s="429"/>
    </row>
    <row r="551" s="128" customFormat="true" ht="21" hidden="false" customHeight="true" outlineLevel="0" collapsed="false">
      <c r="R551" s="428"/>
      <c r="S551" s="429"/>
    </row>
    <row r="552" s="128" customFormat="true" ht="21" hidden="false" customHeight="true" outlineLevel="0" collapsed="false">
      <c r="R552" s="428"/>
      <c r="S552" s="429"/>
    </row>
    <row r="553" s="128" customFormat="true" ht="21" hidden="false" customHeight="true" outlineLevel="0" collapsed="false">
      <c r="R553" s="428"/>
      <c r="S553" s="429"/>
    </row>
    <row r="554" s="128" customFormat="true" ht="21" hidden="false" customHeight="true" outlineLevel="0" collapsed="false">
      <c r="R554" s="428"/>
      <c r="S554" s="429"/>
    </row>
    <row r="555" s="128" customFormat="true" ht="21" hidden="false" customHeight="true" outlineLevel="0" collapsed="false">
      <c r="R555" s="428"/>
      <c r="S555" s="429"/>
    </row>
    <row r="556" s="128" customFormat="true" ht="21" hidden="false" customHeight="true" outlineLevel="0" collapsed="false">
      <c r="R556" s="428"/>
      <c r="S556" s="429"/>
    </row>
    <row r="557" s="128" customFormat="true" ht="21" hidden="false" customHeight="true" outlineLevel="0" collapsed="false">
      <c r="R557" s="428"/>
      <c r="S557" s="429"/>
    </row>
    <row r="558" s="128" customFormat="true" ht="21" hidden="false" customHeight="true" outlineLevel="0" collapsed="false">
      <c r="R558" s="428"/>
      <c r="S558" s="429"/>
    </row>
    <row r="559" s="128" customFormat="true" ht="21" hidden="false" customHeight="true" outlineLevel="0" collapsed="false">
      <c r="R559" s="428"/>
      <c r="S559" s="429"/>
    </row>
    <row r="560" s="128" customFormat="true" ht="21" hidden="false" customHeight="true" outlineLevel="0" collapsed="false">
      <c r="R560" s="428"/>
      <c r="S560" s="429"/>
    </row>
    <row r="561" s="128" customFormat="true" ht="21" hidden="false" customHeight="true" outlineLevel="0" collapsed="false">
      <c r="R561" s="428"/>
      <c r="S561" s="429"/>
    </row>
    <row r="562" s="128" customFormat="true" ht="21" hidden="false" customHeight="true" outlineLevel="0" collapsed="false">
      <c r="R562" s="428"/>
      <c r="S562" s="429"/>
    </row>
    <row r="563" s="128" customFormat="true" ht="21" hidden="false" customHeight="true" outlineLevel="0" collapsed="false">
      <c r="R563" s="428"/>
      <c r="S563" s="429"/>
    </row>
    <row r="564" s="128" customFormat="true" ht="21" hidden="false" customHeight="true" outlineLevel="0" collapsed="false">
      <c r="R564" s="428"/>
      <c r="S564" s="429"/>
    </row>
    <row r="565" s="128" customFormat="true" ht="21" hidden="false" customHeight="true" outlineLevel="0" collapsed="false">
      <c r="R565" s="428"/>
      <c r="S565" s="429"/>
    </row>
    <row r="566" s="128" customFormat="true" ht="21" hidden="false" customHeight="true" outlineLevel="0" collapsed="false">
      <c r="R566" s="428"/>
      <c r="S566" s="429"/>
    </row>
    <row r="567" s="128" customFormat="true" ht="21" hidden="false" customHeight="true" outlineLevel="0" collapsed="false">
      <c r="R567" s="428"/>
      <c r="S567" s="429"/>
    </row>
    <row r="568" s="128" customFormat="true" ht="21" hidden="false" customHeight="true" outlineLevel="0" collapsed="false">
      <c r="R568" s="428"/>
      <c r="S568" s="429"/>
    </row>
    <row r="569" s="128" customFormat="true" ht="21" hidden="false" customHeight="true" outlineLevel="0" collapsed="false">
      <c r="R569" s="428"/>
      <c r="S569" s="429"/>
    </row>
    <row r="570" s="128" customFormat="true" ht="21" hidden="false" customHeight="true" outlineLevel="0" collapsed="false">
      <c r="R570" s="428"/>
      <c r="S570" s="429"/>
    </row>
    <row r="571" s="128" customFormat="true" ht="21" hidden="false" customHeight="true" outlineLevel="0" collapsed="false">
      <c r="R571" s="428"/>
      <c r="S571" s="429"/>
    </row>
    <row r="572" s="128" customFormat="true" ht="21" hidden="false" customHeight="true" outlineLevel="0" collapsed="false">
      <c r="R572" s="428"/>
      <c r="S572" s="429"/>
    </row>
    <row r="573" s="128" customFormat="true" ht="21" hidden="false" customHeight="true" outlineLevel="0" collapsed="false">
      <c r="R573" s="428"/>
      <c r="S573" s="429"/>
    </row>
    <row r="574" s="128" customFormat="true" ht="21" hidden="false" customHeight="true" outlineLevel="0" collapsed="false">
      <c r="R574" s="428"/>
      <c r="S574" s="429"/>
    </row>
    <row r="575" s="128" customFormat="true" ht="21" hidden="false" customHeight="true" outlineLevel="0" collapsed="false">
      <c r="R575" s="428"/>
      <c r="S575" s="429"/>
    </row>
    <row r="576" s="128" customFormat="true" ht="21" hidden="false" customHeight="true" outlineLevel="0" collapsed="false">
      <c r="R576" s="428"/>
      <c r="S576" s="429"/>
    </row>
    <row r="577" s="128" customFormat="true" ht="21" hidden="false" customHeight="true" outlineLevel="0" collapsed="false">
      <c r="R577" s="428"/>
      <c r="S577" s="429"/>
    </row>
    <row r="578" s="128" customFormat="true" ht="21" hidden="false" customHeight="true" outlineLevel="0" collapsed="false">
      <c r="R578" s="428"/>
      <c r="S578" s="429"/>
    </row>
    <row r="579" s="128" customFormat="true" ht="21" hidden="false" customHeight="true" outlineLevel="0" collapsed="false">
      <c r="R579" s="428"/>
      <c r="S579" s="429"/>
    </row>
    <row r="580" s="128" customFormat="true" ht="21" hidden="false" customHeight="true" outlineLevel="0" collapsed="false">
      <c r="R580" s="428"/>
      <c r="S580" s="429"/>
    </row>
    <row r="581" s="128" customFormat="true" ht="21" hidden="false" customHeight="true" outlineLevel="0" collapsed="false">
      <c r="R581" s="428"/>
      <c r="S581" s="429"/>
    </row>
    <row r="582" s="128" customFormat="true" ht="21" hidden="false" customHeight="true" outlineLevel="0" collapsed="false">
      <c r="R582" s="428"/>
      <c r="S582" s="429"/>
    </row>
    <row r="583" s="128" customFormat="true" ht="21" hidden="false" customHeight="true" outlineLevel="0" collapsed="false">
      <c r="R583" s="428"/>
      <c r="S583" s="429"/>
    </row>
    <row r="584" s="128" customFormat="true" ht="21" hidden="false" customHeight="true" outlineLevel="0" collapsed="false">
      <c r="R584" s="428"/>
      <c r="S584" s="429"/>
    </row>
    <row r="585" s="128" customFormat="true" ht="21" hidden="false" customHeight="true" outlineLevel="0" collapsed="false">
      <c r="R585" s="428"/>
      <c r="S585" s="429"/>
    </row>
    <row r="586" s="128" customFormat="true" ht="21" hidden="false" customHeight="true" outlineLevel="0" collapsed="false">
      <c r="R586" s="428"/>
      <c r="S586" s="429"/>
    </row>
    <row r="587" s="128" customFormat="true" ht="21" hidden="false" customHeight="true" outlineLevel="0" collapsed="false">
      <c r="R587" s="428"/>
      <c r="S587" s="429"/>
    </row>
    <row r="588" s="128" customFormat="true" ht="21" hidden="false" customHeight="true" outlineLevel="0" collapsed="false">
      <c r="R588" s="428"/>
      <c r="S588" s="429"/>
    </row>
    <row r="589" s="128" customFormat="true" ht="21" hidden="false" customHeight="true" outlineLevel="0" collapsed="false">
      <c r="R589" s="428"/>
      <c r="S589" s="429"/>
    </row>
    <row r="590" s="128" customFormat="true" ht="21" hidden="false" customHeight="true" outlineLevel="0" collapsed="false">
      <c r="R590" s="428"/>
      <c r="S590" s="429"/>
    </row>
    <row r="591" s="128" customFormat="true" ht="21" hidden="false" customHeight="true" outlineLevel="0" collapsed="false">
      <c r="R591" s="428"/>
      <c r="S591" s="429"/>
    </row>
    <row r="592" s="128" customFormat="true" ht="21" hidden="false" customHeight="true" outlineLevel="0" collapsed="false">
      <c r="R592" s="428"/>
      <c r="S592" s="429"/>
    </row>
    <row r="593" s="128" customFormat="true" ht="21" hidden="false" customHeight="true" outlineLevel="0" collapsed="false">
      <c r="R593" s="428"/>
      <c r="S593" s="429"/>
    </row>
    <row r="594" s="128" customFormat="true" ht="21" hidden="false" customHeight="true" outlineLevel="0" collapsed="false">
      <c r="R594" s="428"/>
      <c r="S594" s="429"/>
    </row>
    <row r="595" s="128" customFormat="true" ht="21" hidden="false" customHeight="true" outlineLevel="0" collapsed="false">
      <c r="R595" s="428"/>
      <c r="S595" s="429"/>
    </row>
    <row r="596" s="128" customFormat="true" ht="21" hidden="false" customHeight="true" outlineLevel="0" collapsed="false">
      <c r="R596" s="428"/>
      <c r="S596" s="429"/>
    </row>
    <row r="597" s="128" customFormat="true" ht="21" hidden="false" customHeight="true" outlineLevel="0" collapsed="false">
      <c r="R597" s="428"/>
      <c r="S597" s="429"/>
    </row>
    <row r="598" s="128" customFormat="true" ht="21" hidden="false" customHeight="true" outlineLevel="0" collapsed="false">
      <c r="R598" s="428"/>
      <c r="S598" s="429"/>
    </row>
    <row r="599" s="128" customFormat="true" ht="21" hidden="false" customHeight="true" outlineLevel="0" collapsed="false">
      <c r="R599" s="428"/>
      <c r="S599" s="429"/>
    </row>
    <row r="600" s="128" customFormat="true" ht="21" hidden="false" customHeight="true" outlineLevel="0" collapsed="false">
      <c r="R600" s="428"/>
      <c r="S600" s="429"/>
    </row>
    <row r="601" s="128" customFormat="true" ht="21" hidden="false" customHeight="true" outlineLevel="0" collapsed="false">
      <c r="R601" s="428"/>
      <c r="S601" s="429"/>
    </row>
    <row r="602" s="128" customFormat="true" ht="21" hidden="false" customHeight="true" outlineLevel="0" collapsed="false">
      <c r="R602" s="428"/>
      <c r="S602" s="429"/>
    </row>
    <row r="603" s="128" customFormat="true" ht="21" hidden="false" customHeight="true" outlineLevel="0" collapsed="false">
      <c r="R603" s="428"/>
      <c r="S603" s="429"/>
    </row>
    <row r="604" s="128" customFormat="true" ht="21" hidden="false" customHeight="true" outlineLevel="0" collapsed="false">
      <c r="R604" s="428"/>
      <c r="S604" s="429"/>
    </row>
    <row r="605" s="128" customFormat="true" ht="21" hidden="false" customHeight="true" outlineLevel="0" collapsed="false">
      <c r="R605" s="428"/>
      <c r="S605" s="429"/>
    </row>
    <row r="606" s="128" customFormat="true" ht="21" hidden="false" customHeight="true" outlineLevel="0" collapsed="false">
      <c r="R606" s="428"/>
      <c r="S606" s="429"/>
    </row>
    <row r="607" s="128" customFormat="true" ht="21" hidden="false" customHeight="true" outlineLevel="0" collapsed="false">
      <c r="R607" s="428"/>
      <c r="S607" s="429"/>
    </row>
    <row r="608" s="128" customFormat="true" ht="21" hidden="false" customHeight="true" outlineLevel="0" collapsed="false">
      <c r="R608" s="428"/>
      <c r="S608" s="429"/>
    </row>
    <row r="609" s="128" customFormat="true" ht="21" hidden="false" customHeight="true" outlineLevel="0" collapsed="false">
      <c r="R609" s="428"/>
      <c r="S609" s="429"/>
    </row>
    <row r="610" s="128" customFormat="true" ht="21" hidden="false" customHeight="true" outlineLevel="0" collapsed="false">
      <c r="R610" s="428"/>
      <c r="S610" s="429"/>
    </row>
    <row r="611" s="128" customFormat="true" ht="21" hidden="false" customHeight="true" outlineLevel="0" collapsed="false">
      <c r="R611" s="428"/>
      <c r="S611" s="429"/>
    </row>
    <row r="612" s="128" customFormat="true" ht="21" hidden="false" customHeight="true" outlineLevel="0" collapsed="false">
      <c r="R612" s="428"/>
      <c r="S612" s="429"/>
    </row>
    <row r="613" s="128" customFormat="true" ht="21" hidden="false" customHeight="true" outlineLevel="0" collapsed="false">
      <c r="R613" s="428"/>
      <c r="S613" s="429"/>
    </row>
    <row r="614" s="128" customFormat="true" ht="21" hidden="false" customHeight="true" outlineLevel="0" collapsed="false">
      <c r="R614" s="428"/>
      <c r="S614" s="429"/>
    </row>
    <row r="615" s="128" customFormat="true" ht="21" hidden="false" customHeight="true" outlineLevel="0" collapsed="false">
      <c r="R615" s="428"/>
      <c r="S615" s="429"/>
    </row>
    <row r="616" s="128" customFormat="true" ht="21" hidden="false" customHeight="true" outlineLevel="0" collapsed="false">
      <c r="R616" s="428"/>
      <c r="S616" s="429"/>
    </row>
    <row r="617" s="128" customFormat="true" ht="21" hidden="false" customHeight="true" outlineLevel="0" collapsed="false">
      <c r="R617" s="428"/>
      <c r="S617" s="429"/>
    </row>
    <row r="618" s="128" customFormat="true" ht="21" hidden="false" customHeight="true" outlineLevel="0" collapsed="false">
      <c r="R618" s="428"/>
      <c r="S618" s="429"/>
    </row>
    <row r="619" s="128" customFormat="true" ht="21" hidden="false" customHeight="true" outlineLevel="0" collapsed="false">
      <c r="R619" s="428"/>
      <c r="S619" s="429"/>
    </row>
    <row r="620" s="128" customFormat="true" ht="21" hidden="false" customHeight="true" outlineLevel="0" collapsed="false">
      <c r="R620" s="428"/>
      <c r="S620" s="429"/>
    </row>
    <row r="621" s="128" customFormat="true" ht="21" hidden="false" customHeight="true" outlineLevel="0" collapsed="false">
      <c r="R621" s="428"/>
      <c r="S621" s="429"/>
    </row>
    <row r="622" s="128" customFormat="true" ht="21" hidden="false" customHeight="true" outlineLevel="0" collapsed="false">
      <c r="R622" s="428"/>
      <c r="S622" s="429"/>
    </row>
    <row r="623" s="128" customFormat="true" ht="21" hidden="false" customHeight="true" outlineLevel="0" collapsed="false">
      <c r="R623" s="428"/>
      <c r="S623" s="429"/>
    </row>
    <row r="624" s="128" customFormat="true" ht="21" hidden="false" customHeight="true" outlineLevel="0" collapsed="false">
      <c r="R624" s="428"/>
      <c r="S624" s="429"/>
    </row>
    <row r="625" s="128" customFormat="true" ht="21" hidden="false" customHeight="true" outlineLevel="0" collapsed="false">
      <c r="R625" s="428"/>
      <c r="S625" s="429"/>
    </row>
    <row r="626" s="128" customFormat="true" ht="21" hidden="false" customHeight="true" outlineLevel="0" collapsed="false">
      <c r="R626" s="428"/>
      <c r="S626" s="429"/>
    </row>
    <row r="627" s="128" customFormat="true" ht="21" hidden="false" customHeight="true" outlineLevel="0" collapsed="false">
      <c r="R627" s="428"/>
      <c r="S627" s="429"/>
    </row>
    <row r="628" s="128" customFormat="true" ht="21" hidden="false" customHeight="true" outlineLevel="0" collapsed="false">
      <c r="R628" s="428"/>
      <c r="S628" s="429"/>
    </row>
    <row r="629" s="128" customFormat="true" ht="21" hidden="false" customHeight="true" outlineLevel="0" collapsed="false">
      <c r="R629" s="428"/>
      <c r="S629" s="429"/>
    </row>
    <row r="630" s="128" customFormat="true" ht="21" hidden="false" customHeight="true" outlineLevel="0" collapsed="false">
      <c r="R630" s="428"/>
      <c r="S630" s="429"/>
    </row>
    <row r="631" s="128" customFormat="true" ht="21" hidden="false" customHeight="true" outlineLevel="0" collapsed="false">
      <c r="R631" s="428"/>
      <c r="S631" s="429"/>
    </row>
    <row r="632" s="128" customFormat="true" ht="21" hidden="false" customHeight="true" outlineLevel="0" collapsed="false">
      <c r="R632" s="428"/>
      <c r="S632" s="429"/>
    </row>
    <row r="633" s="128" customFormat="true" ht="21" hidden="false" customHeight="true" outlineLevel="0" collapsed="false">
      <c r="R633" s="428"/>
      <c r="S633" s="429"/>
    </row>
    <row r="634" s="128" customFormat="true" ht="21" hidden="false" customHeight="true" outlineLevel="0" collapsed="false">
      <c r="R634" s="428"/>
      <c r="S634" s="429"/>
    </row>
    <row r="635" s="128" customFormat="true" ht="21" hidden="false" customHeight="true" outlineLevel="0" collapsed="false">
      <c r="R635" s="428"/>
      <c r="S635" s="429"/>
    </row>
    <row r="636" s="128" customFormat="true" ht="21" hidden="false" customHeight="true" outlineLevel="0" collapsed="false">
      <c r="R636" s="428"/>
      <c r="S636" s="429"/>
    </row>
    <row r="637" s="128" customFormat="true" ht="21" hidden="false" customHeight="true" outlineLevel="0" collapsed="false">
      <c r="R637" s="428"/>
      <c r="S637" s="429"/>
    </row>
    <row r="638" s="128" customFormat="true" ht="21" hidden="false" customHeight="true" outlineLevel="0" collapsed="false">
      <c r="R638" s="428"/>
      <c r="S638" s="429"/>
    </row>
    <row r="639" s="128" customFormat="true" ht="21" hidden="false" customHeight="true" outlineLevel="0" collapsed="false">
      <c r="R639" s="428"/>
      <c r="S639" s="429"/>
    </row>
    <row r="640" s="128" customFormat="true" ht="21" hidden="false" customHeight="true" outlineLevel="0" collapsed="false">
      <c r="R640" s="428"/>
      <c r="S640" s="429"/>
    </row>
    <row r="641" s="128" customFormat="true" ht="21" hidden="false" customHeight="true" outlineLevel="0" collapsed="false">
      <c r="R641" s="428"/>
      <c r="S641" s="429"/>
    </row>
    <row r="642" s="128" customFormat="true" ht="21" hidden="false" customHeight="true" outlineLevel="0" collapsed="false">
      <c r="R642" s="428"/>
      <c r="S642" s="429"/>
    </row>
    <row r="643" s="128" customFormat="true" ht="21" hidden="false" customHeight="true" outlineLevel="0" collapsed="false">
      <c r="R643" s="428"/>
      <c r="S643" s="429"/>
    </row>
    <row r="644" s="128" customFormat="true" ht="21" hidden="false" customHeight="true" outlineLevel="0" collapsed="false">
      <c r="R644" s="428"/>
      <c r="S644" s="429"/>
    </row>
    <row r="645" s="128" customFormat="true" ht="21" hidden="false" customHeight="true" outlineLevel="0" collapsed="false">
      <c r="R645" s="428"/>
      <c r="S645" s="429"/>
    </row>
    <row r="646" s="128" customFormat="true" ht="21" hidden="false" customHeight="true" outlineLevel="0" collapsed="false">
      <c r="R646" s="428"/>
      <c r="S646" s="429"/>
    </row>
    <row r="647" s="128" customFormat="true" ht="21" hidden="false" customHeight="true" outlineLevel="0" collapsed="false">
      <c r="R647" s="428"/>
      <c r="S647" s="429"/>
    </row>
    <row r="648" s="128" customFormat="true" ht="21" hidden="false" customHeight="true" outlineLevel="0" collapsed="false">
      <c r="R648" s="428"/>
      <c r="S648" s="429"/>
    </row>
    <row r="649" s="128" customFormat="true" ht="21" hidden="false" customHeight="true" outlineLevel="0" collapsed="false">
      <c r="R649" s="428"/>
      <c r="S649" s="429"/>
    </row>
    <row r="650" s="128" customFormat="true" ht="21" hidden="false" customHeight="true" outlineLevel="0" collapsed="false">
      <c r="R650" s="428"/>
      <c r="S650" s="429"/>
    </row>
    <row r="651" s="128" customFormat="true" ht="21" hidden="false" customHeight="true" outlineLevel="0" collapsed="false">
      <c r="R651" s="428"/>
      <c r="S651" s="429"/>
    </row>
    <row r="652" s="128" customFormat="true" ht="21" hidden="false" customHeight="true" outlineLevel="0" collapsed="false">
      <c r="R652" s="428"/>
      <c r="S652" s="429"/>
    </row>
    <row r="653" s="128" customFormat="true" ht="21" hidden="false" customHeight="true" outlineLevel="0" collapsed="false">
      <c r="R653" s="428"/>
      <c r="S653" s="429"/>
    </row>
    <row r="654" s="128" customFormat="true" ht="21" hidden="false" customHeight="true" outlineLevel="0" collapsed="false">
      <c r="R654" s="428"/>
      <c r="S654" s="429"/>
    </row>
    <row r="655" s="128" customFormat="true" ht="21" hidden="false" customHeight="true" outlineLevel="0" collapsed="false">
      <c r="R655" s="428"/>
      <c r="S655" s="429"/>
    </row>
    <row r="656" s="128" customFormat="true" ht="21" hidden="false" customHeight="true" outlineLevel="0" collapsed="false">
      <c r="R656" s="428"/>
      <c r="S656" s="429"/>
    </row>
    <row r="657" s="128" customFormat="true" ht="21" hidden="false" customHeight="true" outlineLevel="0" collapsed="false">
      <c r="R657" s="428"/>
      <c r="S657" s="429"/>
    </row>
    <row r="658" s="128" customFormat="true" ht="21" hidden="false" customHeight="true" outlineLevel="0" collapsed="false">
      <c r="R658" s="428"/>
      <c r="S658" s="429"/>
    </row>
    <row r="659" s="128" customFormat="true" ht="21" hidden="false" customHeight="true" outlineLevel="0" collapsed="false">
      <c r="R659" s="428"/>
      <c r="S659" s="429"/>
    </row>
    <row r="660" s="128" customFormat="true" ht="21" hidden="false" customHeight="true" outlineLevel="0" collapsed="false">
      <c r="R660" s="428"/>
      <c r="S660" s="429"/>
    </row>
    <row r="661" s="128" customFormat="true" ht="21" hidden="false" customHeight="true" outlineLevel="0" collapsed="false">
      <c r="R661" s="428"/>
      <c r="S661" s="429"/>
    </row>
    <row r="662" s="128" customFormat="true" ht="21" hidden="false" customHeight="true" outlineLevel="0" collapsed="false">
      <c r="R662" s="428"/>
      <c r="S662" s="429"/>
    </row>
    <row r="663" s="128" customFormat="true" ht="21" hidden="false" customHeight="true" outlineLevel="0" collapsed="false">
      <c r="R663" s="428"/>
      <c r="S663" s="429"/>
    </row>
    <row r="664" s="128" customFormat="true" ht="21" hidden="false" customHeight="true" outlineLevel="0" collapsed="false">
      <c r="R664" s="428"/>
      <c r="S664" s="429"/>
    </row>
    <row r="665" s="128" customFormat="true" ht="21" hidden="false" customHeight="true" outlineLevel="0" collapsed="false">
      <c r="R665" s="428"/>
      <c r="S665" s="429"/>
    </row>
    <row r="666" s="128" customFormat="true" ht="21" hidden="false" customHeight="true" outlineLevel="0" collapsed="false">
      <c r="R666" s="428"/>
      <c r="S666" s="429"/>
    </row>
    <row r="667" s="128" customFormat="true" ht="21" hidden="false" customHeight="true" outlineLevel="0" collapsed="false">
      <c r="R667" s="428"/>
      <c r="S667" s="429"/>
    </row>
    <row r="668" s="128" customFormat="true" ht="21" hidden="false" customHeight="true" outlineLevel="0" collapsed="false">
      <c r="R668" s="428"/>
      <c r="S668" s="429"/>
    </row>
    <row r="669" s="128" customFormat="true" ht="21" hidden="false" customHeight="true" outlineLevel="0" collapsed="false">
      <c r="R669" s="428"/>
      <c r="S669" s="429"/>
    </row>
    <row r="670" s="128" customFormat="true" ht="21" hidden="false" customHeight="true" outlineLevel="0" collapsed="false">
      <c r="R670" s="428"/>
      <c r="S670" s="429"/>
    </row>
    <row r="671" s="128" customFormat="true" ht="21" hidden="false" customHeight="true" outlineLevel="0" collapsed="false">
      <c r="R671" s="428"/>
      <c r="S671" s="429"/>
    </row>
    <row r="672" s="128" customFormat="true" ht="21" hidden="false" customHeight="true" outlineLevel="0" collapsed="false">
      <c r="R672" s="428"/>
      <c r="S672" s="429"/>
    </row>
    <row r="673" s="128" customFormat="true" ht="21" hidden="false" customHeight="true" outlineLevel="0" collapsed="false">
      <c r="R673" s="428"/>
      <c r="S673" s="429"/>
    </row>
    <row r="674" s="128" customFormat="true" ht="21" hidden="false" customHeight="true" outlineLevel="0" collapsed="false">
      <c r="R674" s="428"/>
      <c r="S674" s="429"/>
    </row>
    <row r="675" s="128" customFormat="true" ht="21" hidden="false" customHeight="true" outlineLevel="0" collapsed="false">
      <c r="R675" s="428"/>
      <c r="S675" s="429"/>
    </row>
    <row r="676" s="128" customFormat="true" ht="21" hidden="false" customHeight="true" outlineLevel="0" collapsed="false">
      <c r="R676" s="428"/>
      <c r="S676" s="429"/>
    </row>
    <row r="677" s="128" customFormat="true" ht="21" hidden="false" customHeight="true" outlineLevel="0" collapsed="false">
      <c r="R677" s="428"/>
      <c r="S677" s="429"/>
    </row>
    <row r="678" s="128" customFormat="true" ht="21" hidden="false" customHeight="true" outlineLevel="0" collapsed="false">
      <c r="R678" s="428"/>
      <c r="S678" s="429"/>
    </row>
    <row r="679" s="128" customFormat="true" ht="21" hidden="false" customHeight="true" outlineLevel="0" collapsed="false">
      <c r="R679" s="428"/>
      <c r="S679" s="429"/>
    </row>
    <row r="680" s="128" customFormat="true" ht="21" hidden="false" customHeight="true" outlineLevel="0" collapsed="false">
      <c r="R680" s="428"/>
      <c r="S680" s="429"/>
    </row>
    <row r="681" s="128" customFormat="true" ht="21" hidden="false" customHeight="true" outlineLevel="0" collapsed="false">
      <c r="R681" s="428"/>
      <c r="S681" s="429"/>
    </row>
    <row r="682" s="128" customFormat="true" ht="21" hidden="false" customHeight="true" outlineLevel="0" collapsed="false">
      <c r="R682" s="428"/>
      <c r="S682" s="429"/>
    </row>
    <row r="683" s="128" customFormat="true" ht="21" hidden="false" customHeight="true" outlineLevel="0" collapsed="false">
      <c r="R683" s="428"/>
      <c r="S683" s="429"/>
    </row>
    <row r="684" s="128" customFormat="true" ht="21" hidden="false" customHeight="true" outlineLevel="0" collapsed="false">
      <c r="R684" s="428"/>
      <c r="S684" s="429"/>
    </row>
    <row r="685" s="128" customFormat="true" ht="21" hidden="false" customHeight="true" outlineLevel="0" collapsed="false">
      <c r="R685" s="428"/>
      <c r="S685" s="429"/>
    </row>
    <row r="686" s="128" customFormat="true" ht="21" hidden="false" customHeight="true" outlineLevel="0" collapsed="false">
      <c r="R686" s="428"/>
      <c r="S686" s="429"/>
    </row>
    <row r="687" s="128" customFormat="true" ht="21" hidden="false" customHeight="true" outlineLevel="0" collapsed="false">
      <c r="R687" s="428"/>
      <c r="S687" s="429"/>
    </row>
    <row r="688" s="128" customFormat="true" ht="21" hidden="false" customHeight="true" outlineLevel="0" collapsed="false">
      <c r="R688" s="428"/>
      <c r="S688" s="429"/>
    </row>
    <row r="689" s="128" customFormat="true" ht="21" hidden="false" customHeight="true" outlineLevel="0" collapsed="false">
      <c r="R689" s="428"/>
      <c r="S689" s="429"/>
    </row>
    <row r="690" s="128" customFormat="true" ht="21" hidden="false" customHeight="true" outlineLevel="0" collapsed="false">
      <c r="R690" s="428"/>
      <c r="S690" s="429"/>
    </row>
    <row r="691" s="128" customFormat="true" ht="21" hidden="false" customHeight="true" outlineLevel="0" collapsed="false">
      <c r="R691" s="428"/>
      <c r="S691" s="429"/>
    </row>
    <row r="692" s="128" customFormat="true" ht="21" hidden="false" customHeight="true" outlineLevel="0" collapsed="false">
      <c r="R692" s="428"/>
      <c r="S692" s="429"/>
    </row>
    <row r="693" s="128" customFormat="true" ht="21" hidden="false" customHeight="true" outlineLevel="0" collapsed="false">
      <c r="R693" s="428"/>
      <c r="S693" s="429"/>
    </row>
    <row r="694" s="128" customFormat="true" ht="21" hidden="false" customHeight="true" outlineLevel="0" collapsed="false">
      <c r="R694" s="428"/>
      <c r="S694" s="429"/>
    </row>
    <row r="695" s="128" customFormat="true" ht="21" hidden="false" customHeight="true" outlineLevel="0" collapsed="false">
      <c r="R695" s="428"/>
      <c r="S695" s="429"/>
    </row>
    <row r="696" s="128" customFormat="true" ht="21" hidden="false" customHeight="true" outlineLevel="0" collapsed="false">
      <c r="R696" s="428"/>
      <c r="S696" s="429"/>
    </row>
    <row r="697" s="128" customFormat="true" ht="21" hidden="false" customHeight="true" outlineLevel="0" collapsed="false">
      <c r="R697" s="428"/>
      <c r="S697" s="429"/>
    </row>
    <row r="698" s="128" customFormat="true" ht="21" hidden="false" customHeight="true" outlineLevel="0" collapsed="false">
      <c r="R698" s="428"/>
      <c r="S698" s="429"/>
    </row>
    <row r="699" s="128" customFormat="true" ht="21" hidden="false" customHeight="true" outlineLevel="0" collapsed="false">
      <c r="R699" s="428"/>
      <c r="S699" s="429"/>
    </row>
    <row r="700" s="128" customFormat="true" ht="21" hidden="false" customHeight="true" outlineLevel="0" collapsed="false">
      <c r="R700" s="428"/>
      <c r="S700" s="429"/>
    </row>
    <row r="701" s="128" customFormat="true" ht="21" hidden="false" customHeight="true" outlineLevel="0" collapsed="false">
      <c r="R701" s="428"/>
      <c r="S701" s="429"/>
    </row>
    <row r="702" s="128" customFormat="true" ht="21" hidden="false" customHeight="true" outlineLevel="0" collapsed="false">
      <c r="R702" s="428"/>
      <c r="S702" s="429"/>
    </row>
    <row r="703" s="128" customFormat="true" ht="21" hidden="false" customHeight="true" outlineLevel="0" collapsed="false">
      <c r="R703" s="428"/>
      <c r="S703" s="429"/>
    </row>
    <row r="704" s="128" customFormat="true" ht="21" hidden="false" customHeight="true" outlineLevel="0" collapsed="false">
      <c r="R704" s="428"/>
      <c r="S704" s="429"/>
    </row>
    <row r="705" s="128" customFormat="true" ht="21" hidden="false" customHeight="true" outlineLevel="0" collapsed="false">
      <c r="R705" s="428"/>
      <c r="S705" s="429"/>
    </row>
    <row r="706" s="128" customFormat="true" ht="21" hidden="false" customHeight="true" outlineLevel="0" collapsed="false">
      <c r="R706" s="428"/>
      <c r="S706" s="429"/>
    </row>
    <row r="707" s="128" customFormat="true" ht="21" hidden="false" customHeight="true" outlineLevel="0" collapsed="false">
      <c r="R707" s="428"/>
      <c r="S707" s="429"/>
    </row>
    <row r="708" s="128" customFormat="true" ht="21" hidden="false" customHeight="true" outlineLevel="0" collapsed="false">
      <c r="R708" s="428"/>
      <c r="S708" s="429"/>
    </row>
    <row r="709" s="128" customFormat="true" ht="21" hidden="false" customHeight="true" outlineLevel="0" collapsed="false">
      <c r="R709" s="428"/>
      <c r="S709" s="429"/>
    </row>
    <row r="710" s="128" customFormat="true" ht="21" hidden="false" customHeight="true" outlineLevel="0" collapsed="false">
      <c r="R710" s="428"/>
      <c r="S710" s="429"/>
    </row>
    <row r="711" s="128" customFormat="true" ht="21" hidden="false" customHeight="true" outlineLevel="0" collapsed="false">
      <c r="R711" s="428"/>
      <c r="S711" s="429"/>
    </row>
    <row r="712" s="128" customFormat="true" ht="21" hidden="false" customHeight="true" outlineLevel="0" collapsed="false">
      <c r="R712" s="428"/>
      <c r="S712" s="429"/>
    </row>
    <row r="713" s="128" customFormat="true" ht="21" hidden="false" customHeight="true" outlineLevel="0" collapsed="false">
      <c r="R713" s="428"/>
      <c r="S713" s="429"/>
    </row>
    <row r="714" s="128" customFormat="true" ht="21" hidden="false" customHeight="true" outlineLevel="0" collapsed="false">
      <c r="R714" s="428"/>
      <c r="S714" s="429"/>
    </row>
    <row r="715" s="128" customFormat="true" ht="21" hidden="false" customHeight="true" outlineLevel="0" collapsed="false">
      <c r="R715" s="428"/>
      <c r="S715" s="429"/>
    </row>
    <row r="716" s="128" customFormat="true" ht="21" hidden="false" customHeight="true" outlineLevel="0" collapsed="false">
      <c r="R716" s="428"/>
      <c r="S716" s="429"/>
    </row>
    <row r="717" s="128" customFormat="true" ht="21" hidden="false" customHeight="true" outlineLevel="0" collapsed="false">
      <c r="R717" s="428"/>
      <c r="S717" s="429"/>
    </row>
    <row r="718" s="128" customFormat="true" ht="21" hidden="false" customHeight="true" outlineLevel="0" collapsed="false">
      <c r="R718" s="428"/>
      <c r="S718" s="429"/>
    </row>
    <row r="719" s="128" customFormat="true" ht="21" hidden="false" customHeight="true" outlineLevel="0" collapsed="false">
      <c r="R719" s="428"/>
      <c r="S719" s="429"/>
    </row>
    <row r="720" s="128" customFormat="true" ht="21" hidden="false" customHeight="true" outlineLevel="0" collapsed="false">
      <c r="R720" s="428"/>
      <c r="S720" s="429"/>
    </row>
    <row r="721" s="128" customFormat="true" ht="21" hidden="false" customHeight="true" outlineLevel="0" collapsed="false">
      <c r="R721" s="428"/>
      <c r="S721" s="429"/>
    </row>
    <row r="722" s="128" customFormat="true" ht="21" hidden="false" customHeight="true" outlineLevel="0" collapsed="false">
      <c r="R722" s="428"/>
      <c r="S722" s="429"/>
    </row>
    <row r="723" s="128" customFormat="true" ht="21" hidden="false" customHeight="true" outlineLevel="0" collapsed="false">
      <c r="R723" s="428"/>
      <c r="S723" s="429"/>
    </row>
    <row r="724" s="128" customFormat="true" ht="21" hidden="false" customHeight="true" outlineLevel="0" collapsed="false">
      <c r="R724" s="428"/>
      <c r="S724" s="429"/>
    </row>
    <row r="725" s="128" customFormat="true" ht="21" hidden="false" customHeight="true" outlineLevel="0" collapsed="false">
      <c r="R725" s="428"/>
      <c r="S725" s="429"/>
    </row>
    <row r="726" s="128" customFormat="true" ht="21" hidden="false" customHeight="true" outlineLevel="0" collapsed="false">
      <c r="R726" s="428"/>
      <c r="S726" s="429"/>
    </row>
    <row r="727" s="128" customFormat="true" ht="21" hidden="false" customHeight="true" outlineLevel="0" collapsed="false">
      <c r="R727" s="428"/>
      <c r="S727" s="429"/>
    </row>
    <row r="728" s="128" customFormat="true" ht="21" hidden="false" customHeight="true" outlineLevel="0" collapsed="false">
      <c r="R728" s="428"/>
      <c r="S728" s="429"/>
    </row>
    <row r="729" s="128" customFormat="true" ht="21" hidden="false" customHeight="true" outlineLevel="0" collapsed="false">
      <c r="R729" s="428"/>
      <c r="S729" s="429"/>
    </row>
    <row r="730" s="128" customFormat="true" ht="21" hidden="false" customHeight="true" outlineLevel="0" collapsed="false">
      <c r="R730" s="428"/>
      <c r="S730" s="429"/>
    </row>
    <row r="731" s="128" customFormat="true" ht="21" hidden="false" customHeight="true" outlineLevel="0" collapsed="false">
      <c r="R731" s="428"/>
      <c r="S731" s="429"/>
    </row>
    <row r="732" s="128" customFormat="true" ht="21" hidden="false" customHeight="true" outlineLevel="0" collapsed="false">
      <c r="R732" s="428"/>
      <c r="S732" s="429"/>
    </row>
    <row r="733" s="128" customFormat="true" ht="21" hidden="false" customHeight="true" outlineLevel="0" collapsed="false">
      <c r="R733" s="428"/>
      <c r="S733" s="429"/>
    </row>
    <row r="734" s="128" customFormat="true" ht="21" hidden="false" customHeight="true" outlineLevel="0" collapsed="false">
      <c r="R734" s="428"/>
      <c r="S734" s="429"/>
    </row>
    <row r="735" s="128" customFormat="true" ht="21" hidden="false" customHeight="true" outlineLevel="0" collapsed="false">
      <c r="R735" s="428"/>
      <c r="S735" s="429"/>
    </row>
    <row r="736" s="128" customFormat="true" ht="21" hidden="false" customHeight="true" outlineLevel="0" collapsed="false">
      <c r="R736" s="428"/>
      <c r="S736" s="429"/>
    </row>
    <row r="737" s="128" customFormat="true" ht="21" hidden="false" customHeight="true" outlineLevel="0" collapsed="false">
      <c r="R737" s="428"/>
      <c r="S737" s="429"/>
    </row>
    <row r="738" s="128" customFormat="true" ht="21" hidden="false" customHeight="true" outlineLevel="0" collapsed="false">
      <c r="R738" s="428"/>
      <c r="S738" s="429"/>
    </row>
    <row r="739" s="128" customFormat="true" ht="21" hidden="false" customHeight="true" outlineLevel="0" collapsed="false">
      <c r="R739" s="428"/>
      <c r="S739" s="429"/>
    </row>
    <row r="740" s="128" customFormat="true" ht="21" hidden="false" customHeight="true" outlineLevel="0" collapsed="false">
      <c r="R740" s="428"/>
      <c r="S740" s="429"/>
    </row>
    <row r="741" s="128" customFormat="true" ht="21" hidden="false" customHeight="true" outlineLevel="0" collapsed="false">
      <c r="R741" s="428"/>
      <c r="S741" s="429"/>
    </row>
    <row r="742" s="128" customFormat="true" ht="21" hidden="false" customHeight="true" outlineLevel="0" collapsed="false">
      <c r="R742" s="428"/>
      <c r="S742" s="429"/>
    </row>
    <row r="743" s="128" customFormat="true" ht="21" hidden="false" customHeight="true" outlineLevel="0" collapsed="false">
      <c r="R743" s="428"/>
      <c r="S743" s="429"/>
    </row>
    <row r="744" s="128" customFormat="true" ht="21" hidden="false" customHeight="true" outlineLevel="0" collapsed="false">
      <c r="R744" s="428"/>
      <c r="S744" s="429"/>
    </row>
    <row r="745" s="128" customFormat="true" ht="21" hidden="false" customHeight="true" outlineLevel="0" collapsed="false">
      <c r="R745" s="428"/>
      <c r="S745" s="429"/>
    </row>
    <row r="746" s="128" customFormat="true" ht="21" hidden="false" customHeight="true" outlineLevel="0" collapsed="false">
      <c r="R746" s="428"/>
      <c r="S746" s="429"/>
    </row>
    <row r="747" s="128" customFormat="true" ht="21" hidden="false" customHeight="true" outlineLevel="0" collapsed="false">
      <c r="R747" s="428"/>
      <c r="S747" s="429"/>
    </row>
    <row r="748" s="128" customFormat="true" ht="21" hidden="false" customHeight="true" outlineLevel="0" collapsed="false">
      <c r="R748" s="428"/>
      <c r="S748" s="429"/>
    </row>
    <row r="749" s="128" customFormat="true" ht="21" hidden="false" customHeight="true" outlineLevel="0" collapsed="false">
      <c r="R749" s="428"/>
      <c r="S749" s="429"/>
    </row>
    <row r="750" s="128" customFormat="true" ht="21" hidden="false" customHeight="true" outlineLevel="0" collapsed="false">
      <c r="R750" s="428"/>
      <c r="S750" s="429"/>
    </row>
    <row r="751" s="128" customFormat="true" ht="21" hidden="false" customHeight="true" outlineLevel="0" collapsed="false">
      <c r="R751" s="428"/>
      <c r="S751" s="429"/>
    </row>
    <row r="752" s="128" customFormat="true" ht="21" hidden="false" customHeight="true" outlineLevel="0" collapsed="false">
      <c r="R752" s="428"/>
      <c r="S752" s="429"/>
    </row>
    <row r="753" s="128" customFormat="true" ht="21" hidden="false" customHeight="true" outlineLevel="0" collapsed="false">
      <c r="R753" s="428"/>
      <c r="S753" s="429"/>
    </row>
    <row r="754" s="128" customFormat="true" ht="21" hidden="false" customHeight="true" outlineLevel="0" collapsed="false">
      <c r="R754" s="428"/>
      <c r="S754" s="429"/>
    </row>
    <row r="755" s="128" customFormat="true" ht="21" hidden="false" customHeight="true" outlineLevel="0" collapsed="false">
      <c r="R755" s="428"/>
      <c r="S755" s="429"/>
    </row>
    <row r="756" s="128" customFormat="true" ht="21" hidden="false" customHeight="true" outlineLevel="0" collapsed="false">
      <c r="R756" s="428"/>
      <c r="S756" s="429"/>
    </row>
    <row r="757" s="128" customFormat="true" ht="21" hidden="false" customHeight="true" outlineLevel="0" collapsed="false">
      <c r="R757" s="428"/>
      <c r="S757" s="429"/>
    </row>
    <row r="758" s="128" customFormat="true" ht="21" hidden="false" customHeight="true" outlineLevel="0" collapsed="false">
      <c r="R758" s="428"/>
      <c r="S758" s="429"/>
    </row>
    <row r="759" s="128" customFormat="true" ht="21" hidden="false" customHeight="true" outlineLevel="0" collapsed="false">
      <c r="R759" s="428"/>
      <c r="S759" s="429"/>
    </row>
    <row r="760" s="128" customFormat="true" ht="21" hidden="false" customHeight="true" outlineLevel="0" collapsed="false">
      <c r="R760" s="428"/>
      <c r="S760" s="429"/>
    </row>
    <row r="761" s="128" customFormat="true" ht="21" hidden="false" customHeight="true" outlineLevel="0" collapsed="false">
      <c r="R761" s="428"/>
      <c r="S761" s="429"/>
    </row>
    <row r="762" s="128" customFormat="true" ht="21" hidden="false" customHeight="true" outlineLevel="0" collapsed="false">
      <c r="R762" s="428"/>
      <c r="S762" s="429"/>
    </row>
    <row r="763" s="128" customFormat="true" ht="21" hidden="false" customHeight="true" outlineLevel="0" collapsed="false">
      <c r="R763" s="428"/>
      <c r="S763" s="429"/>
    </row>
    <row r="764" s="128" customFormat="true" ht="21" hidden="false" customHeight="true" outlineLevel="0" collapsed="false">
      <c r="R764" s="428"/>
      <c r="S764" s="429"/>
    </row>
    <row r="765" s="128" customFormat="true" ht="21" hidden="false" customHeight="true" outlineLevel="0" collapsed="false">
      <c r="R765" s="428"/>
      <c r="S765" s="429"/>
    </row>
    <row r="766" s="128" customFormat="true" ht="21" hidden="false" customHeight="true" outlineLevel="0" collapsed="false">
      <c r="R766" s="428"/>
      <c r="S766" s="429"/>
    </row>
    <row r="767" s="128" customFormat="true" ht="21" hidden="false" customHeight="true" outlineLevel="0" collapsed="false">
      <c r="R767" s="428"/>
      <c r="S767" s="429"/>
    </row>
    <row r="768" s="128" customFormat="true" ht="21" hidden="false" customHeight="true" outlineLevel="0" collapsed="false">
      <c r="R768" s="428"/>
      <c r="S768" s="429"/>
    </row>
    <row r="769" s="128" customFormat="true" ht="21" hidden="false" customHeight="true" outlineLevel="0" collapsed="false">
      <c r="R769" s="428"/>
      <c r="S769" s="429"/>
    </row>
    <row r="770" s="128" customFormat="true" ht="21" hidden="false" customHeight="true" outlineLevel="0" collapsed="false">
      <c r="R770" s="428"/>
      <c r="S770" s="429"/>
    </row>
    <row r="771" s="128" customFormat="true" ht="21" hidden="false" customHeight="true" outlineLevel="0" collapsed="false">
      <c r="R771" s="428"/>
      <c r="S771" s="429"/>
    </row>
    <row r="772" s="128" customFormat="true" ht="21" hidden="false" customHeight="true" outlineLevel="0" collapsed="false">
      <c r="R772" s="428"/>
      <c r="S772" s="429"/>
    </row>
    <row r="773" s="128" customFormat="true" ht="21" hidden="false" customHeight="true" outlineLevel="0" collapsed="false">
      <c r="R773" s="428"/>
      <c r="S773" s="429"/>
    </row>
    <row r="774" s="128" customFormat="true" ht="21" hidden="false" customHeight="true" outlineLevel="0" collapsed="false">
      <c r="R774" s="428"/>
      <c r="S774" s="429"/>
    </row>
    <row r="775" s="128" customFormat="true" ht="21" hidden="false" customHeight="true" outlineLevel="0" collapsed="false">
      <c r="R775" s="428"/>
      <c r="S775" s="429"/>
    </row>
    <row r="776" s="128" customFormat="true" ht="21" hidden="false" customHeight="true" outlineLevel="0" collapsed="false">
      <c r="R776" s="428"/>
      <c r="S776" s="429"/>
    </row>
    <row r="777" s="128" customFormat="true" ht="21" hidden="false" customHeight="true" outlineLevel="0" collapsed="false">
      <c r="R777" s="428"/>
      <c r="S777" s="429"/>
    </row>
    <row r="778" s="128" customFormat="true" ht="21" hidden="false" customHeight="true" outlineLevel="0" collapsed="false">
      <c r="R778" s="428"/>
      <c r="S778" s="429"/>
    </row>
    <row r="779" s="128" customFormat="true" ht="21" hidden="false" customHeight="true" outlineLevel="0" collapsed="false">
      <c r="R779" s="428"/>
      <c r="S779" s="429"/>
    </row>
    <row r="780" s="128" customFormat="true" ht="21" hidden="false" customHeight="true" outlineLevel="0" collapsed="false">
      <c r="R780" s="428"/>
      <c r="S780" s="429"/>
    </row>
    <row r="781" s="128" customFormat="true" ht="21" hidden="false" customHeight="true" outlineLevel="0" collapsed="false">
      <c r="R781" s="428"/>
      <c r="S781" s="429"/>
    </row>
    <row r="782" s="128" customFormat="true" ht="21" hidden="false" customHeight="true" outlineLevel="0" collapsed="false">
      <c r="R782" s="428"/>
      <c r="S782" s="429"/>
    </row>
    <row r="783" s="128" customFormat="true" ht="21" hidden="false" customHeight="true" outlineLevel="0" collapsed="false">
      <c r="R783" s="428"/>
      <c r="S783" s="429"/>
    </row>
    <row r="784" s="128" customFormat="true" ht="21" hidden="false" customHeight="true" outlineLevel="0" collapsed="false">
      <c r="R784" s="428"/>
      <c r="S784" s="429"/>
    </row>
    <row r="785" s="128" customFormat="true" ht="21" hidden="false" customHeight="true" outlineLevel="0" collapsed="false">
      <c r="R785" s="428"/>
      <c r="S785" s="429"/>
    </row>
    <row r="786" s="128" customFormat="true" ht="21" hidden="false" customHeight="true" outlineLevel="0" collapsed="false">
      <c r="R786" s="428"/>
      <c r="S786" s="429"/>
    </row>
    <row r="787" s="128" customFormat="true" ht="21" hidden="false" customHeight="true" outlineLevel="0" collapsed="false">
      <c r="R787" s="428"/>
      <c r="S787" s="429"/>
    </row>
    <row r="788" s="128" customFormat="true" ht="21" hidden="false" customHeight="true" outlineLevel="0" collapsed="false">
      <c r="R788" s="428"/>
      <c r="S788" s="429"/>
    </row>
    <row r="789" s="128" customFormat="true" ht="21" hidden="false" customHeight="true" outlineLevel="0" collapsed="false">
      <c r="R789" s="428"/>
      <c r="S789" s="429"/>
    </row>
    <row r="790" s="128" customFormat="true" ht="21" hidden="false" customHeight="true" outlineLevel="0" collapsed="false">
      <c r="R790" s="428"/>
      <c r="S790" s="429"/>
    </row>
    <row r="791" s="128" customFormat="true" ht="21" hidden="false" customHeight="true" outlineLevel="0" collapsed="false">
      <c r="R791" s="428"/>
      <c r="S791" s="429"/>
    </row>
    <row r="792" s="128" customFormat="true" ht="21" hidden="false" customHeight="true" outlineLevel="0" collapsed="false">
      <c r="R792" s="428"/>
      <c r="S792" s="429"/>
    </row>
    <row r="793" s="128" customFormat="true" ht="21" hidden="false" customHeight="true" outlineLevel="0" collapsed="false">
      <c r="R793" s="428"/>
      <c r="S793" s="429"/>
    </row>
    <row r="794" s="128" customFormat="true" ht="21" hidden="false" customHeight="true" outlineLevel="0" collapsed="false">
      <c r="R794" s="428"/>
      <c r="S794" s="429"/>
    </row>
    <row r="795" s="128" customFormat="true" ht="21" hidden="false" customHeight="true" outlineLevel="0" collapsed="false">
      <c r="R795" s="428"/>
      <c r="S795" s="429"/>
    </row>
    <row r="796" s="128" customFormat="true" ht="21" hidden="false" customHeight="true" outlineLevel="0" collapsed="false">
      <c r="R796" s="428"/>
      <c r="S796" s="429"/>
    </row>
    <row r="797" s="128" customFormat="true" ht="21" hidden="false" customHeight="true" outlineLevel="0" collapsed="false">
      <c r="R797" s="428"/>
      <c r="S797" s="429"/>
    </row>
    <row r="798" s="128" customFormat="true" ht="21" hidden="false" customHeight="true" outlineLevel="0" collapsed="false">
      <c r="R798" s="428"/>
      <c r="S798" s="429"/>
    </row>
    <row r="799" s="128" customFormat="true" ht="21" hidden="false" customHeight="true" outlineLevel="0" collapsed="false">
      <c r="R799" s="428"/>
      <c r="S799" s="429"/>
    </row>
    <row r="800" s="128" customFormat="true" ht="21" hidden="false" customHeight="true" outlineLevel="0" collapsed="false">
      <c r="R800" s="428"/>
      <c r="S800" s="429"/>
    </row>
    <row r="801" s="128" customFormat="true" ht="21" hidden="false" customHeight="true" outlineLevel="0" collapsed="false">
      <c r="R801" s="428"/>
      <c r="S801" s="429"/>
    </row>
    <row r="802" s="128" customFormat="true" ht="21" hidden="false" customHeight="true" outlineLevel="0" collapsed="false">
      <c r="R802" s="428"/>
      <c r="S802" s="429"/>
    </row>
    <row r="803" s="128" customFormat="true" ht="21" hidden="false" customHeight="true" outlineLevel="0" collapsed="false">
      <c r="R803" s="428"/>
      <c r="S803" s="429"/>
    </row>
    <row r="804" s="128" customFormat="true" ht="21" hidden="false" customHeight="true" outlineLevel="0" collapsed="false">
      <c r="R804" s="428"/>
      <c r="S804" s="429"/>
    </row>
    <row r="805" s="128" customFormat="true" ht="21" hidden="false" customHeight="true" outlineLevel="0" collapsed="false">
      <c r="R805" s="428"/>
      <c r="S805" s="429"/>
    </row>
    <row r="806" s="128" customFormat="true" ht="21" hidden="false" customHeight="true" outlineLevel="0" collapsed="false">
      <c r="R806" s="428"/>
      <c r="S806" s="429"/>
    </row>
    <row r="807" s="128" customFormat="true" ht="21" hidden="false" customHeight="true" outlineLevel="0" collapsed="false">
      <c r="R807" s="428"/>
      <c r="S807" s="429"/>
    </row>
    <row r="808" s="128" customFormat="true" ht="21" hidden="false" customHeight="true" outlineLevel="0" collapsed="false">
      <c r="R808" s="428"/>
      <c r="S808" s="429"/>
    </row>
    <row r="809" s="128" customFormat="true" ht="21" hidden="false" customHeight="true" outlineLevel="0" collapsed="false">
      <c r="R809" s="428"/>
      <c r="S809" s="429"/>
    </row>
    <row r="810" s="128" customFormat="true" ht="21" hidden="false" customHeight="true" outlineLevel="0" collapsed="false">
      <c r="R810" s="428"/>
      <c r="S810" s="429"/>
    </row>
    <row r="811" s="128" customFormat="true" ht="21" hidden="false" customHeight="true" outlineLevel="0" collapsed="false">
      <c r="R811" s="428"/>
      <c r="S811" s="429"/>
    </row>
    <row r="812" s="128" customFormat="true" ht="21" hidden="false" customHeight="true" outlineLevel="0" collapsed="false">
      <c r="R812" s="428"/>
      <c r="S812" s="429"/>
    </row>
    <row r="813" s="128" customFormat="true" ht="21" hidden="false" customHeight="true" outlineLevel="0" collapsed="false">
      <c r="R813" s="428"/>
      <c r="S813" s="429"/>
    </row>
    <row r="814" s="128" customFormat="true" ht="21" hidden="false" customHeight="true" outlineLevel="0" collapsed="false">
      <c r="R814" s="428"/>
      <c r="S814" s="429"/>
    </row>
    <row r="815" s="128" customFormat="true" ht="21" hidden="false" customHeight="true" outlineLevel="0" collapsed="false">
      <c r="R815" s="428"/>
      <c r="S815" s="429"/>
    </row>
    <row r="816" s="128" customFormat="true" ht="21" hidden="false" customHeight="true" outlineLevel="0" collapsed="false">
      <c r="R816" s="428"/>
      <c r="S816" s="429"/>
    </row>
    <row r="817" s="128" customFormat="true" ht="21" hidden="false" customHeight="true" outlineLevel="0" collapsed="false">
      <c r="R817" s="428"/>
      <c r="S817" s="429"/>
    </row>
    <row r="818" s="128" customFormat="true" ht="21" hidden="false" customHeight="true" outlineLevel="0" collapsed="false">
      <c r="R818" s="428"/>
      <c r="S818" s="429"/>
    </row>
    <row r="819" s="128" customFormat="true" ht="21" hidden="false" customHeight="true" outlineLevel="0" collapsed="false">
      <c r="R819" s="428"/>
      <c r="S819" s="429"/>
    </row>
    <row r="820" s="128" customFormat="true" ht="21" hidden="false" customHeight="true" outlineLevel="0" collapsed="false">
      <c r="R820" s="428"/>
      <c r="S820" s="429"/>
    </row>
    <row r="821" s="128" customFormat="true" ht="21" hidden="false" customHeight="true" outlineLevel="0" collapsed="false">
      <c r="R821" s="428"/>
      <c r="S821" s="429"/>
    </row>
    <row r="822" s="128" customFormat="true" ht="21" hidden="false" customHeight="true" outlineLevel="0" collapsed="false">
      <c r="R822" s="428"/>
      <c r="S822" s="429"/>
    </row>
    <row r="823" s="128" customFormat="true" ht="21" hidden="false" customHeight="true" outlineLevel="0" collapsed="false">
      <c r="R823" s="428"/>
      <c r="S823" s="429"/>
    </row>
    <row r="824" s="128" customFormat="true" ht="21" hidden="false" customHeight="true" outlineLevel="0" collapsed="false">
      <c r="R824" s="428"/>
      <c r="S824" s="429"/>
    </row>
    <row r="825" s="128" customFormat="true" ht="21" hidden="false" customHeight="true" outlineLevel="0" collapsed="false">
      <c r="R825" s="428"/>
      <c r="S825" s="429"/>
    </row>
    <row r="826" s="128" customFormat="true" ht="21" hidden="false" customHeight="true" outlineLevel="0" collapsed="false">
      <c r="R826" s="428"/>
      <c r="S826" s="429"/>
    </row>
    <row r="827" s="128" customFormat="true" ht="21" hidden="false" customHeight="true" outlineLevel="0" collapsed="false">
      <c r="R827" s="428"/>
      <c r="S827" s="429"/>
    </row>
    <row r="828" s="128" customFormat="true" ht="21" hidden="false" customHeight="true" outlineLevel="0" collapsed="false">
      <c r="R828" s="428"/>
      <c r="S828" s="429"/>
    </row>
    <row r="829" s="128" customFormat="true" ht="21" hidden="false" customHeight="true" outlineLevel="0" collapsed="false">
      <c r="R829" s="428"/>
      <c r="S829" s="429"/>
    </row>
    <row r="830" s="128" customFormat="true" ht="21" hidden="false" customHeight="true" outlineLevel="0" collapsed="false">
      <c r="R830" s="428"/>
      <c r="S830" s="429"/>
    </row>
    <row r="831" s="128" customFormat="true" ht="21" hidden="false" customHeight="true" outlineLevel="0" collapsed="false">
      <c r="R831" s="428"/>
      <c r="S831" s="429"/>
    </row>
    <row r="832" s="128" customFormat="true" ht="21" hidden="false" customHeight="true" outlineLevel="0" collapsed="false">
      <c r="R832" s="428"/>
      <c r="S832" s="429"/>
    </row>
    <row r="833" s="128" customFormat="true" ht="21" hidden="false" customHeight="true" outlineLevel="0" collapsed="false">
      <c r="R833" s="428"/>
      <c r="S833" s="429"/>
    </row>
    <row r="834" s="128" customFormat="true" ht="21" hidden="false" customHeight="true" outlineLevel="0" collapsed="false">
      <c r="R834" s="428"/>
      <c r="S834" s="429"/>
    </row>
    <row r="835" s="128" customFormat="true" ht="21" hidden="false" customHeight="true" outlineLevel="0" collapsed="false">
      <c r="R835" s="428"/>
      <c r="S835" s="429"/>
    </row>
    <row r="836" s="128" customFormat="true" ht="21" hidden="false" customHeight="true" outlineLevel="0" collapsed="false">
      <c r="R836" s="428"/>
      <c r="S836" s="429"/>
    </row>
    <row r="837" s="128" customFormat="true" ht="21" hidden="false" customHeight="true" outlineLevel="0" collapsed="false">
      <c r="R837" s="428"/>
      <c r="S837" s="429"/>
    </row>
    <row r="838" s="128" customFormat="true" ht="21" hidden="false" customHeight="true" outlineLevel="0" collapsed="false">
      <c r="R838" s="428"/>
      <c r="S838" s="429"/>
    </row>
    <row r="839" s="128" customFormat="true" ht="21" hidden="false" customHeight="true" outlineLevel="0" collapsed="false">
      <c r="R839" s="428"/>
      <c r="S839" s="429"/>
    </row>
    <row r="840" s="128" customFormat="true" ht="21" hidden="false" customHeight="true" outlineLevel="0" collapsed="false">
      <c r="R840" s="428"/>
      <c r="S840" s="429"/>
    </row>
    <row r="841" s="128" customFormat="true" ht="21" hidden="false" customHeight="true" outlineLevel="0" collapsed="false">
      <c r="R841" s="428"/>
      <c r="S841" s="429"/>
    </row>
    <row r="842" s="128" customFormat="true" ht="21" hidden="false" customHeight="true" outlineLevel="0" collapsed="false">
      <c r="R842" s="428"/>
      <c r="S842" s="429"/>
    </row>
    <row r="843" s="128" customFormat="true" ht="21" hidden="false" customHeight="true" outlineLevel="0" collapsed="false">
      <c r="R843" s="428"/>
      <c r="S843" s="429"/>
    </row>
    <row r="844" s="128" customFormat="true" ht="21" hidden="false" customHeight="true" outlineLevel="0" collapsed="false">
      <c r="R844" s="428"/>
      <c r="S844" s="429"/>
    </row>
    <row r="845" s="128" customFormat="true" ht="21" hidden="false" customHeight="true" outlineLevel="0" collapsed="false">
      <c r="R845" s="428"/>
      <c r="S845" s="429"/>
    </row>
    <row r="846" s="128" customFormat="true" ht="21" hidden="false" customHeight="true" outlineLevel="0" collapsed="false">
      <c r="R846" s="428"/>
      <c r="S846" s="429"/>
    </row>
    <row r="847" s="128" customFormat="true" ht="21" hidden="false" customHeight="true" outlineLevel="0" collapsed="false">
      <c r="R847" s="428"/>
      <c r="S847" s="429"/>
    </row>
    <row r="848" s="128" customFormat="true" ht="21" hidden="false" customHeight="true" outlineLevel="0" collapsed="false">
      <c r="R848" s="428"/>
      <c r="S848" s="429"/>
    </row>
    <row r="849" s="128" customFormat="true" ht="21" hidden="false" customHeight="true" outlineLevel="0" collapsed="false">
      <c r="R849" s="428"/>
      <c r="S849" s="429"/>
    </row>
    <row r="850" s="128" customFormat="true" ht="21" hidden="false" customHeight="true" outlineLevel="0" collapsed="false">
      <c r="R850" s="428"/>
      <c r="S850" s="429"/>
    </row>
    <row r="851" s="128" customFormat="true" ht="21" hidden="false" customHeight="true" outlineLevel="0" collapsed="false">
      <c r="R851" s="428"/>
      <c r="S851" s="429"/>
    </row>
    <row r="852" s="128" customFormat="true" ht="21" hidden="false" customHeight="true" outlineLevel="0" collapsed="false">
      <c r="R852" s="428"/>
      <c r="S852" s="429"/>
    </row>
    <row r="853" s="128" customFormat="true" ht="21" hidden="false" customHeight="true" outlineLevel="0" collapsed="false">
      <c r="R853" s="428"/>
      <c r="S853" s="429"/>
    </row>
    <row r="854" s="128" customFormat="true" ht="21" hidden="false" customHeight="true" outlineLevel="0" collapsed="false">
      <c r="R854" s="428"/>
      <c r="S854" s="429"/>
    </row>
    <row r="855" s="128" customFormat="true" ht="21" hidden="false" customHeight="true" outlineLevel="0" collapsed="false">
      <c r="R855" s="428"/>
      <c r="S855" s="429"/>
    </row>
    <row r="856" s="128" customFormat="true" ht="21" hidden="false" customHeight="true" outlineLevel="0" collapsed="false">
      <c r="R856" s="428"/>
      <c r="S856" s="429"/>
    </row>
    <row r="857" s="128" customFormat="true" ht="21" hidden="false" customHeight="true" outlineLevel="0" collapsed="false">
      <c r="R857" s="428"/>
      <c r="S857" s="429"/>
    </row>
    <row r="858" s="128" customFormat="true" ht="21" hidden="false" customHeight="true" outlineLevel="0" collapsed="false">
      <c r="R858" s="428"/>
      <c r="S858" s="429"/>
    </row>
    <row r="859" s="128" customFormat="true" ht="21" hidden="false" customHeight="true" outlineLevel="0" collapsed="false">
      <c r="R859" s="428"/>
      <c r="S859" s="429"/>
    </row>
    <row r="860" s="128" customFormat="true" ht="21" hidden="false" customHeight="true" outlineLevel="0" collapsed="false">
      <c r="R860" s="428"/>
      <c r="S860" s="429"/>
    </row>
    <row r="861" s="128" customFormat="true" ht="21" hidden="false" customHeight="true" outlineLevel="0" collapsed="false">
      <c r="R861" s="428"/>
      <c r="S861" s="429"/>
    </row>
    <row r="862" s="128" customFormat="true" ht="21" hidden="false" customHeight="true" outlineLevel="0" collapsed="false">
      <c r="R862" s="428"/>
      <c r="S862" s="429"/>
    </row>
    <row r="863" s="128" customFormat="true" ht="21" hidden="false" customHeight="true" outlineLevel="0" collapsed="false">
      <c r="R863" s="428"/>
      <c r="S863" s="429"/>
    </row>
    <row r="864" s="128" customFormat="true" ht="21" hidden="false" customHeight="true" outlineLevel="0" collapsed="false">
      <c r="R864" s="428"/>
      <c r="S864" s="429"/>
    </row>
    <row r="865" s="128" customFormat="true" ht="21" hidden="false" customHeight="true" outlineLevel="0" collapsed="false">
      <c r="R865" s="428"/>
      <c r="S865" s="429"/>
    </row>
    <row r="866" s="128" customFormat="true" ht="21" hidden="false" customHeight="true" outlineLevel="0" collapsed="false">
      <c r="R866" s="428"/>
      <c r="S866" s="429"/>
    </row>
    <row r="867" s="128" customFormat="true" ht="21" hidden="false" customHeight="true" outlineLevel="0" collapsed="false">
      <c r="R867" s="428"/>
      <c r="S867" s="429"/>
    </row>
    <row r="868" s="128" customFormat="true" ht="21" hidden="false" customHeight="true" outlineLevel="0" collapsed="false">
      <c r="R868" s="428"/>
      <c r="S868" s="429"/>
    </row>
    <row r="869" s="128" customFormat="true" ht="21" hidden="false" customHeight="true" outlineLevel="0" collapsed="false">
      <c r="R869" s="428"/>
      <c r="S869" s="429"/>
    </row>
    <row r="870" s="128" customFormat="true" ht="21" hidden="false" customHeight="true" outlineLevel="0" collapsed="false">
      <c r="R870" s="428"/>
      <c r="S870" s="429"/>
    </row>
    <row r="871" s="128" customFormat="true" ht="21" hidden="false" customHeight="true" outlineLevel="0" collapsed="false">
      <c r="R871" s="428"/>
      <c r="S871" s="429"/>
    </row>
    <row r="872" s="128" customFormat="true" ht="21" hidden="false" customHeight="true" outlineLevel="0" collapsed="false">
      <c r="R872" s="428"/>
      <c r="S872" s="429"/>
    </row>
    <row r="873" s="128" customFormat="true" ht="21" hidden="false" customHeight="true" outlineLevel="0" collapsed="false">
      <c r="R873" s="428"/>
      <c r="S873" s="429"/>
    </row>
    <row r="874" s="128" customFormat="true" ht="21" hidden="false" customHeight="true" outlineLevel="0" collapsed="false">
      <c r="R874" s="428"/>
      <c r="S874" s="429"/>
    </row>
    <row r="875" s="128" customFormat="true" ht="21" hidden="false" customHeight="true" outlineLevel="0" collapsed="false">
      <c r="R875" s="428"/>
      <c r="S875" s="429"/>
    </row>
    <row r="876" s="128" customFormat="true" ht="21" hidden="false" customHeight="true" outlineLevel="0" collapsed="false">
      <c r="R876" s="428"/>
      <c r="S876" s="429"/>
    </row>
    <row r="877" s="128" customFormat="true" ht="21" hidden="false" customHeight="true" outlineLevel="0" collapsed="false">
      <c r="R877" s="428"/>
      <c r="S877" s="429"/>
    </row>
    <row r="878" s="128" customFormat="true" ht="21" hidden="false" customHeight="true" outlineLevel="0" collapsed="false">
      <c r="R878" s="428"/>
      <c r="S878" s="429"/>
    </row>
    <row r="879" s="128" customFormat="true" ht="21" hidden="false" customHeight="true" outlineLevel="0" collapsed="false">
      <c r="R879" s="428"/>
      <c r="S879" s="429"/>
    </row>
    <row r="880" s="128" customFormat="true" ht="21" hidden="false" customHeight="true" outlineLevel="0" collapsed="false">
      <c r="R880" s="428"/>
      <c r="S880" s="429"/>
    </row>
    <row r="881" s="128" customFormat="true" ht="21" hidden="false" customHeight="true" outlineLevel="0" collapsed="false">
      <c r="R881" s="428"/>
      <c r="S881" s="429"/>
    </row>
    <row r="882" s="128" customFormat="true" ht="21" hidden="false" customHeight="true" outlineLevel="0" collapsed="false">
      <c r="R882" s="428"/>
      <c r="S882" s="429"/>
    </row>
    <row r="883" s="128" customFormat="true" ht="21" hidden="false" customHeight="true" outlineLevel="0" collapsed="false">
      <c r="R883" s="428"/>
      <c r="S883" s="429"/>
    </row>
    <row r="884" s="128" customFormat="true" ht="21" hidden="false" customHeight="true" outlineLevel="0" collapsed="false">
      <c r="R884" s="428"/>
      <c r="S884" s="429"/>
    </row>
    <row r="885" s="128" customFormat="true" ht="21" hidden="false" customHeight="true" outlineLevel="0" collapsed="false">
      <c r="R885" s="428"/>
      <c r="S885" s="429"/>
    </row>
    <row r="886" s="128" customFormat="true" ht="21" hidden="false" customHeight="true" outlineLevel="0" collapsed="false">
      <c r="R886" s="428"/>
      <c r="S886" s="429"/>
    </row>
    <row r="887" s="128" customFormat="true" ht="21" hidden="false" customHeight="true" outlineLevel="0" collapsed="false">
      <c r="R887" s="428"/>
      <c r="S887" s="429"/>
    </row>
    <row r="888" s="128" customFormat="true" ht="21" hidden="false" customHeight="true" outlineLevel="0" collapsed="false">
      <c r="R888" s="428"/>
      <c r="S888" s="429"/>
    </row>
    <row r="889" s="128" customFormat="true" ht="21" hidden="false" customHeight="true" outlineLevel="0" collapsed="false">
      <c r="R889" s="428"/>
      <c r="S889" s="429"/>
    </row>
    <row r="890" s="128" customFormat="true" ht="21" hidden="false" customHeight="true" outlineLevel="0" collapsed="false">
      <c r="R890" s="428"/>
      <c r="S890" s="429"/>
    </row>
    <row r="891" s="128" customFormat="true" ht="21" hidden="false" customHeight="true" outlineLevel="0" collapsed="false">
      <c r="R891" s="428"/>
      <c r="S891" s="429"/>
    </row>
    <row r="892" s="128" customFormat="true" ht="21" hidden="false" customHeight="true" outlineLevel="0" collapsed="false">
      <c r="R892" s="428"/>
      <c r="S892" s="429"/>
    </row>
    <row r="893" s="128" customFormat="true" ht="21" hidden="false" customHeight="true" outlineLevel="0" collapsed="false">
      <c r="R893" s="428"/>
      <c r="S893" s="429"/>
    </row>
    <row r="894" s="128" customFormat="true" ht="21" hidden="false" customHeight="true" outlineLevel="0" collapsed="false">
      <c r="R894" s="428"/>
      <c r="S894" s="429"/>
    </row>
    <row r="895" s="128" customFormat="true" ht="21" hidden="false" customHeight="true" outlineLevel="0" collapsed="false">
      <c r="R895" s="428"/>
      <c r="S895" s="429"/>
    </row>
    <row r="896" s="128" customFormat="true" ht="21" hidden="false" customHeight="true" outlineLevel="0" collapsed="false">
      <c r="R896" s="428"/>
      <c r="S896" s="429"/>
    </row>
    <row r="897" s="128" customFormat="true" ht="21" hidden="false" customHeight="true" outlineLevel="0" collapsed="false">
      <c r="R897" s="428"/>
      <c r="S897" s="429"/>
    </row>
    <row r="898" s="128" customFormat="true" ht="21" hidden="false" customHeight="true" outlineLevel="0" collapsed="false">
      <c r="R898" s="428"/>
      <c r="S898" s="429"/>
    </row>
    <row r="899" s="128" customFormat="true" ht="21" hidden="false" customHeight="true" outlineLevel="0" collapsed="false">
      <c r="R899" s="428"/>
      <c r="S899" s="429"/>
    </row>
    <row r="900" s="128" customFormat="true" ht="21" hidden="false" customHeight="true" outlineLevel="0" collapsed="false">
      <c r="R900" s="428"/>
      <c r="S900" s="429"/>
    </row>
    <row r="901" s="128" customFormat="true" ht="21" hidden="false" customHeight="true" outlineLevel="0" collapsed="false">
      <c r="R901" s="428"/>
      <c r="S901" s="429"/>
    </row>
    <row r="902" s="128" customFormat="true" ht="21" hidden="false" customHeight="true" outlineLevel="0" collapsed="false">
      <c r="R902" s="428"/>
      <c r="S902" s="429"/>
    </row>
    <row r="903" s="128" customFormat="true" ht="21" hidden="false" customHeight="true" outlineLevel="0" collapsed="false">
      <c r="R903" s="428"/>
      <c r="S903" s="429"/>
    </row>
    <row r="904" s="128" customFormat="true" ht="21" hidden="false" customHeight="true" outlineLevel="0" collapsed="false">
      <c r="R904" s="428"/>
      <c r="S904" s="429"/>
    </row>
    <row r="905" s="128" customFormat="true" ht="21" hidden="false" customHeight="true" outlineLevel="0" collapsed="false">
      <c r="R905" s="428"/>
      <c r="S905" s="429"/>
    </row>
    <row r="906" s="128" customFormat="true" ht="21" hidden="false" customHeight="true" outlineLevel="0" collapsed="false">
      <c r="R906" s="428"/>
      <c r="S906" s="429"/>
    </row>
    <row r="907" s="128" customFormat="true" ht="21" hidden="false" customHeight="true" outlineLevel="0" collapsed="false">
      <c r="R907" s="428"/>
      <c r="S907" s="429"/>
    </row>
    <row r="908" s="128" customFormat="true" ht="21" hidden="false" customHeight="true" outlineLevel="0" collapsed="false">
      <c r="R908" s="428"/>
      <c r="S908" s="429"/>
    </row>
    <row r="909" s="128" customFormat="true" ht="21" hidden="false" customHeight="true" outlineLevel="0" collapsed="false">
      <c r="R909" s="428"/>
      <c r="S909" s="429"/>
    </row>
    <row r="910" s="128" customFormat="true" ht="21" hidden="false" customHeight="true" outlineLevel="0" collapsed="false">
      <c r="R910" s="428"/>
      <c r="S910" s="429"/>
    </row>
    <row r="911" s="128" customFormat="true" ht="21" hidden="false" customHeight="true" outlineLevel="0" collapsed="false">
      <c r="R911" s="428"/>
      <c r="S911" s="429"/>
    </row>
    <row r="912" s="128" customFormat="true" ht="21" hidden="false" customHeight="true" outlineLevel="0" collapsed="false">
      <c r="R912" s="428"/>
      <c r="S912" s="429"/>
    </row>
    <row r="913" s="128" customFormat="true" ht="21" hidden="false" customHeight="true" outlineLevel="0" collapsed="false">
      <c r="R913" s="428"/>
      <c r="S913" s="429"/>
    </row>
    <row r="914" s="128" customFormat="true" ht="21" hidden="false" customHeight="true" outlineLevel="0" collapsed="false">
      <c r="R914" s="428"/>
      <c r="S914" s="429"/>
    </row>
    <row r="915" s="128" customFormat="true" ht="21" hidden="false" customHeight="true" outlineLevel="0" collapsed="false">
      <c r="R915" s="428"/>
      <c r="S915" s="429"/>
    </row>
    <row r="916" s="128" customFormat="true" ht="21" hidden="false" customHeight="true" outlineLevel="0" collapsed="false">
      <c r="R916" s="428"/>
      <c r="S916" s="429"/>
    </row>
    <row r="917" s="128" customFormat="true" ht="21" hidden="false" customHeight="true" outlineLevel="0" collapsed="false">
      <c r="R917" s="428"/>
      <c r="S917" s="429"/>
    </row>
    <row r="918" s="128" customFormat="true" ht="21" hidden="false" customHeight="true" outlineLevel="0" collapsed="false">
      <c r="R918" s="428"/>
      <c r="S918" s="429"/>
    </row>
    <row r="919" s="128" customFormat="true" ht="21" hidden="false" customHeight="true" outlineLevel="0" collapsed="false">
      <c r="R919" s="428"/>
      <c r="S919" s="429"/>
    </row>
    <row r="920" s="128" customFormat="true" ht="21" hidden="false" customHeight="true" outlineLevel="0" collapsed="false">
      <c r="R920" s="428"/>
      <c r="S920" s="429"/>
    </row>
    <row r="921" s="128" customFormat="true" ht="21" hidden="false" customHeight="true" outlineLevel="0" collapsed="false">
      <c r="R921" s="428"/>
      <c r="S921" s="429"/>
    </row>
    <row r="922" s="128" customFormat="true" ht="21" hidden="false" customHeight="true" outlineLevel="0" collapsed="false">
      <c r="R922" s="428"/>
      <c r="S922" s="429"/>
    </row>
    <row r="923" s="128" customFormat="true" ht="21" hidden="false" customHeight="true" outlineLevel="0" collapsed="false">
      <c r="R923" s="428"/>
      <c r="S923" s="429"/>
    </row>
    <row r="924" s="128" customFormat="true" ht="21" hidden="false" customHeight="true" outlineLevel="0" collapsed="false">
      <c r="R924" s="428"/>
      <c r="S924" s="429"/>
    </row>
    <row r="925" s="128" customFormat="true" ht="21" hidden="false" customHeight="true" outlineLevel="0" collapsed="false">
      <c r="R925" s="428"/>
      <c r="S925" s="429"/>
    </row>
    <row r="926" s="128" customFormat="true" ht="21" hidden="false" customHeight="true" outlineLevel="0" collapsed="false">
      <c r="R926" s="428"/>
      <c r="S926" s="429"/>
    </row>
    <row r="927" s="128" customFormat="true" ht="21" hidden="false" customHeight="true" outlineLevel="0" collapsed="false">
      <c r="R927" s="428"/>
      <c r="S927" s="429"/>
    </row>
    <row r="928" s="128" customFormat="true" ht="21" hidden="false" customHeight="true" outlineLevel="0" collapsed="false">
      <c r="R928" s="428"/>
      <c r="S928" s="429"/>
    </row>
    <row r="929" s="128" customFormat="true" ht="21" hidden="false" customHeight="true" outlineLevel="0" collapsed="false">
      <c r="R929" s="428"/>
      <c r="S929" s="429"/>
    </row>
    <row r="930" s="128" customFormat="true" ht="21" hidden="false" customHeight="true" outlineLevel="0" collapsed="false">
      <c r="R930" s="428"/>
      <c r="S930" s="429"/>
    </row>
    <row r="931" s="128" customFormat="true" ht="21" hidden="false" customHeight="true" outlineLevel="0" collapsed="false">
      <c r="R931" s="428"/>
      <c r="S931" s="429"/>
    </row>
    <row r="932" s="128" customFormat="true" ht="21" hidden="false" customHeight="true" outlineLevel="0" collapsed="false">
      <c r="R932" s="428"/>
      <c r="S932" s="429"/>
    </row>
    <row r="933" s="128" customFormat="true" ht="21" hidden="false" customHeight="true" outlineLevel="0" collapsed="false">
      <c r="R933" s="428"/>
      <c r="S933" s="429"/>
    </row>
    <row r="934" s="128" customFormat="true" ht="21" hidden="false" customHeight="true" outlineLevel="0" collapsed="false">
      <c r="R934" s="428"/>
      <c r="S934" s="429"/>
    </row>
    <row r="935" s="128" customFormat="true" ht="21" hidden="false" customHeight="true" outlineLevel="0" collapsed="false">
      <c r="R935" s="428"/>
      <c r="S935" s="429"/>
    </row>
    <row r="936" s="128" customFormat="true" ht="21" hidden="false" customHeight="true" outlineLevel="0" collapsed="false">
      <c r="R936" s="428"/>
      <c r="S936" s="429"/>
    </row>
    <row r="937" s="128" customFormat="true" ht="21" hidden="false" customHeight="true" outlineLevel="0" collapsed="false">
      <c r="R937" s="428"/>
      <c r="S937" s="429"/>
    </row>
    <row r="938" s="128" customFormat="true" ht="21" hidden="false" customHeight="true" outlineLevel="0" collapsed="false">
      <c r="R938" s="428"/>
      <c r="S938" s="429"/>
    </row>
    <row r="939" s="128" customFormat="true" ht="21" hidden="false" customHeight="true" outlineLevel="0" collapsed="false">
      <c r="R939" s="428"/>
      <c r="S939" s="429"/>
    </row>
    <row r="940" s="128" customFormat="true" ht="21" hidden="false" customHeight="true" outlineLevel="0" collapsed="false">
      <c r="R940" s="428"/>
      <c r="S940" s="429"/>
    </row>
    <row r="941" s="128" customFormat="true" ht="21" hidden="false" customHeight="true" outlineLevel="0" collapsed="false">
      <c r="R941" s="428"/>
      <c r="S941" s="429"/>
    </row>
    <row r="942" s="128" customFormat="true" ht="21" hidden="false" customHeight="true" outlineLevel="0" collapsed="false">
      <c r="R942" s="428"/>
      <c r="S942" s="429"/>
    </row>
    <row r="943" s="128" customFormat="true" ht="21" hidden="false" customHeight="true" outlineLevel="0" collapsed="false">
      <c r="R943" s="428"/>
      <c r="S943" s="429"/>
    </row>
    <row r="944" s="128" customFormat="true" ht="21" hidden="false" customHeight="true" outlineLevel="0" collapsed="false">
      <c r="R944" s="428"/>
      <c r="S944" s="429"/>
    </row>
    <row r="945" s="128" customFormat="true" ht="21" hidden="false" customHeight="true" outlineLevel="0" collapsed="false">
      <c r="R945" s="428"/>
      <c r="S945" s="429"/>
    </row>
    <row r="946" s="128" customFormat="true" ht="21" hidden="false" customHeight="true" outlineLevel="0" collapsed="false">
      <c r="R946" s="428"/>
      <c r="S946" s="429"/>
    </row>
    <row r="947" s="128" customFormat="true" ht="21" hidden="false" customHeight="true" outlineLevel="0" collapsed="false">
      <c r="R947" s="428"/>
      <c r="S947" s="429"/>
    </row>
    <row r="948" s="128" customFormat="true" ht="21" hidden="false" customHeight="true" outlineLevel="0" collapsed="false">
      <c r="R948" s="428"/>
      <c r="S948" s="429"/>
    </row>
    <row r="949" s="128" customFormat="true" ht="21" hidden="false" customHeight="true" outlineLevel="0" collapsed="false">
      <c r="R949" s="428"/>
      <c r="S949" s="429"/>
    </row>
    <row r="950" s="128" customFormat="true" ht="21" hidden="false" customHeight="true" outlineLevel="0" collapsed="false">
      <c r="R950" s="428"/>
      <c r="S950" s="429"/>
    </row>
    <row r="951" s="128" customFormat="true" ht="21" hidden="false" customHeight="true" outlineLevel="0" collapsed="false">
      <c r="R951" s="428"/>
      <c r="S951" s="429"/>
    </row>
    <row r="952" s="128" customFormat="true" ht="21" hidden="false" customHeight="true" outlineLevel="0" collapsed="false">
      <c r="R952" s="428"/>
      <c r="S952" s="429"/>
    </row>
    <row r="953" s="128" customFormat="true" ht="21" hidden="false" customHeight="true" outlineLevel="0" collapsed="false">
      <c r="R953" s="428"/>
      <c r="S953" s="429"/>
    </row>
    <row r="954" s="128" customFormat="true" ht="21" hidden="false" customHeight="true" outlineLevel="0" collapsed="false">
      <c r="R954" s="428"/>
      <c r="S954" s="429"/>
    </row>
    <row r="955" s="128" customFormat="true" ht="21" hidden="false" customHeight="true" outlineLevel="0" collapsed="false">
      <c r="R955" s="428"/>
      <c r="S955" s="429"/>
    </row>
    <row r="956" s="128" customFormat="true" ht="21" hidden="false" customHeight="true" outlineLevel="0" collapsed="false">
      <c r="R956" s="428"/>
      <c r="S956" s="429"/>
    </row>
    <row r="957" s="128" customFormat="true" ht="21" hidden="false" customHeight="true" outlineLevel="0" collapsed="false">
      <c r="R957" s="428"/>
      <c r="S957" s="429"/>
    </row>
    <row r="958" s="128" customFormat="true" ht="21" hidden="false" customHeight="true" outlineLevel="0" collapsed="false">
      <c r="R958" s="428"/>
      <c r="S958" s="429"/>
    </row>
    <row r="959" s="128" customFormat="true" ht="21" hidden="false" customHeight="true" outlineLevel="0" collapsed="false">
      <c r="R959" s="428"/>
      <c r="S959" s="429"/>
    </row>
    <row r="960" s="128" customFormat="true" ht="21" hidden="false" customHeight="true" outlineLevel="0" collapsed="false">
      <c r="R960" s="428"/>
      <c r="S960" s="429"/>
    </row>
    <row r="961" s="128" customFormat="true" ht="21" hidden="false" customHeight="true" outlineLevel="0" collapsed="false">
      <c r="R961" s="428"/>
      <c r="S961" s="429"/>
    </row>
    <row r="962" s="128" customFormat="true" ht="21" hidden="false" customHeight="true" outlineLevel="0" collapsed="false">
      <c r="R962" s="428"/>
      <c r="S962" s="429"/>
    </row>
    <row r="963" s="128" customFormat="true" ht="21" hidden="false" customHeight="true" outlineLevel="0" collapsed="false">
      <c r="R963" s="428"/>
      <c r="S963" s="429"/>
    </row>
    <row r="964" s="128" customFormat="true" ht="21" hidden="false" customHeight="true" outlineLevel="0" collapsed="false">
      <c r="R964" s="428"/>
      <c r="S964" s="429"/>
    </row>
    <row r="965" s="128" customFormat="true" ht="21" hidden="false" customHeight="true" outlineLevel="0" collapsed="false">
      <c r="R965" s="428"/>
      <c r="S965" s="429"/>
    </row>
    <row r="966" s="128" customFormat="true" ht="21" hidden="false" customHeight="true" outlineLevel="0" collapsed="false">
      <c r="R966" s="428"/>
      <c r="S966" s="429"/>
    </row>
    <row r="967" s="128" customFormat="true" ht="21" hidden="false" customHeight="true" outlineLevel="0" collapsed="false">
      <c r="R967" s="428"/>
      <c r="S967" s="429"/>
    </row>
    <row r="968" s="128" customFormat="true" ht="21" hidden="false" customHeight="true" outlineLevel="0" collapsed="false">
      <c r="R968" s="428"/>
      <c r="S968" s="429"/>
    </row>
    <row r="969" s="128" customFormat="true" ht="21" hidden="false" customHeight="true" outlineLevel="0" collapsed="false">
      <c r="R969" s="428"/>
      <c r="S969" s="429"/>
    </row>
    <row r="970" s="128" customFormat="true" ht="21" hidden="false" customHeight="true" outlineLevel="0" collapsed="false">
      <c r="R970" s="428"/>
      <c r="S970" s="429"/>
    </row>
    <row r="971" s="128" customFormat="true" ht="21" hidden="false" customHeight="true" outlineLevel="0" collapsed="false">
      <c r="R971" s="428"/>
      <c r="S971" s="429"/>
    </row>
    <row r="972" s="128" customFormat="true" ht="21" hidden="false" customHeight="true" outlineLevel="0" collapsed="false">
      <c r="R972" s="428"/>
      <c r="S972" s="429"/>
    </row>
    <row r="973" s="128" customFormat="true" ht="21" hidden="false" customHeight="true" outlineLevel="0" collapsed="false">
      <c r="R973" s="428"/>
      <c r="S973" s="429"/>
    </row>
    <row r="974" s="128" customFormat="true" ht="21" hidden="false" customHeight="true" outlineLevel="0" collapsed="false">
      <c r="R974" s="428"/>
      <c r="S974" s="429"/>
    </row>
    <row r="975" s="128" customFormat="true" ht="21" hidden="false" customHeight="true" outlineLevel="0" collapsed="false">
      <c r="R975" s="428"/>
      <c r="S975" s="429"/>
    </row>
    <row r="976" s="128" customFormat="true" ht="21" hidden="false" customHeight="true" outlineLevel="0" collapsed="false">
      <c r="R976" s="428"/>
      <c r="S976" s="429"/>
    </row>
    <row r="977" s="128" customFormat="true" ht="21" hidden="false" customHeight="true" outlineLevel="0" collapsed="false">
      <c r="R977" s="428"/>
      <c r="S977" s="429"/>
    </row>
    <row r="978" s="128" customFormat="true" ht="21" hidden="false" customHeight="true" outlineLevel="0" collapsed="false">
      <c r="R978" s="428"/>
      <c r="S978" s="429"/>
    </row>
    <row r="979" s="128" customFormat="true" ht="21" hidden="false" customHeight="true" outlineLevel="0" collapsed="false">
      <c r="R979" s="428"/>
      <c r="S979" s="429"/>
    </row>
    <row r="980" s="128" customFormat="true" ht="21" hidden="false" customHeight="true" outlineLevel="0" collapsed="false">
      <c r="R980" s="428"/>
      <c r="S980" s="429"/>
    </row>
    <row r="981" s="128" customFormat="true" ht="21" hidden="false" customHeight="true" outlineLevel="0" collapsed="false">
      <c r="R981" s="428"/>
      <c r="S981" s="429"/>
    </row>
    <row r="982" s="128" customFormat="true" ht="21" hidden="false" customHeight="true" outlineLevel="0" collapsed="false">
      <c r="R982" s="428"/>
      <c r="S982" s="429"/>
    </row>
    <row r="983" s="128" customFormat="true" ht="21" hidden="false" customHeight="true" outlineLevel="0" collapsed="false">
      <c r="R983" s="428"/>
      <c r="S983" s="429"/>
    </row>
    <row r="984" s="128" customFormat="true" ht="21" hidden="false" customHeight="true" outlineLevel="0" collapsed="false">
      <c r="R984" s="428"/>
      <c r="S984" s="429"/>
    </row>
    <row r="985" s="128" customFormat="true" ht="21" hidden="false" customHeight="true" outlineLevel="0" collapsed="false">
      <c r="R985" s="428"/>
      <c r="S985" s="429"/>
    </row>
    <row r="986" s="128" customFormat="true" ht="21" hidden="false" customHeight="true" outlineLevel="0" collapsed="false">
      <c r="R986" s="428"/>
      <c r="S986" s="429"/>
    </row>
    <row r="987" s="128" customFormat="true" ht="21" hidden="false" customHeight="true" outlineLevel="0" collapsed="false">
      <c r="R987" s="428"/>
      <c r="S987" s="429"/>
    </row>
    <row r="988" s="128" customFormat="true" ht="21" hidden="false" customHeight="true" outlineLevel="0" collapsed="false">
      <c r="R988" s="428"/>
      <c r="S988" s="429"/>
    </row>
    <row r="989" s="128" customFormat="true" ht="21" hidden="false" customHeight="true" outlineLevel="0" collapsed="false">
      <c r="R989" s="428"/>
      <c r="S989" s="429"/>
    </row>
    <row r="990" s="128" customFormat="true" ht="21" hidden="false" customHeight="true" outlineLevel="0" collapsed="false">
      <c r="R990" s="428"/>
      <c r="S990" s="429"/>
    </row>
    <row r="991" s="128" customFormat="true" ht="21" hidden="false" customHeight="true" outlineLevel="0" collapsed="false">
      <c r="R991" s="428"/>
      <c r="S991" s="429"/>
    </row>
    <row r="992" s="128" customFormat="true" ht="21" hidden="false" customHeight="true" outlineLevel="0" collapsed="false">
      <c r="R992" s="428"/>
      <c r="S992" s="429"/>
    </row>
    <row r="993" s="128" customFormat="true" ht="21" hidden="false" customHeight="true" outlineLevel="0" collapsed="false">
      <c r="R993" s="428"/>
      <c r="S993" s="429"/>
    </row>
    <row r="994" s="128" customFormat="true" ht="21" hidden="false" customHeight="true" outlineLevel="0" collapsed="false">
      <c r="R994" s="428"/>
      <c r="S994" s="429"/>
    </row>
    <row r="995" s="128" customFormat="true" ht="21" hidden="false" customHeight="true" outlineLevel="0" collapsed="false">
      <c r="R995" s="428"/>
      <c r="S995" s="429"/>
    </row>
    <row r="996" s="128" customFormat="true" ht="21" hidden="false" customHeight="true" outlineLevel="0" collapsed="false">
      <c r="R996" s="428"/>
      <c r="S996" s="429"/>
    </row>
    <row r="997" s="128" customFormat="true" ht="21" hidden="false" customHeight="true" outlineLevel="0" collapsed="false">
      <c r="R997" s="428"/>
      <c r="S997" s="429"/>
    </row>
    <row r="998" s="128" customFormat="true" ht="21" hidden="false" customHeight="true" outlineLevel="0" collapsed="false">
      <c r="R998" s="428"/>
      <c r="S998" s="429"/>
    </row>
    <row r="999" s="128" customFormat="true" ht="21" hidden="false" customHeight="true" outlineLevel="0" collapsed="false">
      <c r="R999" s="428"/>
      <c r="S999" s="429"/>
    </row>
    <row r="1000" s="128" customFormat="true" ht="21" hidden="false" customHeight="true" outlineLevel="0" collapsed="false">
      <c r="R1000" s="428"/>
      <c r="S1000" s="429"/>
    </row>
    <row r="1001" s="128" customFormat="true" ht="21" hidden="false" customHeight="true" outlineLevel="0" collapsed="false">
      <c r="R1001" s="428"/>
      <c r="S1001" s="429"/>
    </row>
    <row r="1002" s="128" customFormat="true" ht="21" hidden="false" customHeight="true" outlineLevel="0" collapsed="false">
      <c r="R1002" s="428"/>
      <c r="S1002" s="429"/>
    </row>
    <row r="1003" s="128" customFormat="true" ht="21" hidden="false" customHeight="true" outlineLevel="0" collapsed="false">
      <c r="R1003" s="428"/>
      <c r="S1003" s="429"/>
    </row>
    <row r="1004" s="128" customFormat="true" ht="21" hidden="false" customHeight="true" outlineLevel="0" collapsed="false">
      <c r="R1004" s="428"/>
      <c r="S1004" s="429"/>
    </row>
    <row r="1005" s="128" customFormat="true" ht="21" hidden="false" customHeight="true" outlineLevel="0" collapsed="false">
      <c r="R1005" s="428"/>
      <c r="S1005" s="429"/>
    </row>
    <row r="1006" s="128" customFormat="true" ht="21" hidden="false" customHeight="true" outlineLevel="0" collapsed="false">
      <c r="R1006" s="428"/>
      <c r="S1006" s="429"/>
    </row>
    <row r="1007" s="128" customFormat="true" ht="21" hidden="false" customHeight="true" outlineLevel="0" collapsed="false">
      <c r="R1007" s="428"/>
      <c r="S1007" s="429"/>
    </row>
    <row r="1008" s="128" customFormat="true" ht="21" hidden="false" customHeight="true" outlineLevel="0" collapsed="false">
      <c r="R1008" s="428"/>
      <c r="S1008" s="429"/>
    </row>
    <row r="1009" s="128" customFormat="true" ht="21" hidden="false" customHeight="true" outlineLevel="0" collapsed="false">
      <c r="R1009" s="428"/>
      <c r="S1009" s="429"/>
    </row>
    <row r="1010" s="128" customFormat="true" ht="21" hidden="false" customHeight="true" outlineLevel="0" collapsed="false">
      <c r="R1010" s="428"/>
      <c r="S1010" s="429"/>
    </row>
    <row r="1011" s="128" customFormat="true" ht="21" hidden="false" customHeight="true" outlineLevel="0" collapsed="false">
      <c r="R1011" s="428"/>
      <c r="S1011" s="429"/>
    </row>
    <row r="1012" s="128" customFormat="true" ht="21" hidden="false" customHeight="true" outlineLevel="0" collapsed="false">
      <c r="R1012" s="428"/>
      <c r="S1012" s="429"/>
    </row>
    <row r="1013" s="128" customFormat="true" ht="21" hidden="false" customHeight="true" outlineLevel="0" collapsed="false">
      <c r="R1013" s="428"/>
      <c r="S1013" s="429"/>
    </row>
    <row r="1014" s="128" customFormat="true" ht="21" hidden="false" customHeight="true" outlineLevel="0" collapsed="false">
      <c r="R1014" s="428"/>
      <c r="S1014" s="429"/>
    </row>
    <row r="1015" s="128" customFormat="true" ht="21" hidden="false" customHeight="true" outlineLevel="0" collapsed="false">
      <c r="R1015" s="428"/>
      <c r="S1015" s="429"/>
    </row>
    <row r="1016" s="128" customFormat="true" ht="21" hidden="false" customHeight="true" outlineLevel="0" collapsed="false">
      <c r="R1016" s="428"/>
      <c r="S1016" s="429"/>
    </row>
    <row r="1017" s="128" customFormat="true" ht="21" hidden="false" customHeight="true" outlineLevel="0" collapsed="false">
      <c r="R1017" s="428"/>
      <c r="S1017" s="429"/>
    </row>
    <row r="1018" s="128" customFormat="true" ht="21" hidden="false" customHeight="true" outlineLevel="0" collapsed="false">
      <c r="R1018" s="428"/>
      <c r="S1018" s="429"/>
    </row>
    <row r="1019" s="128" customFormat="true" ht="21" hidden="false" customHeight="true" outlineLevel="0" collapsed="false">
      <c r="R1019" s="428"/>
      <c r="S1019" s="429"/>
    </row>
    <row r="1020" s="128" customFormat="true" ht="21" hidden="false" customHeight="true" outlineLevel="0" collapsed="false">
      <c r="R1020" s="428"/>
      <c r="S1020" s="429"/>
    </row>
    <row r="1021" s="128" customFormat="true" ht="21" hidden="false" customHeight="true" outlineLevel="0" collapsed="false">
      <c r="R1021" s="428"/>
      <c r="S1021" s="429"/>
    </row>
    <row r="1022" s="128" customFormat="true" ht="21" hidden="false" customHeight="true" outlineLevel="0" collapsed="false">
      <c r="R1022" s="428"/>
      <c r="S1022" s="429"/>
    </row>
    <row r="1023" s="128" customFormat="true" ht="21" hidden="false" customHeight="true" outlineLevel="0" collapsed="false">
      <c r="R1023" s="428"/>
      <c r="S1023" s="429"/>
    </row>
    <row r="1024" s="128" customFormat="true" ht="21" hidden="false" customHeight="true" outlineLevel="0" collapsed="false">
      <c r="R1024" s="428"/>
      <c r="S1024" s="429"/>
    </row>
    <row r="1025" s="128" customFormat="true" ht="21" hidden="false" customHeight="true" outlineLevel="0" collapsed="false">
      <c r="R1025" s="428"/>
      <c r="S1025" s="429"/>
    </row>
    <row r="1026" s="128" customFormat="true" ht="21" hidden="false" customHeight="true" outlineLevel="0" collapsed="false">
      <c r="R1026" s="428"/>
      <c r="S1026" s="429"/>
    </row>
    <row r="1027" s="128" customFormat="true" ht="21" hidden="false" customHeight="true" outlineLevel="0" collapsed="false">
      <c r="R1027" s="428"/>
      <c r="S1027" s="429"/>
    </row>
    <row r="1028" s="128" customFormat="true" ht="21" hidden="false" customHeight="true" outlineLevel="0" collapsed="false">
      <c r="R1028" s="428"/>
      <c r="S1028" s="429"/>
    </row>
    <row r="1029" s="128" customFormat="true" ht="21" hidden="false" customHeight="true" outlineLevel="0" collapsed="false">
      <c r="R1029" s="428"/>
      <c r="S1029" s="429"/>
    </row>
    <row r="1030" s="128" customFormat="true" ht="21" hidden="false" customHeight="true" outlineLevel="0" collapsed="false">
      <c r="R1030" s="428"/>
      <c r="S1030" s="429"/>
    </row>
    <row r="1031" s="128" customFormat="true" ht="21" hidden="false" customHeight="true" outlineLevel="0" collapsed="false">
      <c r="R1031" s="428"/>
      <c r="S1031" s="429"/>
    </row>
    <row r="1032" s="128" customFormat="true" ht="21" hidden="false" customHeight="true" outlineLevel="0" collapsed="false">
      <c r="R1032" s="428"/>
      <c r="S1032" s="429"/>
    </row>
    <row r="1033" s="128" customFormat="true" ht="21" hidden="false" customHeight="true" outlineLevel="0" collapsed="false">
      <c r="R1033" s="428"/>
      <c r="S1033" s="429"/>
    </row>
    <row r="1034" s="128" customFormat="true" ht="21" hidden="false" customHeight="true" outlineLevel="0" collapsed="false">
      <c r="R1034" s="428"/>
      <c r="S1034" s="429"/>
    </row>
    <row r="1035" s="128" customFormat="true" ht="21" hidden="false" customHeight="true" outlineLevel="0" collapsed="false">
      <c r="R1035" s="428"/>
      <c r="S1035" s="429"/>
    </row>
    <row r="1036" s="128" customFormat="true" ht="21" hidden="false" customHeight="true" outlineLevel="0" collapsed="false">
      <c r="R1036" s="428"/>
      <c r="S1036" s="429"/>
    </row>
    <row r="1037" s="128" customFormat="true" ht="21" hidden="false" customHeight="true" outlineLevel="0" collapsed="false">
      <c r="R1037" s="428"/>
      <c r="S1037" s="429"/>
    </row>
    <row r="1038" s="128" customFormat="true" ht="21" hidden="false" customHeight="true" outlineLevel="0" collapsed="false">
      <c r="R1038" s="428"/>
      <c r="S1038" s="429"/>
    </row>
    <row r="1039" s="128" customFormat="true" ht="21" hidden="false" customHeight="true" outlineLevel="0" collapsed="false">
      <c r="R1039" s="428"/>
      <c r="S1039" s="429"/>
    </row>
    <row r="1040" s="128" customFormat="true" ht="21" hidden="false" customHeight="true" outlineLevel="0" collapsed="false">
      <c r="R1040" s="428"/>
      <c r="S1040" s="429"/>
    </row>
    <row r="1041" s="128" customFormat="true" ht="21" hidden="false" customHeight="true" outlineLevel="0" collapsed="false">
      <c r="R1041" s="428"/>
      <c r="S1041" s="429"/>
    </row>
    <row r="1042" s="128" customFormat="true" ht="21" hidden="false" customHeight="true" outlineLevel="0" collapsed="false">
      <c r="R1042" s="428"/>
      <c r="S1042" s="429"/>
    </row>
    <row r="1043" s="128" customFormat="true" ht="21" hidden="false" customHeight="true" outlineLevel="0" collapsed="false">
      <c r="R1043" s="428"/>
      <c r="S1043" s="429"/>
    </row>
    <row r="1044" s="128" customFormat="true" ht="21" hidden="false" customHeight="true" outlineLevel="0" collapsed="false">
      <c r="R1044" s="428"/>
      <c r="S1044" s="429"/>
    </row>
    <row r="1045" s="128" customFormat="true" ht="21" hidden="false" customHeight="true" outlineLevel="0" collapsed="false">
      <c r="R1045" s="428"/>
      <c r="S1045" s="429"/>
    </row>
    <row r="1046" s="128" customFormat="true" ht="21" hidden="false" customHeight="true" outlineLevel="0" collapsed="false">
      <c r="R1046" s="428"/>
      <c r="S1046" s="429"/>
    </row>
    <row r="1047" s="128" customFormat="true" ht="21" hidden="false" customHeight="true" outlineLevel="0" collapsed="false">
      <c r="R1047" s="428"/>
      <c r="S1047" s="429"/>
    </row>
    <row r="1048" s="128" customFormat="true" ht="21" hidden="false" customHeight="true" outlineLevel="0" collapsed="false">
      <c r="R1048" s="428"/>
      <c r="S1048" s="429"/>
    </row>
    <row r="1049" s="128" customFormat="true" ht="21" hidden="false" customHeight="true" outlineLevel="0" collapsed="false">
      <c r="R1049" s="428"/>
      <c r="S1049" s="429"/>
    </row>
    <row r="1050" s="128" customFormat="true" ht="21" hidden="false" customHeight="true" outlineLevel="0" collapsed="false">
      <c r="R1050" s="428"/>
      <c r="S1050" s="429"/>
    </row>
    <row r="1051" s="128" customFormat="true" ht="21" hidden="false" customHeight="true" outlineLevel="0" collapsed="false">
      <c r="R1051" s="428"/>
      <c r="S1051" s="429"/>
    </row>
    <row r="1052" s="128" customFormat="true" ht="21" hidden="false" customHeight="true" outlineLevel="0" collapsed="false">
      <c r="R1052" s="428"/>
      <c r="S1052" s="429"/>
    </row>
    <row r="1053" s="128" customFormat="true" ht="21" hidden="false" customHeight="true" outlineLevel="0" collapsed="false">
      <c r="R1053" s="428"/>
      <c r="S1053" s="429"/>
    </row>
    <row r="1054" s="128" customFormat="true" ht="21" hidden="false" customHeight="true" outlineLevel="0" collapsed="false">
      <c r="R1054" s="428"/>
      <c r="S1054" s="429"/>
    </row>
    <row r="1055" s="128" customFormat="true" ht="21" hidden="false" customHeight="true" outlineLevel="0" collapsed="false">
      <c r="R1055" s="428"/>
      <c r="S1055" s="429"/>
    </row>
    <row r="1056" s="128" customFormat="true" ht="21" hidden="false" customHeight="true" outlineLevel="0" collapsed="false">
      <c r="R1056" s="428"/>
      <c r="S1056" s="429"/>
    </row>
    <row r="1057" s="128" customFormat="true" ht="21" hidden="false" customHeight="true" outlineLevel="0" collapsed="false">
      <c r="R1057" s="428"/>
      <c r="S1057" s="429"/>
    </row>
    <row r="1058" s="128" customFormat="true" ht="21" hidden="false" customHeight="true" outlineLevel="0" collapsed="false">
      <c r="R1058" s="428"/>
      <c r="S1058" s="429"/>
    </row>
    <row r="1059" s="128" customFormat="true" ht="21" hidden="false" customHeight="true" outlineLevel="0" collapsed="false">
      <c r="R1059" s="428"/>
      <c r="S1059" s="429"/>
    </row>
    <row r="1060" s="128" customFormat="true" ht="21" hidden="false" customHeight="true" outlineLevel="0" collapsed="false">
      <c r="R1060" s="428"/>
      <c r="S1060" s="429"/>
    </row>
    <row r="1061" s="128" customFormat="true" ht="21" hidden="false" customHeight="true" outlineLevel="0" collapsed="false">
      <c r="R1061" s="428"/>
      <c r="S1061" s="429"/>
    </row>
    <row r="1062" s="128" customFormat="true" ht="21" hidden="false" customHeight="true" outlineLevel="0" collapsed="false">
      <c r="R1062" s="428"/>
      <c r="S1062" s="429"/>
    </row>
    <row r="1063" s="128" customFormat="true" ht="21" hidden="false" customHeight="true" outlineLevel="0" collapsed="false">
      <c r="R1063" s="428"/>
      <c r="S1063" s="429"/>
    </row>
    <row r="1064" s="128" customFormat="true" ht="21" hidden="false" customHeight="true" outlineLevel="0" collapsed="false">
      <c r="R1064" s="428"/>
      <c r="S1064" s="429"/>
    </row>
    <row r="1065" s="128" customFormat="true" ht="21" hidden="false" customHeight="true" outlineLevel="0" collapsed="false">
      <c r="R1065" s="428"/>
      <c r="S1065" s="429"/>
    </row>
    <row r="1066" s="128" customFormat="true" ht="21" hidden="false" customHeight="true" outlineLevel="0" collapsed="false">
      <c r="R1066" s="428"/>
      <c r="S1066" s="429"/>
    </row>
    <row r="1067" s="128" customFormat="true" ht="21" hidden="false" customHeight="true" outlineLevel="0" collapsed="false">
      <c r="R1067" s="428"/>
      <c r="S1067" s="429"/>
    </row>
    <row r="1068" s="128" customFormat="true" ht="21" hidden="false" customHeight="true" outlineLevel="0" collapsed="false">
      <c r="R1068" s="428"/>
      <c r="S1068" s="429"/>
    </row>
    <row r="1069" s="128" customFormat="true" ht="21" hidden="false" customHeight="true" outlineLevel="0" collapsed="false">
      <c r="R1069" s="428"/>
      <c r="S1069" s="429"/>
    </row>
    <row r="1070" s="128" customFormat="true" ht="21" hidden="false" customHeight="true" outlineLevel="0" collapsed="false">
      <c r="R1070" s="428"/>
      <c r="S1070" s="429"/>
    </row>
    <row r="1071" s="128" customFormat="true" ht="21" hidden="false" customHeight="true" outlineLevel="0" collapsed="false">
      <c r="R1071" s="428"/>
      <c r="S1071" s="429"/>
    </row>
    <row r="1072" s="128" customFormat="true" ht="21" hidden="false" customHeight="true" outlineLevel="0" collapsed="false">
      <c r="R1072" s="428"/>
      <c r="S1072" s="429"/>
    </row>
    <row r="1073" s="128" customFormat="true" ht="21" hidden="false" customHeight="true" outlineLevel="0" collapsed="false">
      <c r="R1073" s="428"/>
      <c r="S1073" s="429"/>
    </row>
    <row r="1074" s="128" customFormat="true" ht="21" hidden="false" customHeight="true" outlineLevel="0" collapsed="false">
      <c r="R1074" s="428"/>
      <c r="S1074" s="429"/>
    </row>
    <row r="1075" s="128" customFormat="true" ht="21" hidden="false" customHeight="true" outlineLevel="0" collapsed="false">
      <c r="R1075" s="428"/>
      <c r="S1075" s="429"/>
    </row>
    <row r="1076" s="128" customFormat="true" ht="21" hidden="false" customHeight="true" outlineLevel="0" collapsed="false">
      <c r="R1076" s="428"/>
      <c r="S1076" s="429"/>
    </row>
    <row r="1077" s="128" customFormat="true" ht="21" hidden="false" customHeight="true" outlineLevel="0" collapsed="false">
      <c r="R1077" s="428"/>
      <c r="S1077" s="429"/>
    </row>
    <row r="1078" s="128" customFormat="true" ht="21" hidden="false" customHeight="true" outlineLevel="0" collapsed="false">
      <c r="R1078" s="428"/>
      <c r="S1078" s="429"/>
    </row>
    <row r="1079" s="128" customFormat="true" ht="21" hidden="false" customHeight="true" outlineLevel="0" collapsed="false">
      <c r="R1079" s="428"/>
      <c r="S1079" s="429"/>
    </row>
    <row r="1080" s="128" customFormat="true" ht="21" hidden="false" customHeight="true" outlineLevel="0" collapsed="false">
      <c r="R1080" s="428"/>
      <c r="S1080" s="429"/>
    </row>
    <row r="1081" s="128" customFormat="true" ht="21" hidden="false" customHeight="true" outlineLevel="0" collapsed="false">
      <c r="R1081" s="428"/>
      <c r="S1081" s="429"/>
    </row>
    <row r="1082" s="128" customFormat="true" ht="21" hidden="false" customHeight="true" outlineLevel="0" collapsed="false">
      <c r="R1082" s="428"/>
      <c r="S1082" s="429"/>
    </row>
    <row r="1083" s="128" customFormat="true" ht="21" hidden="false" customHeight="true" outlineLevel="0" collapsed="false">
      <c r="R1083" s="428"/>
      <c r="S1083" s="429"/>
    </row>
    <row r="1084" s="128" customFormat="true" ht="21" hidden="false" customHeight="true" outlineLevel="0" collapsed="false">
      <c r="R1084" s="428"/>
      <c r="S1084" s="429"/>
    </row>
    <row r="1085" s="128" customFormat="true" ht="21" hidden="false" customHeight="true" outlineLevel="0" collapsed="false">
      <c r="R1085" s="428"/>
      <c r="S1085" s="429"/>
    </row>
    <row r="1086" s="128" customFormat="true" ht="21" hidden="false" customHeight="true" outlineLevel="0" collapsed="false">
      <c r="R1086" s="428"/>
      <c r="S1086" s="429"/>
    </row>
    <row r="1087" s="128" customFormat="true" ht="21" hidden="false" customHeight="true" outlineLevel="0" collapsed="false">
      <c r="R1087" s="428"/>
      <c r="S1087" s="429"/>
    </row>
    <row r="1088" s="128" customFormat="true" ht="21" hidden="false" customHeight="true" outlineLevel="0" collapsed="false">
      <c r="R1088" s="428"/>
      <c r="S1088" s="429"/>
    </row>
    <row r="1089" s="128" customFormat="true" ht="21" hidden="false" customHeight="true" outlineLevel="0" collapsed="false">
      <c r="R1089" s="428"/>
      <c r="S1089" s="429"/>
    </row>
    <row r="1090" s="128" customFormat="true" ht="21" hidden="false" customHeight="true" outlineLevel="0" collapsed="false">
      <c r="R1090" s="428"/>
      <c r="S1090" s="429"/>
    </row>
    <row r="1091" s="128" customFormat="true" ht="21" hidden="false" customHeight="true" outlineLevel="0" collapsed="false">
      <c r="R1091" s="428"/>
      <c r="S1091" s="429"/>
    </row>
    <row r="1092" s="128" customFormat="true" ht="21" hidden="false" customHeight="true" outlineLevel="0" collapsed="false">
      <c r="R1092" s="428"/>
      <c r="S1092" s="429"/>
    </row>
    <row r="1093" s="128" customFormat="true" ht="21" hidden="false" customHeight="true" outlineLevel="0" collapsed="false">
      <c r="R1093" s="428"/>
      <c r="S1093" s="429"/>
    </row>
    <row r="1094" s="128" customFormat="true" ht="21" hidden="false" customHeight="true" outlineLevel="0" collapsed="false">
      <c r="R1094" s="428"/>
      <c r="S1094" s="429"/>
    </row>
    <row r="1095" s="128" customFormat="true" ht="21" hidden="false" customHeight="true" outlineLevel="0" collapsed="false">
      <c r="R1095" s="428"/>
      <c r="S1095" s="429"/>
    </row>
    <row r="1096" s="128" customFormat="true" ht="21" hidden="false" customHeight="true" outlineLevel="0" collapsed="false">
      <c r="R1096" s="428"/>
      <c r="S1096" s="429"/>
    </row>
    <row r="1097" s="128" customFormat="true" ht="21" hidden="false" customHeight="true" outlineLevel="0" collapsed="false">
      <c r="R1097" s="428"/>
      <c r="S1097" s="429"/>
    </row>
    <row r="1098" s="128" customFormat="true" ht="21" hidden="false" customHeight="true" outlineLevel="0" collapsed="false">
      <c r="R1098" s="428"/>
      <c r="S1098" s="429"/>
    </row>
    <row r="1099" s="128" customFormat="true" ht="21" hidden="false" customHeight="true" outlineLevel="0" collapsed="false">
      <c r="R1099" s="428"/>
      <c r="S1099" s="429"/>
    </row>
    <row r="1100" s="128" customFormat="true" ht="21" hidden="false" customHeight="true" outlineLevel="0" collapsed="false">
      <c r="R1100" s="428"/>
      <c r="S1100" s="429"/>
    </row>
    <row r="1101" s="128" customFormat="true" ht="21" hidden="false" customHeight="true" outlineLevel="0" collapsed="false">
      <c r="R1101" s="428"/>
      <c r="S1101" s="429"/>
    </row>
    <row r="1102" s="128" customFormat="true" ht="21" hidden="false" customHeight="true" outlineLevel="0" collapsed="false">
      <c r="R1102" s="428"/>
      <c r="S1102" s="429"/>
    </row>
    <row r="1103" s="128" customFormat="true" ht="21" hidden="false" customHeight="true" outlineLevel="0" collapsed="false">
      <c r="R1103" s="428"/>
      <c r="S1103" s="429"/>
    </row>
    <row r="1104" s="128" customFormat="true" ht="21" hidden="false" customHeight="true" outlineLevel="0" collapsed="false">
      <c r="R1104" s="428"/>
      <c r="S1104" s="429"/>
    </row>
    <row r="1105" s="128" customFormat="true" ht="21" hidden="false" customHeight="true" outlineLevel="0" collapsed="false">
      <c r="R1105" s="428"/>
      <c r="S1105" s="429"/>
    </row>
    <row r="1106" s="128" customFormat="true" ht="21" hidden="false" customHeight="true" outlineLevel="0" collapsed="false">
      <c r="R1106" s="428"/>
      <c r="S1106" s="429"/>
    </row>
    <row r="1107" s="128" customFormat="true" ht="21" hidden="false" customHeight="true" outlineLevel="0" collapsed="false">
      <c r="R1107" s="428"/>
      <c r="S1107" s="429"/>
    </row>
    <row r="1108" s="128" customFormat="true" ht="21" hidden="false" customHeight="true" outlineLevel="0" collapsed="false">
      <c r="R1108" s="428"/>
      <c r="S1108" s="429"/>
    </row>
    <row r="1109" s="128" customFormat="true" ht="21" hidden="false" customHeight="true" outlineLevel="0" collapsed="false">
      <c r="R1109" s="428"/>
      <c r="S1109" s="429"/>
    </row>
    <row r="1110" s="128" customFormat="true" ht="21" hidden="false" customHeight="true" outlineLevel="0" collapsed="false">
      <c r="R1110" s="428"/>
      <c r="S1110" s="429"/>
    </row>
    <row r="1111" s="128" customFormat="true" ht="21" hidden="false" customHeight="true" outlineLevel="0" collapsed="false">
      <c r="R1111" s="428"/>
      <c r="S1111" s="429"/>
    </row>
    <row r="1112" s="128" customFormat="true" ht="21" hidden="false" customHeight="true" outlineLevel="0" collapsed="false">
      <c r="R1112" s="428"/>
      <c r="S1112" s="429"/>
    </row>
    <row r="1113" s="128" customFormat="true" ht="21" hidden="false" customHeight="true" outlineLevel="0" collapsed="false">
      <c r="R1113" s="428"/>
      <c r="S1113" s="429"/>
    </row>
    <row r="1114" s="128" customFormat="true" ht="21" hidden="false" customHeight="true" outlineLevel="0" collapsed="false">
      <c r="R1114" s="428"/>
      <c r="S1114" s="429"/>
    </row>
    <row r="1115" s="128" customFormat="true" ht="21" hidden="false" customHeight="true" outlineLevel="0" collapsed="false">
      <c r="R1115" s="428"/>
      <c r="S1115" s="429"/>
    </row>
    <row r="1116" s="128" customFormat="true" ht="21" hidden="false" customHeight="true" outlineLevel="0" collapsed="false">
      <c r="R1116" s="428"/>
      <c r="S1116" s="429"/>
    </row>
    <row r="1117" s="128" customFormat="true" ht="21" hidden="false" customHeight="true" outlineLevel="0" collapsed="false">
      <c r="R1117" s="428"/>
      <c r="S1117" s="429"/>
    </row>
    <row r="1118" s="128" customFormat="true" ht="21" hidden="false" customHeight="true" outlineLevel="0" collapsed="false">
      <c r="R1118" s="428"/>
      <c r="S1118" s="429"/>
    </row>
    <row r="1119" s="128" customFormat="true" ht="21" hidden="false" customHeight="true" outlineLevel="0" collapsed="false">
      <c r="R1119" s="428"/>
      <c r="S1119" s="429"/>
    </row>
    <row r="1120" s="128" customFormat="true" ht="21" hidden="false" customHeight="true" outlineLevel="0" collapsed="false">
      <c r="R1120" s="428"/>
      <c r="S1120" s="429"/>
    </row>
    <row r="1121" s="128" customFormat="true" ht="21" hidden="false" customHeight="true" outlineLevel="0" collapsed="false">
      <c r="R1121" s="428"/>
      <c r="S1121" s="429"/>
    </row>
    <row r="1122" s="128" customFormat="true" ht="21" hidden="false" customHeight="true" outlineLevel="0" collapsed="false">
      <c r="R1122" s="428"/>
      <c r="S1122" s="429"/>
    </row>
    <row r="1123" s="128" customFormat="true" ht="21" hidden="false" customHeight="true" outlineLevel="0" collapsed="false">
      <c r="R1123" s="428"/>
      <c r="S1123" s="429"/>
    </row>
    <row r="1124" s="128" customFormat="true" ht="21" hidden="false" customHeight="true" outlineLevel="0" collapsed="false">
      <c r="R1124" s="428"/>
      <c r="S1124" s="429"/>
    </row>
    <row r="1125" s="128" customFormat="true" ht="21" hidden="false" customHeight="true" outlineLevel="0" collapsed="false">
      <c r="R1125" s="428"/>
      <c r="S1125" s="429"/>
    </row>
    <row r="1126" s="128" customFormat="true" ht="21" hidden="false" customHeight="true" outlineLevel="0" collapsed="false">
      <c r="R1126" s="428"/>
      <c r="S1126" s="429"/>
    </row>
    <row r="1127" s="128" customFormat="true" ht="21" hidden="false" customHeight="true" outlineLevel="0" collapsed="false">
      <c r="R1127" s="428"/>
      <c r="S1127" s="429"/>
    </row>
    <row r="1128" s="128" customFormat="true" ht="21" hidden="false" customHeight="true" outlineLevel="0" collapsed="false">
      <c r="R1128" s="428"/>
      <c r="S1128" s="429"/>
    </row>
    <row r="1129" s="128" customFormat="true" ht="21" hidden="false" customHeight="true" outlineLevel="0" collapsed="false">
      <c r="R1129" s="428"/>
      <c r="S1129" s="429"/>
    </row>
    <row r="1130" s="128" customFormat="true" ht="21" hidden="false" customHeight="true" outlineLevel="0" collapsed="false">
      <c r="R1130" s="428"/>
      <c r="S1130" s="429"/>
    </row>
    <row r="1131" s="128" customFormat="true" ht="21" hidden="false" customHeight="true" outlineLevel="0" collapsed="false">
      <c r="R1131" s="428"/>
      <c r="S1131" s="429"/>
    </row>
    <row r="1132" s="128" customFormat="true" ht="21" hidden="false" customHeight="true" outlineLevel="0" collapsed="false">
      <c r="R1132" s="428"/>
      <c r="S1132" s="429"/>
    </row>
    <row r="1133" s="128" customFormat="true" ht="21" hidden="false" customHeight="true" outlineLevel="0" collapsed="false">
      <c r="R1133" s="428"/>
      <c r="S1133" s="429"/>
    </row>
    <row r="1134" s="128" customFormat="true" ht="21" hidden="false" customHeight="true" outlineLevel="0" collapsed="false">
      <c r="R1134" s="428"/>
      <c r="S1134" s="429"/>
    </row>
    <row r="1135" s="128" customFormat="true" ht="21" hidden="false" customHeight="true" outlineLevel="0" collapsed="false">
      <c r="R1135" s="428"/>
      <c r="S1135" s="429"/>
    </row>
    <row r="1136" s="128" customFormat="true" ht="21" hidden="false" customHeight="true" outlineLevel="0" collapsed="false">
      <c r="R1136" s="428"/>
      <c r="S1136" s="429"/>
    </row>
    <row r="1137" s="128" customFormat="true" ht="21" hidden="false" customHeight="true" outlineLevel="0" collapsed="false">
      <c r="R1137" s="428"/>
      <c r="S1137" s="429"/>
    </row>
    <row r="1138" s="128" customFormat="true" ht="21" hidden="false" customHeight="true" outlineLevel="0" collapsed="false">
      <c r="R1138" s="428"/>
      <c r="S1138" s="429"/>
    </row>
    <row r="1139" s="128" customFormat="true" ht="21" hidden="false" customHeight="true" outlineLevel="0" collapsed="false">
      <c r="R1139" s="428"/>
      <c r="S1139" s="429"/>
    </row>
    <row r="1140" s="128" customFormat="true" ht="21" hidden="false" customHeight="true" outlineLevel="0" collapsed="false">
      <c r="R1140" s="428"/>
      <c r="S1140" s="429"/>
    </row>
    <row r="1141" s="128" customFormat="true" ht="21" hidden="false" customHeight="true" outlineLevel="0" collapsed="false">
      <c r="R1141" s="428"/>
      <c r="S1141" s="429"/>
    </row>
    <row r="1142" s="128" customFormat="true" ht="21" hidden="false" customHeight="true" outlineLevel="0" collapsed="false">
      <c r="R1142" s="428"/>
      <c r="S1142" s="429"/>
    </row>
    <row r="1143" s="128" customFormat="true" ht="21" hidden="false" customHeight="true" outlineLevel="0" collapsed="false">
      <c r="R1143" s="428"/>
      <c r="S1143" s="429"/>
    </row>
    <row r="1144" s="128" customFormat="true" ht="21" hidden="false" customHeight="true" outlineLevel="0" collapsed="false">
      <c r="R1144" s="428"/>
      <c r="S1144" s="429"/>
    </row>
    <row r="1145" s="128" customFormat="true" ht="21" hidden="false" customHeight="true" outlineLevel="0" collapsed="false">
      <c r="R1145" s="428"/>
      <c r="S1145" s="429"/>
    </row>
    <row r="1146" s="128" customFormat="true" ht="21" hidden="false" customHeight="true" outlineLevel="0" collapsed="false">
      <c r="R1146" s="428"/>
      <c r="S1146" s="429"/>
    </row>
    <row r="1147" s="128" customFormat="true" ht="21" hidden="false" customHeight="true" outlineLevel="0" collapsed="false">
      <c r="R1147" s="428"/>
      <c r="S1147" s="429"/>
    </row>
    <row r="1148" s="128" customFormat="true" ht="21" hidden="false" customHeight="true" outlineLevel="0" collapsed="false">
      <c r="R1148" s="428"/>
      <c r="S1148" s="429"/>
    </row>
    <row r="1149" s="128" customFormat="true" ht="21" hidden="false" customHeight="true" outlineLevel="0" collapsed="false">
      <c r="R1149" s="428"/>
      <c r="S1149" s="429"/>
    </row>
    <row r="1150" s="128" customFormat="true" ht="21" hidden="false" customHeight="true" outlineLevel="0" collapsed="false">
      <c r="R1150" s="428"/>
      <c r="S1150" s="429"/>
    </row>
    <row r="1151" s="128" customFormat="true" ht="21" hidden="false" customHeight="true" outlineLevel="0" collapsed="false">
      <c r="R1151" s="428"/>
      <c r="S1151" s="429"/>
    </row>
    <row r="1152" s="128" customFormat="true" ht="21" hidden="false" customHeight="true" outlineLevel="0" collapsed="false">
      <c r="R1152" s="428"/>
      <c r="S1152" s="429"/>
    </row>
    <row r="1153" s="128" customFormat="true" ht="21" hidden="false" customHeight="true" outlineLevel="0" collapsed="false">
      <c r="R1153" s="428"/>
      <c r="S1153" s="429"/>
    </row>
    <row r="1154" s="128" customFormat="true" ht="21" hidden="false" customHeight="true" outlineLevel="0" collapsed="false">
      <c r="R1154" s="428"/>
      <c r="S1154" s="429"/>
    </row>
    <row r="1155" s="128" customFormat="true" ht="21" hidden="false" customHeight="true" outlineLevel="0" collapsed="false">
      <c r="R1155" s="428"/>
      <c r="S1155" s="429"/>
    </row>
    <row r="1156" s="128" customFormat="true" ht="21" hidden="false" customHeight="true" outlineLevel="0" collapsed="false">
      <c r="R1156" s="428"/>
      <c r="S1156" s="429"/>
    </row>
    <row r="1157" s="128" customFormat="true" ht="21" hidden="false" customHeight="true" outlineLevel="0" collapsed="false">
      <c r="R1157" s="428"/>
      <c r="S1157" s="429"/>
    </row>
    <row r="1158" s="128" customFormat="true" ht="21" hidden="false" customHeight="true" outlineLevel="0" collapsed="false">
      <c r="R1158" s="428"/>
      <c r="S1158" s="429"/>
    </row>
    <row r="1159" s="128" customFormat="true" ht="21" hidden="false" customHeight="true" outlineLevel="0" collapsed="false">
      <c r="R1159" s="428"/>
      <c r="S1159" s="429"/>
    </row>
    <row r="1160" s="128" customFormat="true" ht="21" hidden="false" customHeight="true" outlineLevel="0" collapsed="false">
      <c r="R1160" s="428"/>
      <c r="S1160" s="429"/>
    </row>
    <row r="1161" s="128" customFormat="true" ht="21" hidden="false" customHeight="true" outlineLevel="0" collapsed="false">
      <c r="R1161" s="428"/>
      <c r="S1161" s="429"/>
    </row>
    <row r="1162" s="128" customFormat="true" ht="21" hidden="false" customHeight="true" outlineLevel="0" collapsed="false">
      <c r="R1162" s="428"/>
      <c r="S1162" s="429"/>
    </row>
    <row r="1163" s="128" customFormat="true" ht="21" hidden="false" customHeight="true" outlineLevel="0" collapsed="false">
      <c r="R1163" s="428"/>
      <c r="S1163" s="429"/>
    </row>
    <row r="1164" s="128" customFormat="true" ht="21" hidden="false" customHeight="true" outlineLevel="0" collapsed="false">
      <c r="R1164" s="428"/>
      <c r="S1164" s="429"/>
    </row>
    <row r="1165" s="128" customFormat="true" ht="21" hidden="false" customHeight="true" outlineLevel="0" collapsed="false">
      <c r="R1165" s="428"/>
      <c r="S1165" s="429"/>
    </row>
    <row r="1166" s="128" customFormat="true" ht="21" hidden="false" customHeight="true" outlineLevel="0" collapsed="false">
      <c r="R1166" s="428"/>
      <c r="S1166" s="429"/>
    </row>
    <row r="1167" s="128" customFormat="true" ht="21" hidden="false" customHeight="true" outlineLevel="0" collapsed="false">
      <c r="R1167" s="428"/>
      <c r="S1167" s="429"/>
    </row>
    <row r="1168" s="128" customFormat="true" ht="21" hidden="false" customHeight="true" outlineLevel="0" collapsed="false">
      <c r="R1168" s="428"/>
      <c r="S1168" s="429"/>
    </row>
    <row r="1169" s="128" customFormat="true" ht="21" hidden="false" customHeight="true" outlineLevel="0" collapsed="false">
      <c r="R1169" s="428"/>
      <c r="S1169" s="429"/>
    </row>
    <row r="1170" s="128" customFormat="true" ht="21" hidden="false" customHeight="true" outlineLevel="0" collapsed="false">
      <c r="R1170" s="428"/>
      <c r="S1170" s="429"/>
    </row>
    <row r="1171" s="128" customFormat="true" ht="21" hidden="false" customHeight="true" outlineLevel="0" collapsed="false">
      <c r="R1171" s="428"/>
      <c r="S1171" s="429"/>
    </row>
    <row r="1172" s="128" customFormat="true" ht="21" hidden="false" customHeight="true" outlineLevel="0" collapsed="false">
      <c r="R1172" s="428"/>
      <c r="S1172" s="429"/>
    </row>
    <row r="1173" s="128" customFormat="true" ht="21" hidden="false" customHeight="true" outlineLevel="0" collapsed="false">
      <c r="R1173" s="428"/>
      <c r="S1173" s="429"/>
    </row>
    <row r="1174" s="128" customFormat="true" ht="21" hidden="false" customHeight="true" outlineLevel="0" collapsed="false">
      <c r="R1174" s="428"/>
      <c r="S1174" s="429"/>
    </row>
    <row r="1175" s="128" customFormat="true" ht="21" hidden="false" customHeight="true" outlineLevel="0" collapsed="false">
      <c r="R1175" s="428"/>
      <c r="S1175" s="429"/>
    </row>
    <row r="1176" s="128" customFormat="true" ht="21" hidden="false" customHeight="true" outlineLevel="0" collapsed="false">
      <c r="R1176" s="428"/>
      <c r="S1176" s="429"/>
    </row>
    <row r="1177" s="128" customFormat="true" ht="21" hidden="false" customHeight="true" outlineLevel="0" collapsed="false">
      <c r="R1177" s="428"/>
      <c r="S1177" s="429"/>
    </row>
    <row r="1178" s="128" customFormat="true" ht="21" hidden="false" customHeight="true" outlineLevel="0" collapsed="false">
      <c r="R1178" s="428"/>
      <c r="S1178" s="429"/>
    </row>
    <row r="1179" s="128" customFormat="true" ht="21" hidden="false" customHeight="true" outlineLevel="0" collapsed="false">
      <c r="R1179" s="428"/>
      <c r="S1179" s="429"/>
    </row>
    <row r="1180" s="128" customFormat="true" ht="21" hidden="false" customHeight="true" outlineLevel="0" collapsed="false">
      <c r="R1180" s="428"/>
      <c r="S1180" s="429"/>
    </row>
    <row r="1181" s="128" customFormat="true" ht="21" hidden="false" customHeight="true" outlineLevel="0" collapsed="false">
      <c r="R1181" s="428"/>
      <c r="S1181" s="429"/>
    </row>
    <row r="1182" s="128" customFormat="true" ht="21" hidden="false" customHeight="true" outlineLevel="0" collapsed="false">
      <c r="R1182" s="428"/>
      <c r="S1182" s="429"/>
    </row>
    <row r="1183" s="128" customFormat="true" ht="21" hidden="false" customHeight="true" outlineLevel="0" collapsed="false">
      <c r="R1183" s="428"/>
      <c r="S1183" s="429"/>
    </row>
    <row r="1184" s="128" customFormat="true" ht="21" hidden="false" customHeight="true" outlineLevel="0" collapsed="false">
      <c r="R1184" s="428"/>
      <c r="S1184" s="429"/>
    </row>
    <row r="1185" s="128" customFormat="true" ht="21" hidden="false" customHeight="true" outlineLevel="0" collapsed="false">
      <c r="R1185" s="428"/>
      <c r="S1185" s="429"/>
    </row>
    <row r="1186" s="128" customFormat="true" ht="21" hidden="false" customHeight="true" outlineLevel="0" collapsed="false">
      <c r="R1186" s="428"/>
      <c r="S1186" s="429"/>
    </row>
    <row r="1187" s="128" customFormat="true" ht="21" hidden="false" customHeight="true" outlineLevel="0" collapsed="false">
      <c r="R1187" s="428"/>
      <c r="S1187" s="429"/>
    </row>
    <row r="1188" s="128" customFormat="true" ht="21" hidden="false" customHeight="true" outlineLevel="0" collapsed="false">
      <c r="R1188" s="428"/>
      <c r="S1188" s="429"/>
    </row>
    <row r="1189" s="128" customFormat="true" ht="21" hidden="false" customHeight="true" outlineLevel="0" collapsed="false">
      <c r="R1189" s="428"/>
      <c r="S1189" s="429"/>
    </row>
    <row r="1190" s="128" customFormat="true" ht="21" hidden="false" customHeight="true" outlineLevel="0" collapsed="false">
      <c r="R1190" s="428"/>
      <c r="S1190" s="429"/>
    </row>
    <row r="1191" s="128" customFormat="true" ht="21" hidden="false" customHeight="true" outlineLevel="0" collapsed="false">
      <c r="R1191" s="428"/>
      <c r="S1191" s="429"/>
    </row>
    <row r="1192" s="128" customFormat="true" ht="21" hidden="false" customHeight="true" outlineLevel="0" collapsed="false">
      <c r="R1192" s="428"/>
      <c r="S1192" s="429"/>
    </row>
    <row r="1193" s="128" customFormat="true" ht="21" hidden="false" customHeight="true" outlineLevel="0" collapsed="false">
      <c r="R1193" s="428"/>
      <c r="S1193" s="429"/>
    </row>
    <row r="1194" s="128" customFormat="true" ht="21" hidden="false" customHeight="true" outlineLevel="0" collapsed="false">
      <c r="R1194" s="428"/>
      <c r="S1194" s="429"/>
    </row>
    <row r="1195" s="128" customFormat="true" ht="21" hidden="false" customHeight="true" outlineLevel="0" collapsed="false">
      <c r="R1195" s="428"/>
      <c r="S1195" s="429"/>
    </row>
    <row r="1196" s="128" customFormat="true" ht="21" hidden="false" customHeight="true" outlineLevel="0" collapsed="false">
      <c r="R1196" s="428"/>
      <c r="S1196" s="429"/>
    </row>
    <row r="1197" s="128" customFormat="true" ht="21" hidden="false" customHeight="true" outlineLevel="0" collapsed="false">
      <c r="R1197" s="428"/>
      <c r="S1197" s="429"/>
    </row>
    <row r="1198" s="128" customFormat="true" ht="21" hidden="false" customHeight="true" outlineLevel="0" collapsed="false">
      <c r="R1198" s="428"/>
      <c r="S1198" s="429"/>
    </row>
    <row r="1199" s="128" customFormat="true" ht="21" hidden="false" customHeight="true" outlineLevel="0" collapsed="false">
      <c r="R1199" s="428"/>
      <c r="S1199" s="429"/>
    </row>
    <row r="1200" s="128" customFormat="true" ht="21" hidden="false" customHeight="true" outlineLevel="0" collapsed="false">
      <c r="R1200" s="428"/>
      <c r="S1200" s="429"/>
    </row>
    <row r="1201" s="128" customFormat="true" ht="21" hidden="false" customHeight="true" outlineLevel="0" collapsed="false">
      <c r="R1201" s="428"/>
      <c r="S1201" s="429"/>
    </row>
    <row r="1202" s="128" customFormat="true" ht="21" hidden="false" customHeight="true" outlineLevel="0" collapsed="false">
      <c r="R1202" s="428"/>
      <c r="S1202" s="429"/>
    </row>
    <row r="1203" s="128" customFormat="true" ht="21" hidden="false" customHeight="true" outlineLevel="0" collapsed="false">
      <c r="R1203" s="428"/>
      <c r="S1203" s="429"/>
    </row>
    <row r="1204" s="128" customFormat="true" ht="21" hidden="false" customHeight="true" outlineLevel="0" collapsed="false">
      <c r="R1204" s="428"/>
      <c r="S1204" s="429"/>
    </row>
    <row r="1205" s="128" customFormat="true" ht="21" hidden="false" customHeight="true" outlineLevel="0" collapsed="false">
      <c r="R1205" s="428"/>
      <c r="S1205" s="429"/>
    </row>
    <row r="1206" s="128" customFormat="true" ht="21" hidden="false" customHeight="true" outlineLevel="0" collapsed="false">
      <c r="R1206" s="428"/>
      <c r="S1206" s="429"/>
    </row>
    <row r="1207" s="128" customFormat="true" ht="21" hidden="false" customHeight="true" outlineLevel="0" collapsed="false">
      <c r="R1207" s="428"/>
      <c r="S1207" s="429"/>
    </row>
    <row r="1208" s="128" customFormat="true" ht="21" hidden="false" customHeight="true" outlineLevel="0" collapsed="false">
      <c r="R1208" s="428"/>
      <c r="S1208" s="429"/>
    </row>
    <row r="1209" s="128" customFormat="true" ht="21" hidden="false" customHeight="true" outlineLevel="0" collapsed="false">
      <c r="R1209" s="428"/>
      <c r="S1209" s="429"/>
    </row>
    <row r="1210" s="128" customFormat="true" ht="21" hidden="false" customHeight="true" outlineLevel="0" collapsed="false">
      <c r="R1210" s="428"/>
      <c r="S1210" s="429"/>
    </row>
    <row r="1211" s="128" customFormat="true" ht="21" hidden="false" customHeight="true" outlineLevel="0" collapsed="false">
      <c r="R1211" s="428"/>
      <c r="S1211" s="429"/>
    </row>
    <row r="1212" s="128" customFormat="true" ht="21" hidden="false" customHeight="true" outlineLevel="0" collapsed="false">
      <c r="R1212" s="428"/>
      <c r="S1212" s="429"/>
    </row>
    <row r="1213" customFormat="false" ht="21" hidden="false" customHeight="true" outlineLevel="0" collapsed="false"/>
    <row r="1214" customFormat="false" ht="21" hidden="false" customHeight="true" outlineLevel="0" collapsed="false"/>
    <row r="1215" customFormat="false" ht="21" hidden="false" customHeight="true" outlineLevel="0" collapsed="false"/>
    <row r="1216" customFormat="false" ht="21" hidden="false" customHeight="true" outlineLevel="0" collapsed="false"/>
    <row r="1217" customFormat="false" ht="21" hidden="false" customHeight="true" outlineLevel="0" collapsed="false"/>
    <row r="1218" customFormat="false" ht="21" hidden="false" customHeight="true" outlineLevel="0" collapsed="false"/>
    <row r="1219" customFormat="false" ht="21" hidden="false" customHeight="true" outlineLevel="0" collapsed="false"/>
    <row r="1220" customFormat="false" ht="21" hidden="false" customHeight="true" outlineLevel="0" collapsed="false"/>
    <row r="1221" customFormat="false" ht="21" hidden="false" customHeight="true" outlineLevel="0" collapsed="false"/>
    <row r="1222" customFormat="false" ht="21" hidden="false" customHeight="true" outlineLevel="0" collapsed="false"/>
    <row r="1223" customFormat="false" ht="21" hidden="false" customHeight="true" outlineLevel="0" collapsed="false"/>
    <row r="1224" customFormat="false" ht="21" hidden="false" customHeight="true" outlineLevel="0" collapsed="false"/>
    <row r="1225" customFormat="false" ht="21" hidden="false" customHeight="true" outlineLevel="0" collapsed="false"/>
    <row r="1226" customFormat="false" ht="21" hidden="false" customHeight="true" outlineLevel="0" collapsed="false"/>
    <row r="1227" customFormat="false" ht="21" hidden="false" customHeight="true" outlineLevel="0" collapsed="false"/>
    <row r="1228" customFormat="false" ht="21" hidden="false" customHeight="true" outlineLevel="0" collapsed="false"/>
    <row r="1229" customFormat="false" ht="21" hidden="false" customHeight="true" outlineLevel="0" collapsed="false"/>
    <row r="1230" customFormat="false" ht="21" hidden="false" customHeight="true" outlineLevel="0" collapsed="false"/>
    <row r="1231" customFormat="false" ht="21" hidden="false" customHeight="true" outlineLevel="0" collapsed="false"/>
    <row r="1232" customFormat="false" ht="21" hidden="false" customHeight="true" outlineLevel="0" collapsed="false"/>
    <row r="1233" customFormat="false" ht="21" hidden="false" customHeight="true" outlineLevel="0" collapsed="false"/>
    <row r="1234" customFormat="false" ht="21" hidden="false" customHeight="true" outlineLevel="0" collapsed="false"/>
    <row r="1235" customFormat="false" ht="21" hidden="false" customHeight="true" outlineLevel="0" collapsed="false"/>
    <row r="1236" customFormat="false" ht="21" hidden="false" customHeight="true" outlineLevel="0" collapsed="false"/>
    <row r="1237" customFormat="false" ht="21" hidden="false" customHeight="true" outlineLevel="0" collapsed="false"/>
    <row r="1238" customFormat="false" ht="21" hidden="false" customHeight="true" outlineLevel="0" collapsed="false"/>
    <row r="1239" customFormat="false" ht="21" hidden="false" customHeight="true" outlineLevel="0" collapsed="false"/>
    <row r="1240" customFormat="false" ht="21" hidden="false" customHeight="true" outlineLevel="0" collapsed="false"/>
    <row r="1241" customFormat="false" ht="21" hidden="false" customHeight="true" outlineLevel="0" collapsed="false"/>
    <row r="1242" customFormat="false" ht="21" hidden="false" customHeight="true" outlineLevel="0" collapsed="false"/>
    <row r="1243" customFormat="false" ht="21" hidden="false" customHeight="true" outlineLevel="0" collapsed="false"/>
    <row r="1244" customFormat="false" ht="21" hidden="false" customHeight="true" outlineLevel="0" collapsed="false"/>
    <row r="1245" customFormat="false" ht="21" hidden="false" customHeight="true" outlineLevel="0" collapsed="false"/>
    <row r="1246" customFormat="false" ht="21" hidden="false" customHeight="true" outlineLevel="0" collapsed="false"/>
    <row r="1247" customFormat="false" ht="21" hidden="false" customHeight="true" outlineLevel="0" collapsed="false"/>
    <row r="1248" customFormat="false" ht="21" hidden="false" customHeight="true" outlineLevel="0" collapsed="false"/>
    <row r="1249" customFormat="false" ht="21" hidden="false" customHeight="true" outlineLevel="0" collapsed="false"/>
    <row r="1250" customFormat="false" ht="21" hidden="false" customHeight="true" outlineLevel="0" collapsed="false"/>
    <row r="1251" customFormat="false" ht="21" hidden="false" customHeight="true" outlineLevel="0" collapsed="false"/>
    <row r="1252" customFormat="false" ht="21" hidden="false" customHeight="true" outlineLevel="0" collapsed="false"/>
    <row r="1253" customFormat="false" ht="21" hidden="false" customHeight="true" outlineLevel="0" collapsed="false"/>
    <row r="1254" customFormat="false" ht="21" hidden="false" customHeight="true" outlineLevel="0" collapsed="false"/>
    <row r="1255" customFormat="false" ht="21" hidden="false" customHeight="true" outlineLevel="0" collapsed="false"/>
    <row r="1256" customFormat="false" ht="21" hidden="false" customHeight="true" outlineLevel="0" collapsed="false"/>
    <row r="1257" customFormat="false" ht="21" hidden="false" customHeight="true" outlineLevel="0" collapsed="false"/>
    <row r="1258" customFormat="false" ht="21" hidden="false" customHeight="true" outlineLevel="0" collapsed="false"/>
    <row r="1259" customFormat="false" ht="21" hidden="false" customHeight="true" outlineLevel="0" collapsed="false"/>
    <row r="1260" customFormat="false" ht="21" hidden="false" customHeight="true" outlineLevel="0" collapsed="false"/>
    <row r="1261" customFormat="false" ht="21" hidden="false" customHeight="true" outlineLevel="0" collapsed="false"/>
    <row r="1262" customFormat="false" ht="21" hidden="false" customHeight="true" outlineLevel="0" collapsed="false"/>
    <row r="1263" customFormat="false" ht="21" hidden="false" customHeight="true" outlineLevel="0" collapsed="false"/>
    <row r="1264" customFormat="false" ht="21" hidden="false" customHeight="true" outlineLevel="0" collapsed="false"/>
    <row r="1265" customFormat="false" ht="21" hidden="false" customHeight="true" outlineLevel="0" collapsed="false"/>
    <row r="1266" customFormat="false" ht="21" hidden="false" customHeight="true" outlineLevel="0" collapsed="false"/>
    <row r="1267" customFormat="false" ht="21" hidden="false" customHeight="true" outlineLevel="0" collapsed="false"/>
    <row r="1268" customFormat="false" ht="21" hidden="false" customHeight="true" outlineLevel="0" collapsed="false"/>
    <row r="1269" customFormat="false" ht="21" hidden="false" customHeight="true" outlineLevel="0" collapsed="false"/>
    <row r="1270" customFormat="false" ht="21" hidden="false" customHeight="true" outlineLevel="0" collapsed="false"/>
    <row r="1271" customFormat="false" ht="21" hidden="false" customHeight="true" outlineLevel="0" collapsed="false"/>
    <row r="1272" customFormat="false" ht="21" hidden="false" customHeight="true" outlineLevel="0" collapsed="false"/>
    <row r="1273" customFormat="false" ht="21" hidden="false" customHeight="true" outlineLevel="0" collapsed="false"/>
    <row r="1274" customFormat="false" ht="21" hidden="false" customHeight="true" outlineLevel="0" collapsed="false"/>
    <row r="1275" customFormat="false" ht="21" hidden="false" customHeight="true" outlineLevel="0" collapsed="false"/>
    <row r="1276" customFormat="false" ht="21" hidden="false" customHeight="true" outlineLevel="0" collapsed="false"/>
    <row r="1277" customFormat="false" ht="21" hidden="false" customHeight="true" outlineLevel="0" collapsed="false"/>
    <row r="1278" customFormat="false" ht="21" hidden="false" customHeight="true" outlineLevel="0" collapsed="false"/>
    <row r="1279" customFormat="false" ht="21" hidden="false" customHeight="true" outlineLevel="0" collapsed="false"/>
    <row r="1280" customFormat="false" ht="21" hidden="false" customHeight="true" outlineLevel="0" collapsed="false"/>
    <row r="1281" customFormat="false" ht="21" hidden="false" customHeight="true" outlineLevel="0" collapsed="false"/>
    <row r="1282" customFormat="false" ht="21" hidden="false" customHeight="true" outlineLevel="0" collapsed="false"/>
    <row r="1283" customFormat="false" ht="21" hidden="false" customHeight="true" outlineLevel="0" collapsed="false"/>
    <row r="1284" customFormat="false" ht="21" hidden="false" customHeight="true" outlineLevel="0" collapsed="false"/>
    <row r="1285" customFormat="false" ht="21" hidden="false" customHeight="true" outlineLevel="0" collapsed="false"/>
    <row r="1286" customFormat="false" ht="21" hidden="false" customHeight="true" outlineLevel="0" collapsed="false"/>
    <row r="1287" customFormat="false" ht="21" hidden="false" customHeight="true" outlineLevel="0" collapsed="false"/>
    <row r="1288" customFormat="false" ht="21" hidden="false" customHeight="true" outlineLevel="0" collapsed="false"/>
    <row r="1289" customFormat="false" ht="21" hidden="false" customHeight="true" outlineLevel="0" collapsed="false"/>
    <row r="1290" customFormat="false" ht="21" hidden="false" customHeight="true" outlineLevel="0" collapsed="false"/>
    <row r="1291" customFormat="false" ht="21" hidden="false" customHeight="true" outlineLevel="0" collapsed="false"/>
    <row r="1292" customFormat="false" ht="21" hidden="false" customHeight="true" outlineLevel="0" collapsed="false"/>
    <row r="1293" customFormat="false" ht="21" hidden="false" customHeight="true" outlineLevel="0" collapsed="false"/>
    <row r="1294" customFormat="false" ht="21" hidden="false" customHeight="true" outlineLevel="0" collapsed="false"/>
    <row r="1295" customFormat="false" ht="21" hidden="false" customHeight="true" outlineLevel="0" collapsed="false"/>
    <row r="1296" customFormat="false" ht="21" hidden="false" customHeight="true" outlineLevel="0" collapsed="false"/>
    <row r="1297" customFormat="false" ht="21" hidden="false" customHeight="true" outlineLevel="0" collapsed="false"/>
    <row r="1298" customFormat="false" ht="21" hidden="false" customHeight="true" outlineLevel="0" collapsed="false"/>
    <row r="1299" customFormat="false" ht="21" hidden="false" customHeight="true" outlineLevel="0" collapsed="false"/>
    <row r="1300" customFormat="false" ht="21" hidden="false" customHeight="true" outlineLevel="0" collapsed="false"/>
    <row r="1301" customFormat="false" ht="21" hidden="false" customHeight="true" outlineLevel="0" collapsed="false"/>
    <row r="1302" customFormat="false" ht="21" hidden="false" customHeight="true" outlineLevel="0" collapsed="false"/>
    <row r="1303" customFormat="false" ht="21" hidden="false" customHeight="true" outlineLevel="0" collapsed="false"/>
    <row r="1304" customFormat="false" ht="21" hidden="false" customHeight="true" outlineLevel="0" collapsed="false"/>
    <row r="1305" customFormat="false" ht="21" hidden="false" customHeight="true" outlineLevel="0" collapsed="false"/>
    <row r="1306" customFormat="false" ht="21" hidden="false" customHeight="true" outlineLevel="0" collapsed="false"/>
    <row r="1307" customFormat="false" ht="21" hidden="false" customHeight="true" outlineLevel="0" collapsed="false"/>
    <row r="1308" customFormat="false" ht="21" hidden="false" customHeight="true" outlineLevel="0" collapsed="false"/>
    <row r="1309" customFormat="false" ht="21" hidden="false" customHeight="true" outlineLevel="0" collapsed="false"/>
    <row r="1310" customFormat="false" ht="21" hidden="false" customHeight="true" outlineLevel="0" collapsed="false"/>
    <row r="1311" customFormat="false" ht="21" hidden="false" customHeight="true" outlineLevel="0" collapsed="false"/>
    <row r="1312" customFormat="false" ht="21" hidden="false" customHeight="true" outlineLevel="0" collapsed="false"/>
    <row r="1313" customFormat="false" ht="21" hidden="false" customHeight="true" outlineLevel="0" collapsed="false"/>
    <row r="1314" customFormat="false" ht="21" hidden="false" customHeight="true" outlineLevel="0" collapsed="false"/>
    <row r="1315" customFormat="false" ht="21" hidden="false" customHeight="true" outlineLevel="0" collapsed="false"/>
    <row r="1316" customFormat="false" ht="21" hidden="false" customHeight="true" outlineLevel="0" collapsed="false"/>
    <row r="1317" customFormat="false" ht="21" hidden="false" customHeight="true" outlineLevel="0" collapsed="false"/>
    <row r="1318" customFormat="false" ht="21" hidden="false" customHeight="true" outlineLevel="0" collapsed="false"/>
    <row r="1319" customFormat="false" ht="21" hidden="false" customHeight="true" outlineLevel="0" collapsed="false"/>
    <row r="1320" customFormat="false" ht="21" hidden="false" customHeight="true" outlineLevel="0" collapsed="false"/>
    <row r="1321" customFormat="false" ht="21" hidden="false" customHeight="true" outlineLevel="0" collapsed="false"/>
    <row r="1322" customFormat="false" ht="21" hidden="false" customHeight="true" outlineLevel="0" collapsed="false"/>
    <row r="1323" customFormat="false" ht="21" hidden="false" customHeight="true" outlineLevel="0" collapsed="false"/>
    <row r="1324" customFormat="false" ht="21" hidden="false" customHeight="true" outlineLevel="0" collapsed="false"/>
    <row r="1325" customFormat="false" ht="21" hidden="false" customHeight="true" outlineLevel="0" collapsed="false"/>
    <row r="1326" customFormat="false" ht="21" hidden="false" customHeight="true" outlineLevel="0" collapsed="false"/>
    <row r="1327" customFormat="false" ht="21" hidden="false" customHeight="true" outlineLevel="0" collapsed="false"/>
    <row r="1328" customFormat="false" ht="21" hidden="false" customHeight="true" outlineLevel="0" collapsed="false"/>
    <row r="1329" customFormat="false" ht="21" hidden="false" customHeight="true" outlineLevel="0" collapsed="false"/>
    <row r="1330" customFormat="false" ht="21" hidden="false" customHeight="true" outlineLevel="0" collapsed="false"/>
    <row r="1331" customFormat="false" ht="21" hidden="false" customHeight="true" outlineLevel="0" collapsed="false"/>
    <row r="1332" customFormat="false" ht="21" hidden="false" customHeight="true" outlineLevel="0" collapsed="false"/>
    <row r="1333" customFormat="false" ht="21" hidden="false" customHeight="true" outlineLevel="0" collapsed="false"/>
    <row r="1334" customFormat="false" ht="21" hidden="false" customHeight="true" outlineLevel="0" collapsed="false"/>
    <row r="1335" customFormat="false" ht="21" hidden="false" customHeight="true" outlineLevel="0" collapsed="false"/>
    <row r="1336" customFormat="false" ht="21" hidden="false" customHeight="true" outlineLevel="0" collapsed="false"/>
    <row r="1337" customFormat="false" ht="21" hidden="false" customHeight="true" outlineLevel="0" collapsed="false"/>
    <row r="1338" customFormat="false" ht="21" hidden="false" customHeight="true" outlineLevel="0" collapsed="false"/>
    <row r="1339" customFormat="false" ht="21" hidden="false" customHeight="true" outlineLevel="0" collapsed="false"/>
    <row r="1340" customFormat="false" ht="21" hidden="false" customHeight="true" outlineLevel="0" collapsed="false"/>
    <row r="1341" customFormat="false" ht="21" hidden="false" customHeight="true" outlineLevel="0" collapsed="false"/>
    <row r="1342" customFormat="false" ht="21" hidden="false" customHeight="true" outlineLevel="0" collapsed="false"/>
    <row r="1343" customFormat="false" ht="21" hidden="false" customHeight="true" outlineLevel="0" collapsed="false"/>
    <row r="1344" customFormat="false" ht="21" hidden="false" customHeight="true" outlineLevel="0" collapsed="false"/>
    <row r="1345" customFormat="false" ht="21" hidden="false" customHeight="true" outlineLevel="0" collapsed="false"/>
    <row r="1346" customFormat="false" ht="21" hidden="false" customHeight="true" outlineLevel="0" collapsed="false"/>
    <row r="1347" customFormat="false" ht="21" hidden="false" customHeight="true" outlineLevel="0" collapsed="false"/>
    <row r="1348" customFormat="false" ht="21" hidden="false" customHeight="true" outlineLevel="0" collapsed="false"/>
    <row r="1349" customFormat="false" ht="21" hidden="false" customHeight="true" outlineLevel="0" collapsed="false"/>
    <row r="1350" customFormat="false" ht="21" hidden="false" customHeight="true" outlineLevel="0" collapsed="false"/>
    <row r="1351" customFormat="false" ht="21" hidden="false" customHeight="true" outlineLevel="0" collapsed="false"/>
    <row r="1352" customFormat="false" ht="21" hidden="false" customHeight="true" outlineLevel="0" collapsed="false"/>
    <row r="1353" customFormat="false" ht="21" hidden="false" customHeight="true" outlineLevel="0" collapsed="false"/>
    <row r="1354" customFormat="false" ht="21" hidden="false" customHeight="true" outlineLevel="0" collapsed="false"/>
    <row r="1355" customFormat="false" ht="21" hidden="false" customHeight="true" outlineLevel="0" collapsed="false"/>
    <row r="1356" customFormat="false" ht="21" hidden="false" customHeight="true" outlineLevel="0" collapsed="false"/>
    <row r="1357" customFormat="false" ht="21" hidden="false" customHeight="true" outlineLevel="0" collapsed="false"/>
    <row r="1358" customFormat="false" ht="21" hidden="false" customHeight="true" outlineLevel="0" collapsed="false"/>
    <row r="1359" customFormat="false" ht="21" hidden="false" customHeight="true" outlineLevel="0" collapsed="false"/>
    <row r="1360" customFormat="false" ht="21" hidden="false" customHeight="true" outlineLevel="0" collapsed="false"/>
    <row r="1361" customFormat="false" ht="21" hidden="false" customHeight="true" outlineLevel="0" collapsed="false"/>
    <row r="1362" customFormat="false" ht="21" hidden="false" customHeight="true" outlineLevel="0" collapsed="false"/>
    <row r="1363" customFormat="false" ht="21" hidden="false" customHeight="true" outlineLevel="0" collapsed="false"/>
    <row r="1364" customFormat="false" ht="21" hidden="false" customHeight="true" outlineLevel="0" collapsed="false"/>
    <row r="1365" customFormat="false" ht="21" hidden="false" customHeight="true" outlineLevel="0" collapsed="false"/>
    <row r="1366" customFormat="false" ht="21" hidden="false" customHeight="true" outlineLevel="0" collapsed="false"/>
    <row r="1367" customFormat="false" ht="21" hidden="false" customHeight="true" outlineLevel="0" collapsed="false"/>
    <row r="1368" customFormat="false" ht="21" hidden="false" customHeight="true" outlineLevel="0" collapsed="false"/>
    <row r="1369" customFormat="false" ht="21" hidden="false" customHeight="true" outlineLevel="0" collapsed="false"/>
    <row r="1370" customFormat="false" ht="21" hidden="false" customHeight="true" outlineLevel="0" collapsed="false"/>
    <row r="1371" customFormat="false" ht="21" hidden="false" customHeight="true" outlineLevel="0" collapsed="false"/>
    <row r="1372" customFormat="false" ht="21" hidden="false" customHeight="true" outlineLevel="0" collapsed="false"/>
    <row r="1373" customFormat="false" ht="21" hidden="false" customHeight="true" outlineLevel="0" collapsed="false"/>
    <row r="1374" customFormat="false" ht="21" hidden="false" customHeight="true" outlineLevel="0" collapsed="false"/>
    <row r="1375" customFormat="false" ht="21" hidden="false" customHeight="true" outlineLevel="0" collapsed="false"/>
    <row r="1376" customFormat="false" ht="21" hidden="false" customHeight="true" outlineLevel="0" collapsed="false"/>
    <row r="1377" customFormat="false" ht="21" hidden="false" customHeight="true" outlineLevel="0" collapsed="false"/>
    <row r="1378" customFormat="false" ht="21" hidden="false" customHeight="true" outlineLevel="0" collapsed="false"/>
    <row r="1379" customFormat="false" ht="21" hidden="false" customHeight="true" outlineLevel="0" collapsed="false"/>
    <row r="1380" customFormat="false" ht="21" hidden="false" customHeight="true" outlineLevel="0" collapsed="false"/>
    <row r="1381" customFormat="false" ht="21" hidden="false" customHeight="true" outlineLevel="0" collapsed="false"/>
    <row r="1382" customFormat="false" ht="21" hidden="false" customHeight="true" outlineLevel="0" collapsed="false"/>
    <row r="1383" customFormat="false" ht="21" hidden="false" customHeight="true" outlineLevel="0" collapsed="false"/>
    <row r="1384" customFormat="false" ht="21" hidden="false" customHeight="true" outlineLevel="0" collapsed="false"/>
    <row r="1385" customFormat="false" ht="21" hidden="false" customHeight="true" outlineLevel="0" collapsed="false"/>
    <row r="1386" customFormat="false" ht="21" hidden="false" customHeight="true" outlineLevel="0" collapsed="false"/>
    <row r="1387" customFormat="false" ht="21" hidden="false" customHeight="true" outlineLevel="0" collapsed="false"/>
    <row r="1388" customFormat="false" ht="21" hidden="false" customHeight="true" outlineLevel="0" collapsed="false"/>
    <row r="1389" customFormat="false" ht="21" hidden="false" customHeight="true" outlineLevel="0" collapsed="false"/>
    <row r="1390" customFormat="false" ht="21" hidden="false" customHeight="true" outlineLevel="0" collapsed="false"/>
    <row r="1391" customFormat="false" ht="21" hidden="false" customHeight="true" outlineLevel="0" collapsed="false"/>
    <row r="1392" customFormat="false" ht="21" hidden="false" customHeight="true" outlineLevel="0" collapsed="false"/>
    <row r="1393" customFormat="false" ht="21" hidden="false" customHeight="true" outlineLevel="0" collapsed="false"/>
    <row r="1394" customFormat="false" ht="21" hidden="false" customHeight="true" outlineLevel="0" collapsed="false"/>
    <row r="1395" customFormat="false" ht="21" hidden="false" customHeight="true" outlineLevel="0" collapsed="false"/>
    <row r="1396" customFormat="false" ht="21" hidden="false" customHeight="true" outlineLevel="0" collapsed="false"/>
    <row r="1397" customFormat="false" ht="21" hidden="false" customHeight="true" outlineLevel="0" collapsed="false"/>
    <row r="1398" customFormat="false" ht="21" hidden="false" customHeight="true" outlineLevel="0" collapsed="false"/>
    <row r="1399" customFormat="false" ht="21" hidden="false" customHeight="true" outlineLevel="0" collapsed="false"/>
    <row r="1400" customFormat="false" ht="21" hidden="false" customHeight="true" outlineLevel="0" collapsed="false"/>
    <row r="1401" customFormat="false" ht="21" hidden="false" customHeight="true" outlineLevel="0" collapsed="false"/>
    <row r="1402" customFormat="false" ht="21" hidden="false" customHeight="true" outlineLevel="0" collapsed="false"/>
    <row r="1403" customFormat="false" ht="21" hidden="false" customHeight="true" outlineLevel="0" collapsed="false"/>
    <row r="1404" customFormat="false" ht="21" hidden="false" customHeight="true" outlineLevel="0" collapsed="false"/>
    <row r="1405" customFormat="false" ht="21" hidden="false" customHeight="true" outlineLevel="0" collapsed="false"/>
    <row r="1406" customFormat="false" ht="21" hidden="false" customHeight="true" outlineLevel="0" collapsed="false"/>
    <row r="1407" customFormat="false" ht="21" hidden="false" customHeight="true" outlineLevel="0" collapsed="false"/>
    <row r="1408" customFormat="false" ht="21" hidden="false" customHeight="true" outlineLevel="0" collapsed="false"/>
    <row r="1409" customFormat="false" ht="21" hidden="false" customHeight="true" outlineLevel="0" collapsed="false"/>
    <row r="1410" customFormat="false" ht="21" hidden="false" customHeight="true" outlineLevel="0" collapsed="false"/>
    <row r="1411" customFormat="false" ht="21" hidden="false" customHeight="true" outlineLevel="0" collapsed="false"/>
    <row r="1412" customFormat="false" ht="21" hidden="false" customHeight="true" outlineLevel="0" collapsed="false"/>
    <row r="1413" customFormat="false" ht="21" hidden="false" customHeight="true" outlineLevel="0" collapsed="false"/>
    <row r="1414" customFormat="false" ht="21" hidden="false" customHeight="true" outlineLevel="0" collapsed="false"/>
    <row r="1415" customFormat="false" ht="21" hidden="false" customHeight="true" outlineLevel="0" collapsed="false"/>
    <row r="1416" customFormat="false" ht="21" hidden="false" customHeight="true" outlineLevel="0" collapsed="false"/>
    <row r="1417" customFormat="false" ht="21" hidden="false" customHeight="true" outlineLevel="0" collapsed="false"/>
    <row r="1418" customFormat="false" ht="21" hidden="false" customHeight="true" outlineLevel="0" collapsed="false"/>
    <row r="1419" customFormat="false" ht="21" hidden="false" customHeight="true" outlineLevel="0" collapsed="false"/>
    <row r="1420" customFormat="false" ht="21" hidden="false" customHeight="true" outlineLevel="0" collapsed="false"/>
    <row r="1421" customFormat="false" ht="21" hidden="false" customHeight="true" outlineLevel="0" collapsed="false"/>
    <row r="1422" customFormat="false" ht="21" hidden="false" customHeight="true" outlineLevel="0" collapsed="false"/>
    <row r="1423" customFormat="false" ht="21" hidden="false" customHeight="true" outlineLevel="0" collapsed="false"/>
    <row r="1424" customFormat="false" ht="21" hidden="false" customHeight="true" outlineLevel="0" collapsed="false"/>
    <row r="1425" customFormat="false" ht="21" hidden="false" customHeight="true" outlineLevel="0" collapsed="false"/>
    <row r="1426" customFormat="false" ht="21" hidden="false" customHeight="true" outlineLevel="0" collapsed="false"/>
    <row r="1427" customFormat="false" ht="21" hidden="false" customHeight="true" outlineLevel="0" collapsed="false"/>
    <row r="1428" customFormat="false" ht="21" hidden="false" customHeight="true" outlineLevel="0" collapsed="false"/>
    <row r="1429" customFormat="false" ht="21" hidden="false" customHeight="true" outlineLevel="0" collapsed="false"/>
    <row r="1430" customFormat="false" ht="21" hidden="false" customHeight="true" outlineLevel="0" collapsed="false"/>
    <row r="1431" customFormat="false" ht="21" hidden="false" customHeight="true" outlineLevel="0" collapsed="false"/>
    <row r="1432" customFormat="false" ht="21" hidden="false" customHeight="true" outlineLevel="0" collapsed="false"/>
    <row r="1433" customFormat="false" ht="21" hidden="false" customHeight="true" outlineLevel="0" collapsed="false"/>
    <row r="1434" customFormat="false" ht="21" hidden="false" customHeight="true" outlineLevel="0" collapsed="false"/>
    <row r="1435" customFormat="false" ht="21" hidden="false" customHeight="true" outlineLevel="0" collapsed="false"/>
    <row r="1436" customFormat="false" ht="21" hidden="false" customHeight="true" outlineLevel="0" collapsed="false"/>
    <row r="1437" customFormat="false" ht="21" hidden="false" customHeight="true" outlineLevel="0" collapsed="false"/>
    <row r="1438" customFormat="false" ht="21" hidden="false" customHeight="true" outlineLevel="0" collapsed="false"/>
    <row r="1439" customFormat="false" ht="21" hidden="false" customHeight="true" outlineLevel="0" collapsed="false"/>
    <row r="1440" customFormat="false" ht="21" hidden="false" customHeight="true" outlineLevel="0" collapsed="false"/>
    <row r="1441" customFormat="false" ht="21" hidden="false" customHeight="true" outlineLevel="0" collapsed="false"/>
    <row r="1442" customFormat="false" ht="21" hidden="false" customHeight="true" outlineLevel="0" collapsed="false"/>
    <row r="1443" customFormat="false" ht="21" hidden="false" customHeight="true" outlineLevel="0" collapsed="false"/>
    <row r="1444" customFormat="false" ht="21" hidden="false" customHeight="true" outlineLevel="0" collapsed="false"/>
    <row r="1445" customFormat="false" ht="21" hidden="false" customHeight="true" outlineLevel="0" collapsed="false"/>
    <row r="1446" customFormat="false" ht="21" hidden="false" customHeight="true" outlineLevel="0" collapsed="false"/>
    <row r="1447" customFormat="false" ht="21" hidden="false" customHeight="true" outlineLevel="0" collapsed="false"/>
    <row r="1448" customFormat="false" ht="21" hidden="false" customHeight="true" outlineLevel="0" collapsed="false"/>
    <row r="1449" customFormat="false" ht="21" hidden="false" customHeight="true" outlineLevel="0" collapsed="false"/>
    <row r="1450" customFormat="false" ht="21" hidden="false" customHeight="true" outlineLevel="0" collapsed="false"/>
    <row r="1451" customFormat="false" ht="21" hidden="false" customHeight="true" outlineLevel="0" collapsed="false"/>
    <row r="1452" customFormat="false" ht="21" hidden="false" customHeight="true" outlineLevel="0" collapsed="false"/>
    <row r="1453" customFormat="false" ht="21" hidden="false" customHeight="true" outlineLevel="0" collapsed="false"/>
    <row r="1454" customFormat="false" ht="21" hidden="false" customHeight="true" outlineLevel="0" collapsed="false"/>
    <row r="1455" customFormat="false" ht="21" hidden="false" customHeight="true" outlineLevel="0" collapsed="false"/>
    <row r="1456" customFormat="false" ht="21" hidden="false" customHeight="true" outlineLevel="0" collapsed="false"/>
    <row r="1457" customFormat="false" ht="21" hidden="false" customHeight="true" outlineLevel="0" collapsed="false"/>
    <row r="1458" customFormat="false" ht="21" hidden="false" customHeight="true" outlineLevel="0" collapsed="false"/>
    <row r="1459" customFormat="false" ht="21" hidden="false" customHeight="true" outlineLevel="0" collapsed="false"/>
    <row r="1460" customFormat="false" ht="21" hidden="false" customHeight="true" outlineLevel="0" collapsed="false"/>
    <row r="1461" customFormat="false" ht="21" hidden="false" customHeight="true" outlineLevel="0" collapsed="false"/>
    <row r="1462" customFormat="false" ht="21" hidden="false" customHeight="true" outlineLevel="0" collapsed="false"/>
    <row r="1463" customFormat="false" ht="21" hidden="false" customHeight="true" outlineLevel="0" collapsed="false"/>
    <row r="1464" customFormat="false" ht="21" hidden="false" customHeight="true" outlineLevel="0" collapsed="false"/>
    <row r="1465" customFormat="false" ht="21" hidden="false" customHeight="true" outlineLevel="0" collapsed="false"/>
    <row r="1466" customFormat="false" ht="21" hidden="false" customHeight="true" outlineLevel="0" collapsed="false"/>
    <row r="1467" customFormat="false" ht="21" hidden="false" customHeight="true" outlineLevel="0" collapsed="false"/>
    <row r="1468" customFormat="false" ht="21" hidden="false" customHeight="true" outlineLevel="0" collapsed="false"/>
    <row r="1469" customFormat="false" ht="21" hidden="false" customHeight="true" outlineLevel="0" collapsed="false"/>
    <row r="1470" customFormat="false" ht="21" hidden="false" customHeight="true" outlineLevel="0" collapsed="false"/>
    <row r="1471" customFormat="false" ht="21" hidden="false" customHeight="true" outlineLevel="0" collapsed="false"/>
    <row r="1472" customFormat="false" ht="21" hidden="false" customHeight="true" outlineLevel="0" collapsed="false"/>
    <row r="1473" customFormat="false" ht="21" hidden="false" customHeight="true" outlineLevel="0" collapsed="false"/>
    <row r="1474" customFormat="false" ht="21" hidden="false" customHeight="true" outlineLevel="0" collapsed="false"/>
    <row r="1475" customFormat="false" ht="21" hidden="false" customHeight="true" outlineLevel="0" collapsed="false"/>
    <row r="1476" customFormat="false" ht="21" hidden="false" customHeight="true" outlineLevel="0" collapsed="false"/>
    <row r="1477" customFormat="false" ht="21" hidden="false" customHeight="true" outlineLevel="0" collapsed="false"/>
    <row r="1478" customFormat="false" ht="21" hidden="false" customHeight="true" outlineLevel="0" collapsed="false"/>
    <row r="1479" customFormat="false" ht="21" hidden="false" customHeight="true" outlineLevel="0" collapsed="false"/>
    <row r="1480" customFormat="false" ht="21" hidden="false" customHeight="true" outlineLevel="0" collapsed="false"/>
    <row r="1481" customFormat="false" ht="21" hidden="false" customHeight="true" outlineLevel="0" collapsed="false"/>
    <row r="1482" customFormat="false" ht="21" hidden="false" customHeight="true" outlineLevel="0" collapsed="false"/>
    <row r="1483" customFormat="false" ht="21" hidden="false" customHeight="true" outlineLevel="0" collapsed="false"/>
    <row r="1484" customFormat="false" ht="21" hidden="false" customHeight="true" outlineLevel="0" collapsed="false"/>
    <row r="1485" customFormat="false" ht="21" hidden="false" customHeight="true" outlineLevel="0" collapsed="false"/>
    <row r="1486" customFormat="false" ht="21" hidden="false" customHeight="true" outlineLevel="0" collapsed="false"/>
    <row r="1487" customFormat="false" ht="21" hidden="false" customHeight="true" outlineLevel="0" collapsed="false"/>
    <row r="1488" customFormat="false" ht="21" hidden="false" customHeight="true" outlineLevel="0" collapsed="false"/>
    <row r="1489" customFormat="false" ht="21" hidden="false" customHeight="true" outlineLevel="0" collapsed="false"/>
    <row r="1490" customFormat="false" ht="21" hidden="false" customHeight="true" outlineLevel="0" collapsed="false"/>
    <row r="1491" customFormat="false" ht="21" hidden="false" customHeight="true" outlineLevel="0" collapsed="false"/>
    <row r="1492" customFormat="false" ht="21" hidden="false" customHeight="true" outlineLevel="0" collapsed="false"/>
    <row r="1493" customFormat="false" ht="21" hidden="false" customHeight="true" outlineLevel="0" collapsed="false"/>
    <row r="1494" customFormat="false" ht="21" hidden="false" customHeight="true" outlineLevel="0" collapsed="false"/>
    <row r="1495" customFormat="false" ht="21" hidden="false" customHeight="true" outlineLevel="0" collapsed="false"/>
    <row r="1496" customFormat="false" ht="21" hidden="false" customHeight="true" outlineLevel="0" collapsed="false"/>
    <row r="1497" customFormat="false" ht="21" hidden="false" customHeight="true" outlineLevel="0" collapsed="false"/>
    <row r="1498" customFormat="false" ht="21" hidden="false" customHeight="true" outlineLevel="0" collapsed="false"/>
    <row r="1499" customFormat="false" ht="21" hidden="false" customHeight="true" outlineLevel="0" collapsed="false"/>
    <row r="1500" customFormat="false" ht="21" hidden="false" customHeight="true" outlineLevel="0" collapsed="false"/>
    <row r="1501" customFormat="false" ht="21" hidden="false" customHeight="true" outlineLevel="0" collapsed="false"/>
    <row r="1502" customFormat="false" ht="21" hidden="false" customHeight="true" outlineLevel="0" collapsed="false"/>
    <row r="1503" customFormat="false" ht="21" hidden="false" customHeight="true" outlineLevel="0" collapsed="false"/>
    <row r="1504" customFormat="false" ht="21" hidden="false" customHeight="true" outlineLevel="0" collapsed="false"/>
    <row r="1505" customFormat="false" ht="21" hidden="false" customHeight="true" outlineLevel="0" collapsed="false"/>
    <row r="1506" customFormat="false" ht="21" hidden="false" customHeight="true" outlineLevel="0" collapsed="false"/>
    <row r="1507" customFormat="false" ht="21" hidden="false" customHeight="true" outlineLevel="0" collapsed="false"/>
    <row r="1508" customFormat="false" ht="21" hidden="false" customHeight="true" outlineLevel="0" collapsed="false"/>
    <row r="1509" customFormat="false" ht="21" hidden="false" customHeight="true" outlineLevel="0" collapsed="false"/>
    <row r="1510" customFormat="false" ht="21" hidden="false" customHeight="true" outlineLevel="0" collapsed="false"/>
    <row r="1511" customFormat="false" ht="21" hidden="false" customHeight="true" outlineLevel="0" collapsed="false"/>
    <row r="1512" customFormat="false" ht="21" hidden="false" customHeight="true" outlineLevel="0" collapsed="false"/>
    <row r="1513" customFormat="false" ht="21" hidden="false" customHeight="true" outlineLevel="0" collapsed="false"/>
    <row r="1514" customFormat="false" ht="21" hidden="false" customHeight="true" outlineLevel="0" collapsed="false"/>
    <row r="1515" customFormat="false" ht="21" hidden="false" customHeight="true" outlineLevel="0" collapsed="false"/>
    <row r="1516" customFormat="false" ht="21" hidden="false" customHeight="true" outlineLevel="0" collapsed="false"/>
    <row r="1517" customFormat="false" ht="21" hidden="false" customHeight="true" outlineLevel="0" collapsed="false"/>
    <row r="1518" customFormat="false" ht="21" hidden="false" customHeight="true" outlineLevel="0" collapsed="false"/>
    <row r="1519" customFormat="false" ht="21" hidden="false" customHeight="true" outlineLevel="0" collapsed="false"/>
    <row r="1520" customFormat="false" ht="21" hidden="false" customHeight="true" outlineLevel="0" collapsed="false"/>
    <row r="1521" customFormat="false" ht="21" hidden="false" customHeight="true" outlineLevel="0" collapsed="false"/>
    <row r="1522" customFormat="false" ht="21" hidden="false" customHeight="true" outlineLevel="0" collapsed="false"/>
    <row r="1523" customFormat="false" ht="21" hidden="false" customHeight="true" outlineLevel="0" collapsed="false"/>
    <row r="1524" customFormat="false" ht="21" hidden="false" customHeight="true" outlineLevel="0" collapsed="false"/>
    <row r="1525" customFormat="false" ht="21" hidden="false" customHeight="true" outlineLevel="0" collapsed="false"/>
    <row r="1526" customFormat="false" ht="21" hidden="false" customHeight="true" outlineLevel="0" collapsed="false"/>
    <row r="1527" customFormat="false" ht="21" hidden="false" customHeight="true" outlineLevel="0" collapsed="false"/>
    <row r="1528" customFormat="false" ht="21" hidden="false" customHeight="true" outlineLevel="0" collapsed="false"/>
    <row r="1529" customFormat="false" ht="21" hidden="false" customHeight="true" outlineLevel="0" collapsed="false"/>
    <row r="1530" customFormat="false" ht="21" hidden="false" customHeight="true" outlineLevel="0" collapsed="false"/>
    <row r="1531" customFormat="false" ht="21" hidden="false" customHeight="true" outlineLevel="0" collapsed="false"/>
    <row r="1532" customFormat="false" ht="21" hidden="false" customHeight="true" outlineLevel="0" collapsed="false"/>
    <row r="1533" customFormat="false" ht="21" hidden="false" customHeight="true" outlineLevel="0" collapsed="false"/>
    <row r="1534" customFormat="false" ht="21" hidden="false" customHeight="true" outlineLevel="0" collapsed="false"/>
    <row r="1535" customFormat="false" ht="21" hidden="false" customHeight="true" outlineLevel="0" collapsed="false"/>
    <row r="1536" customFormat="false" ht="21" hidden="false" customHeight="true" outlineLevel="0" collapsed="false"/>
    <row r="1537" customFormat="false" ht="21" hidden="false" customHeight="true" outlineLevel="0" collapsed="false"/>
    <row r="1538" customFormat="false" ht="21" hidden="false" customHeight="true" outlineLevel="0" collapsed="false"/>
    <row r="1539" customFormat="false" ht="21" hidden="false" customHeight="true" outlineLevel="0" collapsed="false"/>
    <row r="1540" customFormat="false" ht="21" hidden="false" customHeight="true" outlineLevel="0" collapsed="false"/>
    <row r="1541" customFormat="false" ht="21" hidden="false" customHeight="true" outlineLevel="0" collapsed="false"/>
    <row r="1542" customFormat="false" ht="21" hidden="false" customHeight="true" outlineLevel="0" collapsed="false"/>
    <row r="1543" customFormat="false" ht="21" hidden="false" customHeight="true" outlineLevel="0" collapsed="false"/>
    <row r="1544" customFormat="false" ht="21" hidden="false" customHeight="true" outlineLevel="0" collapsed="false"/>
    <row r="1545" customFormat="false" ht="21" hidden="false" customHeight="true" outlineLevel="0" collapsed="false"/>
    <row r="1546" customFormat="false" ht="21" hidden="false" customHeight="true" outlineLevel="0" collapsed="false"/>
    <row r="1547" customFormat="false" ht="21" hidden="false" customHeight="true" outlineLevel="0" collapsed="false"/>
    <row r="1548" customFormat="false" ht="21" hidden="false" customHeight="true" outlineLevel="0" collapsed="false"/>
    <row r="1549" customFormat="false" ht="21" hidden="false" customHeight="true" outlineLevel="0" collapsed="false"/>
    <row r="1550" customFormat="false" ht="21" hidden="false" customHeight="true" outlineLevel="0" collapsed="false"/>
    <row r="1551" customFormat="false" ht="21" hidden="false" customHeight="true" outlineLevel="0" collapsed="false"/>
    <row r="1552" customFormat="false" ht="21" hidden="false" customHeight="true" outlineLevel="0" collapsed="false"/>
    <row r="1553" customFormat="false" ht="21" hidden="false" customHeight="true" outlineLevel="0" collapsed="false"/>
    <row r="1554" customFormat="false" ht="21" hidden="false" customHeight="true" outlineLevel="0" collapsed="false"/>
    <row r="1555" customFormat="false" ht="21" hidden="false" customHeight="true" outlineLevel="0" collapsed="false"/>
    <row r="1556" customFormat="false" ht="21" hidden="false" customHeight="true" outlineLevel="0" collapsed="false"/>
    <row r="1557" customFormat="false" ht="21" hidden="false" customHeight="true" outlineLevel="0" collapsed="false"/>
    <row r="1558" customFormat="false" ht="21" hidden="false" customHeight="true" outlineLevel="0" collapsed="false"/>
    <row r="1559" customFormat="false" ht="21" hidden="false" customHeight="true" outlineLevel="0" collapsed="false"/>
    <row r="1560" customFormat="false" ht="21" hidden="false" customHeight="true" outlineLevel="0" collapsed="false"/>
    <row r="1561" customFormat="false" ht="21" hidden="false" customHeight="true" outlineLevel="0" collapsed="false"/>
    <row r="1562" customFormat="false" ht="21" hidden="false" customHeight="true" outlineLevel="0" collapsed="false"/>
    <row r="1563" customFormat="false" ht="21" hidden="false" customHeight="true" outlineLevel="0" collapsed="false"/>
    <row r="1564" customFormat="false" ht="21" hidden="false" customHeight="true" outlineLevel="0" collapsed="false"/>
    <row r="1565" customFormat="false" ht="21" hidden="false" customHeight="true" outlineLevel="0" collapsed="false"/>
    <row r="1566" customFormat="false" ht="21" hidden="false" customHeight="true" outlineLevel="0" collapsed="false"/>
    <row r="1567" customFormat="false" ht="21" hidden="false" customHeight="true" outlineLevel="0" collapsed="false"/>
    <row r="1568" customFormat="false" ht="21" hidden="false" customHeight="true" outlineLevel="0" collapsed="false"/>
    <row r="1569" customFormat="false" ht="21" hidden="false" customHeight="true" outlineLevel="0" collapsed="false"/>
    <row r="1570" customFormat="false" ht="21" hidden="false" customHeight="true" outlineLevel="0" collapsed="false"/>
    <row r="1571" customFormat="false" ht="21" hidden="false" customHeight="true" outlineLevel="0" collapsed="false"/>
    <row r="1572" customFormat="false" ht="21" hidden="false" customHeight="true" outlineLevel="0" collapsed="false"/>
    <row r="1573" customFormat="false" ht="21" hidden="false" customHeight="true" outlineLevel="0" collapsed="false"/>
    <row r="1574" customFormat="false" ht="21" hidden="false" customHeight="true" outlineLevel="0" collapsed="false"/>
    <row r="1575" customFormat="false" ht="21" hidden="false" customHeight="true" outlineLevel="0" collapsed="false"/>
    <row r="1576" customFormat="false" ht="21" hidden="false" customHeight="true" outlineLevel="0" collapsed="false"/>
    <row r="1577" customFormat="false" ht="21" hidden="false" customHeight="true" outlineLevel="0" collapsed="false"/>
    <row r="1578" customFormat="false" ht="21" hidden="false" customHeight="true" outlineLevel="0" collapsed="false"/>
    <row r="1579" customFormat="false" ht="21" hidden="false" customHeight="true" outlineLevel="0" collapsed="false"/>
    <row r="1580" customFormat="false" ht="21" hidden="false" customHeight="true" outlineLevel="0" collapsed="false"/>
    <row r="1581" customFormat="false" ht="21" hidden="false" customHeight="true" outlineLevel="0" collapsed="false"/>
    <row r="1582" customFormat="false" ht="21" hidden="false" customHeight="true" outlineLevel="0" collapsed="false"/>
    <row r="1583" customFormat="false" ht="21" hidden="false" customHeight="true" outlineLevel="0" collapsed="false"/>
    <row r="1584" customFormat="false" ht="21" hidden="false" customHeight="true" outlineLevel="0" collapsed="false"/>
    <row r="1585" customFormat="false" ht="21" hidden="false" customHeight="true" outlineLevel="0" collapsed="false"/>
    <row r="1586" customFormat="false" ht="21" hidden="false" customHeight="true" outlineLevel="0" collapsed="false"/>
    <row r="1587" customFormat="false" ht="21" hidden="false" customHeight="true" outlineLevel="0" collapsed="false"/>
    <row r="1588" customFormat="false" ht="21" hidden="false" customHeight="true" outlineLevel="0" collapsed="false"/>
    <row r="1589" customFormat="false" ht="21" hidden="false" customHeight="true" outlineLevel="0" collapsed="false"/>
    <row r="1590" customFormat="false" ht="21" hidden="false" customHeight="true" outlineLevel="0" collapsed="false"/>
    <row r="1591" customFormat="false" ht="21" hidden="false" customHeight="true" outlineLevel="0" collapsed="false"/>
    <row r="1592" customFormat="false" ht="21" hidden="false" customHeight="true" outlineLevel="0" collapsed="false"/>
    <row r="1593" customFormat="false" ht="21" hidden="false" customHeight="true" outlineLevel="0" collapsed="false"/>
    <row r="1594" customFormat="false" ht="21" hidden="false" customHeight="true" outlineLevel="0" collapsed="false"/>
    <row r="1595" customFormat="false" ht="21" hidden="false" customHeight="true" outlineLevel="0" collapsed="false"/>
    <row r="1596" customFormat="false" ht="21" hidden="false" customHeight="true" outlineLevel="0" collapsed="false"/>
    <row r="1597" customFormat="false" ht="21" hidden="false" customHeight="true" outlineLevel="0" collapsed="false"/>
    <row r="1598" customFormat="false" ht="21" hidden="false" customHeight="true" outlineLevel="0" collapsed="false"/>
    <row r="1599" customFormat="false" ht="21" hidden="false" customHeight="true" outlineLevel="0" collapsed="false"/>
    <row r="1600" customFormat="false" ht="21" hidden="false" customHeight="true" outlineLevel="0" collapsed="false"/>
    <row r="1601" customFormat="false" ht="21" hidden="false" customHeight="true" outlineLevel="0" collapsed="false"/>
    <row r="1602" customFormat="false" ht="21" hidden="false" customHeight="true" outlineLevel="0" collapsed="false"/>
    <row r="1603" customFormat="false" ht="21" hidden="false" customHeight="true" outlineLevel="0" collapsed="false"/>
    <row r="1604" customFormat="false" ht="21" hidden="false" customHeight="true" outlineLevel="0" collapsed="false"/>
    <row r="1605" customFormat="false" ht="21" hidden="false" customHeight="true" outlineLevel="0" collapsed="false"/>
    <row r="1606" customFormat="false" ht="21" hidden="false" customHeight="true" outlineLevel="0" collapsed="false"/>
    <row r="1607" customFormat="false" ht="21" hidden="false" customHeight="true" outlineLevel="0" collapsed="false"/>
    <row r="1608" customFormat="false" ht="21" hidden="false" customHeight="true" outlineLevel="0" collapsed="false"/>
    <row r="1609" customFormat="false" ht="21" hidden="false" customHeight="true" outlineLevel="0" collapsed="false"/>
    <row r="1610" customFormat="false" ht="21" hidden="false" customHeight="true" outlineLevel="0" collapsed="false"/>
    <row r="1611" customFormat="false" ht="21" hidden="false" customHeight="true" outlineLevel="0" collapsed="false"/>
    <row r="1612" customFormat="false" ht="21" hidden="false" customHeight="true" outlineLevel="0" collapsed="false"/>
    <row r="1613" customFormat="false" ht="21" hidden="false" customHeight="true" outlineLevel="0" collapsed="false"/>
    <row r="1614" customFormat="false" ht="21" hidden="false" customHeight="true" outlineLevel="0" collapsed="false"/>
    <row r="1615" customFormat="false" ht="21" hidden="false" customHeight="true" outlineLevel="0" collapsed="false"/>
    <row r="1616" customFormat="false" ht="21" hidden="false" customHeight="true" outlineLevel="0" collapsed="false"/>
    <row r="1617" customFormat="false" ht="21" hidden="false" customHeight="true" outlineLevel="0" collapsed="false"/>
    <row r="1618" customFormat="false" ht="21" hidden="false" customHeight="true" outlineLevel="0" collapsed="false"/>
    <row r="1619" customFormat="false" ht="21" hidden="false" customHeight="true" outlineLevel="0" collapsed="false"/>
    <row r="1620" customFormat="false" ht="21" hidden="false" customHeight="true" outlineLevel="0" collapsed="false"/>
    <row r="1621" customFormat="false" ht="21" hidden="false" customHeight="true" outlineLevel="0" collapsed="false"/>
    <row r="1622" customFormat="false" ht="21" hidden="false" customHeight="true" outlineLevel="0" collapsed="false"/>
    <row r="1623" customFormat="false" ht="21" hidden="false" customHeight="true" outlineLevel="0" collapsed="false"/>
    <row r="1624" customFormat="false" ht="21" hidden="false" customHeight="true" outlineLevel="0" collapsed="false"/>
    <row r="1625" customFormat="false" ht="21" hidden="false" customHeight="true" outlineLevel="0" collapsed="false"/>
    <row r="1626" customFormat="false" ht="21" hidden="false" customHeight="true" outlineLevel="0" collapsed="false"/>
    <row r="1627" customFormat="false" ht="21" hidden="false" customHeight="true" outlineLevel="0" collapsed="false"/>
    <row r="1628" customFormat="false" ht="21" hidden="false" customHeight="true" outlineLevel="0" collapsed="false"/>
    <row r="1629" customFormat="false" ht="21" hidden="false" customHeight="true" outlineLevel="0" collapsed="false"/>
    <row r="1630" customFormat="false" ht="21" hidden="false" customHeight="true" outlineLevel="0" collapsed="false"/>
    <row r="1631" customFormat="false" ht="21" hidden="false" customHeight="true" outlineLevel="0" collapsed="false"/>
    <row r="1632" customFormat="false" ht="21" hidden="false" customHeight="true" outlineLevel="0" collapsed="false"/>
    <row r="1633" customFormat="false" ht="21" hidden="false" customHeight="true" outlineLevel="0" collapsed="false"/>
    <row r="1634" customFormat="false" ht="21" hidden="false" customHeight="true" outlineLevel="0" collapsed="false"/>
    <row r="1635" customFormat="false" ht="21" hidden="false" customHeight="true" outlineLevel="0" collapsed="false"/>
    <row r="1636" customFormat="false" ht="21" hidden="false" customHeight="true" outlineLevel="0" collapsed="false"/>
    <row r="1637" customFormat="false" ht="21" hidden="false" customHeight="true" outlineLevel="0" collapsed="false"/>
    <row r="1638" customFormat="false" ht="21" hidden="false" customHeight="true" outlineLevel="0" collapsed="false"/>
    <row r="1639" customFormat="false" ht="21" hidden="false" customHeight="true" outlineLevel="0" collapsed="false"/>
    <row r="1640" customFormat="false" ht="21" hidden="false" customHeight="true" outlineLevel="0" collapsed="false"/>
    <row r="1641" customFormat="false" ht="21" hidden="false" customHeight="true" outlineLevel="0" collapsed="false"/>
    <row r="1642" customFormat="false" ht="21" hidden="false" customHeight="true" outlineLevel="0" collapsed="false"/>
    <row r="1643" customFormat="false" ht="21" hidden="false" customHeight="true" outlineLevel="0" collapsed="false"/>
    <row r="1644" customFormat="false" ht="21" hidden="false" customHeight="true" outlineLevel="0" collapsed="false"/>
    <row r="1645" customFormat="false" ht="21" hidden="false" customHeight="true" outlineLevel="0" collapsed="false"/>
    <row r="1646" customFormat="false" ht="21" hidden="false" customHeight="true" outlineLevel="0" collapsed="false"/>
    <row r="1647" customFormat="false" ht="21" hidden="false" customHeight="true" outlineLevel="0" collapsed="false"/>
    <row r="1648" customFormat="false" ht="21" hidden="false" customHeight="true" outlineLevel="0" collapsed="false"/>
    <row r="1649" customFormat="false" ht="21" hidden="false" customHeight="true" outlineLevel="0" collapsed="false"/>
    <row r="1650" customFormat="false" ht="21" hidden="false" customHeight="true" outlineLevel="0" collapsed="false"/>
    <row r="1651" customFormat="false" ht="21" hidden="false" customHeight="true" outlineLevel="0" collapsed="false"/>
    <row r="1652" customFormat="false" ht="21" hidden="false" customHeight="true" outlineLevel="0" collapsed="false"/>
    <row r="1653" customFormat="false" ht="21" hidden="false" customHeight="true" outlineLevel="0" collapsed="false"/>
    <row r="1654" customFormat="false" ht="21" hidden="false" customHeight="true" outlineLevel="0" collapsed="false"/>
    <row r="1655" customFormat="false" ht="21" hidden="false" customHeight="true" outlineLevel="0" collapsed="false"/>
    <row r="1656" customFormat="false" ht="21" hidden="false" customHeight="true" outlineLevel="0" collapsed="false"/>
    <row r="1657" customFormat="false" ht="21" hidden="false" customHeight="true" outlineLevel="0" collapsed="false"/>
    <row r="1658" customFormat="false" ht="21" hidden="false" customHeight="true" outlineLevel="0" collapsed="false"/>
    <row r="1659" customFormat="false" ht="21" hidden="false" customHeight="true" outlineLevel="0" collapsed="false"/>
    <row r="1660" customFormat="false" ht="21" hidden="false" customHeight="true" outlineLevel="0" collapsed="false"/>
    <row r="1661" customFormat="false" ht="21" hidden="false" customHeight="true" outlineLevel="0" collapsed="false"/>
    <row r="1662" customFormat="false" ht="21" hidden="false" customHeight="true" outlineLevel="0" collapsed="false"/>
    <row r="1663" customFormat="false" ht="21" hidden="false" customHeight="true" outlineLevel="0" collapsed="false"/>
    <row r="1664" customFormat="false" ht="21" hidden="false" customHeight="true" outlineLevel="0" collapsed="false"/>
    <row r="1665" customFormat="false" ht="21" hidden="false" customHeight="true" outlineLevel="0" collapsed="false"/>
    <row r="1666" customFormat="false" ht="21" hidden="false" customHeight="true" outlineLevel="0" collapsed="false"/>
    <row r="1667" customFormat="false" ht="21" hidden="false" customHeight="true" outlineLevel="0" collapsed="false"/>
    <row r="1668" customFormat="false" ht="21" hidden="false" customHeight="true" outlineLevel="0" collapsed="false"/>
    <row r="1669" customFormat="false" ht="21" hidden="false" customHeight="true" outlineLevel="0" collapsed="false"/>
    <row r="1670" customFormat="false" ht="21" hidden="false" customHeight="true" outlineLevel="0" collapsed="false"/>
    <row r="1671" customFormat="false" ht="21" hidden="false" customHeight="true" outlineLevel="0" collapsed="false"/>
    <row r="1672" customFormat="false" ht="21" hidden="false" customHeight="true" outlineLevel="0" collapsed="false"/>
    <row r="1673" customFormat="false" ht="21" hidden="false" customHeight="true" outlineLevel="0" collapsed="false"/>
    <row r="1674" customFormat="false" ht="21" hidden="false" customHeight="true" outlineLevel="0" collapsed="false"/>
    <row r="1675" customFormat="false" ht="21" hidden="false" customHeight="true" outlineLevel="0" collapsed="false"/>
    <row r="1676" customFormat="false" ht="21" hidden="false" customHeight="true" outlineLevel="0" collapsed="false"/>
    <row r="1677" customFormat="false" ht="21" hidden="false" customHeight="true" outlineLevel="0" collapsed="false"/>
    <row r="1678" customFormat="false" ht="21" hidden="false" customHeight="true" outlineLevel="0" collapsed="false"/>
    <row r="1679" customFormat="false" ht="21" hidden="false" customHeight="true" outlineLevel="0" collapsed="false"/>
    <row r="1680" customFormat="false" ht="21" hidden="false" customHeight="true" outlineLevel="0" collapsed="false"/>
    <row r="1681" customFormat="false" ht="21" hidden="false" customHeight="true" outlineLevel="0" collapsed="false"/>
    <row r="1682" customFormat="false" ht="21" hidden="false" customHeight="true" outlineLevel="0" collapsed="false"/>
    <row r="1683" customFormat="false" ht="21" hidden="false" customHeight="true" outlineLevel="0" collapsed="false"/>
    <row r="1684" customFormat="false" ht="21" hidden="false" customHeight="true" outlineLevel="0" collapsed="false"/>
    <row r="1685" customFormat="false" ht="21" hidden="false" customHeight="true" outlineLevel="0" collapsed="false"/>
    <row r="1686" customFormat="false" ht="21" hidden="false" customHeight="true" outlineLevel="0" collapsed="false"/>
    <row r="1687" customFormat="false" ht="21" hidden="false" customHeight="true" outlineLevel="0" collapsed="false"/>
    <row r="1688" customFormat="false" ht="21" hidden="false" customHeight="true" outlineLevel="0" collapsed="false"/>
    <row r="1689" customFormat="false" ht="21" hidden="false" customHeight="true" outlineLevel="0" collapsed="false"/>
    <row r="1690" customFormat="false" ht="21" hidden="false" customHeight="true" outlineLevel="0" collapsed="false"/>
    <row r="1691" customFormat="false" ht="21" hidden="false" customHeight="true" outlineLevel="0" collapsed="false"/>
    <row r="1692" customFormat="false" ht="21" hidden="false" customHeight="true" outlineLevel="0" collapsed="false"/>
    <row r="1693" customFormat="false" ht="21" hidden="false" customHeight="true" outlineLevel="0" collapsed="false"/>
    <row r="1694" customFormat="false" ht="21" hidden="false" customHeight="true" outlineLevel="0" collapsed="false"/>
    <row r="1695" customFormat="false" ht="21" hidden="false" customHeight="true" outlineLevel="0" collapsed="false"/>
    <row r="1696" customFormat="false" ht="21" hidden="false" customHeight="true" outlineLevel="0" collapsed="false"/>
    <row r="1697" customFormat="false" ht="21" hidden="false" customHeight="true" outlineLevel="0" collapsed="false"/>
    <row r="1698" customFormat="false" ht="21" hidden="false" customHeight="true" outlineLevel="0" collapsed="false"/>
    <row r="1699" customFormat="false" ht="21" hidden="false" customHeight="true" outlineLevel="0" collapsed="false"/>
    <row r="1700" customFormat="false" ht="21" hidden="false" customHeight="true" outlineLevel="0" collapsed="false"/>
    <row r="1701" customFormat="false" ht="21" hidden="false" customHeight="true" outlineLevel="0" collapsed="false"/>
    <row r="1702" customFormat="false" ht="21" hidden="false" customHeight="true" outlineLevel="0" collapsed="false"/>
    <row r="1703" customFormat="false" ht="21" hidden="false" customHeight="true" outlineLevel="0" collapsed="false"/>
    <row r="1704" customFormat="false" ht="21" hidden="false" customHeight="true" outlineLevel="0" collapsed="false"/>
    <row r="1705" customFormat="false" ht="21" hidden="false" customHeight="true" outlineLevel="0" collapsed="false"/>
    <row r="1706" customFormat="false" ht="21" hidden="false" customHeight="true" outlineLevel="0" collapsed="false"/>
    <row r="1707" customFormat="false" ht="21" hidden="false" customHeight="true" outlineLevel="0" collapsed="false"/>
    <row r="1708" customFormat="false" ht="21" hidden="false" customHeight="true" outlineLevel="0" collapsed="false"/>
    <row r="1709" customFormat="false" ht="21" hidden="false" customHeight="true" outlineLevel="0" collapsed="false"/>
    <row r="1710" customFormat="false" ht="21" hidden="false" customHeight="true" outlineLevel="0" collapsed="false"/>
    <row r="1711" customFormat="false" ht="21" hidden="false" customHeight="true" outlineLevel="0" collapsed="false"/>
    <row r="1712" customFormat="false" ht="21" hidden="false" customHeight="true" outlineLevel="0" collapsed="false"/>
    <row r="1713" customFormat="false" ht="21" hidden="false" customHeight="true" outlineLevel="0" collapsed="false"/>
    <row r="1714" customFormat="false" ht="21" hidden="false" customHeight="true" outlineLevel="0" collapsed="false"/>
    <row r="1715" customFormat="false" ht="21" hidden="false" customHeight="true" outlineLevel="0" collapsed="false"/>
    <row r="1716" customFormat="false" ht="21" hidden="false" customHeight="true" outlineLevel="0" collapsed="false"/>
    <row r="1717" customFormat="false" ht="21" hidden="false" customHeight="true" outlineLevel="0" collapsed="false"/>
    <row r="1718" customFormat="false" ht="21" hidden="false" customHeight="true" outlineLevel="0" collapsed="false"/>
    <row r="1719" customFormat="false" ht="21" hidden="false" customHeight="true" outlineLevel="0" collapsed="false"/>
    <row r="1720" customFormat="false" ht="21" hidden="false" customHeight="true" outlineLevel="0" collapsed="false"/>
    <row r="1721" customFormat="false" ht="21" hidden="false" customHeight="true" outlineLevel="0" collapsed="false"/>
    <row r="1722" customFormat="false" ht="21" hidden="false" customHeight="true" outlineLevel="0" collapsed="false"/>
    <row r="1723" customFormat="false" ht="21" hidden="false" customHeight="true" outlineLevel="0" collapsed="false"/>
    <row r="1724" customFormat="false" ht="21" hidden="false" customHeight="true" outlineLevel="0" collapsed="false"/>
    <row r="1725" customFormat="false" ht="21" hidden="false" customHeight="true" outlineLevel="0" collapsed="false"/>
    <row r="1726" customFormat="false" ht="21" hidden="false" customHeight="true" outlineLevel="0" collapsed="false"/>
    <row r="1727" customFormat="false" ht="21" hidden="false" customHeight="true" outlineLevel="0" collapsed="false"/>
    <row r="1728" customFormat="false" ht="21" hidden="false" customHeight="true" outlineLevel="0" collapsed="false"/>
    <row r="1729" customFormat="false" ht="21" hidden="false" customHeight="true" outlineLevel="0" collapsed="false"/>
    <row r="1730" customFormat="false" ht="21" hidden="false" customHeight="true" outlineLevel="0" collapsed="false"/>
    <row r="1731" customFormat="false" ht="21" hidden="false" customHeight="true" outlineLevel="0" collapsed="false"/>
    <row r="1732" customFormat="false" ht="21" hidden="false" customHeight="true" outlineLevel="0" collapsed="false"/>
    <row r="1733" customFormat="false" ht="21" hidden="false" customHeight="true" outlineLevel="0" collapsed="false"/>
    <row r="1734" customFormat="false" ht="21" hidden="false" customHeight="true" outlineLevel="0" collapsed="false"/>
    <row r="1735" customFormat="false" ht="21" hidden="false" customHeight="true" outlineLevel="0" collapsed="false"/>
    <row r="1736" customFormat="false" ht="21" hidden="false" customHeight="true" outlineLevel="0" collapsed="false"/>
    <row r="1737" customFormat="false" ht="21" hidden="false" customHeight="true" outlineLevel="0" collapsed="false"/>
    <row r="1738" customFormat="false" ht="21" hidden="false" customHeight="true" outlineLevel="0" collapsed="false"/>
    <row r="1739" customFormat="false" ht="21" hidden="false" customHeight="true" outlineLevel="0" collapsed="false"/>
    <row r="1740" customFormat="false" ht="21" hidden="false" customHeight="true" outlineLevel="0" collapsed="false"/>
    <row r="1741" customFormat="false" ht="21" hidden="false" customHeight="true" outlineLevel="0" collapsed="false"/>
    <row r="1742" customFormat="false" ht="21" hidden="false" customHeight="true" outlineLevel="0" collapsed="false"/>
    <row r="1743" customFormat="false" ht="21" hidden="false" customHeight="true" outlineLevel="0" collapsed="false"/>
    <row r="1744" customFormat="false" ht="21" hidden="false" customHeight="true" outlineLevel="0" collapsed="false"/>
    <row r="1745" customFormat="false" ht="21" hidden="false" customHeight="true" outlineLevel="0" collapsed="false"/>
    <row r="1746" customFormat="false" ht="21" hidden="false" customHeight="true" outlineLevel="0" collapsed="false"/>
    <row r="1747" customFormat="false" ht="21" hidden="false" customHeight="true" outlineLevel="0" collapsed="false"/>
    <row r="1748" customFormat="false" ht="21" hidden="false" customHeight="true" outlineLevel="0" collapsed="false"/>
    <row r="1749" customFormat="false" ht="21" hidden="false" customHeight="true" outlineLevel="0" collapsed="false"/>
    <row r="1750" customFormat="false" ht="21" hidden="false" customHeight="true" outlineLevel="0" collapsed="false"/>
    <row r="1751" customFormat="false" ht="21" hidden="false" customHeight="true" outlineLevel="0" collapsed="false"/>
    <row r="1752" customFormat="false" ht="21" hidden="false" customHeight="true" outlineLevel="0" collapsed="false"/>
    <row r="1753" customFormat="false" ht="21" hidden="false" customHeight="true" outlineLevel="0" collapsed="false"/>
    <row r="1754" customFormat="false" ht="21" hidden="false" customHeight="true" outlineLevel="0" collapsed="false"/>
    <row r="1755" customFormat="false" ht="21" hidden="false" customHeight="true" outlineLevel="0" collapsed="false"/>
    <row r="1756" customFormat="false" ht="21" hidden="false" customHeight="true" outlineLevel="0" collapsed="false"/>
    <row r="1757" customFormat="false" ht="21" hidden="false" customHeight="true" outlineLevel="0" collapsed="false"/>
    <row r="1758" customFormat="false" ht="21" hidden="false" customHeight="true" outlineLevel="0" collapsed="false"/>
    <row r="1759" customFormat="false" ht="21" hidden="false" customHeight="true" outlineLevel="0" collapsed="false"/>
    <row r="1760" customFormat="false" ht="21" hidden="false" customHeight="true" outlineLevel="0" collapsed="false"/>
    <row r="1761" customFormat="false" ht="21" hidden="false" customHeight="true" outlineLevel="0" collapsed="false"/>
    <row r="1762" customFormat="false" ht="21" hidden="false" customHeight="true" outlineLevel="0" collapsed="false"/>
    <row r="1763" customFormat="false" ht="21" hidden="false" customHeight="true" outlineLevel="0" collapsed="false"/>
    <row r="1764" customFormat="false" ht="21" hidden="false" customHeight="true" outlineLevel="0" collapsed="false"/>
    <row r="1765" customFormat="false" ht="21" hidden="false" customHeight="true" outlineLevel="0" collapsed="false"/>
    <row r="1766" customFormat="false" ht="21" hidden="false" customHeight="true" outlineLevel="0" collapsed="false"/>
    <row r="1767" customFormat="false" ht="21" hidden="false" customHeight="true" outlineLevel="0" collapsed="false"/>
    <row r="1768" customFormat="false" ht="21" hidden="false" customHeight="true" outlineLevel="0" collapsed="false"/>
    <row r="1769" customFormat="false" ht="21" hidden="false" customHeight="true" outlineLevel="0" collapsed="false"/>
    <row r="1770" customFormat="false" ht="21" hidden="false" customHeight="true" outlineLevel="0" collapsed="false"/>
    <row r="1771" customFormat="false" ht="21" hidden="false" customHeight="true" outlineLevel="0" collapsed="false"/>
    <row r="1772" customFormat="false" ht="21" hidden="false" customHeight="true" outlineLevel="0" collapsed="false"/>
    <row r="1773" customFormat="false" ht="21" hidden="false" customHeight="true" outlineLevel="0" collapsed="false"/>
    <row r="1774" customFormat="false" ht="21" hidden="false" customHeight="true" outlineLevel="0" collapsed="false"/>
    <row r="1775" customFormat="false" ht="21" hidden="false" customHeight="true" outlineLevel="0" collapsed="false"/>
    <row r="1776" customFormat="false" ht="21" hidden="false" customHeight="true" outlineLevel="0" collapsed="false"/>
    <row r="1777" customFormat="false" ht="21" hidden="false" customHeight="true" outlineLevel="0" collapsed="false"/>
    <row r="1778" customFormat="false" ht="21" hidden="false" customHeight="true" outlineLevel="0" collapsed="false"/>
    <row r="1779" customFormat="false" ht="21" hidden="false" customHeight="true" outlineLevel="0" collapsed="false"/>
    <row r="1780" customFormat="false" ht="21" hidden="false" customHeight="true" outlineLevel="0" collapsed="false"/>
    <row r="1781" customFormat="false" ht="21" hidden="false" customHeight="true" outlineLevel="0" collapsed="false"/>
    <row r="1782" customFormat="false" ht="21" hidden="false" customHeight="true" outlineLevel="0" collapsed="false"/>
    <row r="1783" customFormat="false" ht="21" hidden="false" customHeight="true" outlineLevel="0" collapsed="false"/>
    <row r="1784" customFormat="false" ht="21" hidden="false" customHeight="true" outlineLevel="0" collapsed="false"/>
    <row r="1785" customFormat="false" ht="21" hidden="false" customHeight="true" outlineLevel="0" collapsed="false"/>
    <row r="1786" customFormat="false" ht="21" hidden="false" customHeight="true" outlineLevel="0" collapsed="false"/>
    <row r="1787" customFormat="false" ht="21" hidden="false" customHeight="true" outlineLevel="0" collapsed="false"/>
    <row r="1788" customFormat="false" ht="21" hidden="false" customHeight="true" outlineLevel="0" collapsed="false"/>
    <row r="1789" customFormat="false" ht="21" hidden="false" customHeight="true" outlineLevel="0" collapsed="false"/>
    <row r="1790" customFormat="false" ht="21" hidden="false" customHeight="true" outlineLevel="0" collapsed="false"/>
    <row r="1791" customFormat="false" ht="21" hidden="false" customHeight="true" outlineLevel="0" collapsed="false"/>
    <row r="1792" customFormat="false" ht="21" hidden="false" customHeight="true" outlineLevel="0" collapsed="false"/>
    <row r="1793" customFormat="false" ht="21" hidden="false" customHeight="true" outlineLevel="0" collapsed="false"/>
    <row r="1794" customFormat="false" ht="21" hidden="false" customHeight="true" outlineLevel="0" collapsed="false"/>
    <row r="1795" customFormat="false" ht="21" hidden="false" customHeight="true" outlineLevel="0" collapsed="false"/>
    <row r="1796" customFormat="false" ht="21" hidden="false" customHeight="true" outlineLevel="0" collapsed="false"/>
    <row r="1797" customFormat="false" ht="21" hidden="false" customHeight="true" outlineLevel="0" collapsed="false"/>
    <row r="1798" customFormat="false" ht="21" hidden="false" customHeight="true" outlineLevel="0" collapsed="false"/>
    <row r="1799" customFormat="false" ht="21" hidden="false" customHeight="true" outlineLevel="0" collapsed="false"/>
    <row r="1800" customFormat="false" ht="21" hidden="false" customHeight="true" outlineLevel="0" collapsed="false"/>
    <row r="1801" customFormat="false" ht="21" hidden="false" customHeight="true" outlineLevel="0" collapsed="false"/>
    <row r="1802" customFormat="false" ht="21" hidden="false" customHeight="true" outlineLevel="0" collapsed="false"/>
    <row r="1803" customFormat="false" ht="21" hidden="false" customHeight="true" outlineLevel="0" collapsed="false"/>
    <row r="1804" customFormat="false" ht="21" hidden="false" customHeight="true" outlineLevel="0" collapsed="false"/>
    <row r="1805" customFormat="false" ht="21" hidden="false" customHeight="true" outlineLevel="0" collapsed="false"/>
    <row r="1806" customFormat="false" ht="21" hidden="false" customHeight="true" outlineLevel="0" collapsed="false"/>
    <row r="1807" customFormat="false" ht="21" hidden="false" customHeight="true" outlineLevel="0" collapsed="false"/>
    <row r="1808" customFormat="false" ht="21" hidden="false" customHeight="true" outlineLevel="0" collapsed="false"/>
    <row r="1809" customFormat="false" ht="21" hidden="false" customHeight="true" outlineLevel="0" collapsed="false"/>
    <row r="1810" customFormat="false" ht="21" hidden="false" customHeight="true" outlineLevel="0" collapsed="false"/>
    <row r="1811" customFormat="false" ht="21" hidden="false" customHeight="true" outlineLevel="0" collapsed="false"/>
    <row r="1812" customFormat="false" ht="21" hidden="false" customHeight="true" outlineLevel="0" collapsed="false"/>
    <row r="1813" customFormat="false" ht="21" hidden="false" customHeight="true" outlineLevel="0" collapsed="false"/>
    <row r="1814" customFormat="false" ht="21" hidden="false" customHeight="true" outlineLevel="0" collapsed="false"/>
    <row r="1815" customFormat="false" ht="21" hidden="false" customHeight="true" outlineLevel="0" collapsed="false"/>
    <row r="1816" customFormat="false" ht="21" hidden="false" customHeight="true" outlineLevel="0" collapsed="false"/>
    <row r="1817" customFormat="false" ht="21" hidden="false" customHeight="true" outlineLevel="0" collapsed="false"/>
    <row r="1818" customFormat="false" ht="21" hidden="false" customHeight="true" outlineLevel="0" collapsed="false"/>
    <row r="1819" customFormat="false" ht="21" hidden="false" customHeight="true" outlineLevel="0" collapsed="false"/>
    <row r="1820" customFormat="false" ht="21" hidden="false" customHeight="true" outlineLevel="0" collapsed="false"/>
    <row r="1821" customFormat="false" ht="21" hidden="false" customHeight="true" outlineLevel="0" collapsed="false"/>
    <row r="1822" customFormat="false" ht="21" hidden="false" customHeight="true" outlineLevel="0" collapsed="false"/>
    <row r="1823" customFormat="false" ht="21" hidden="false" customHeight="true" outlineLevel="0" collapsed="false"/>
    <row r="1824" customFormat="false" ht="21" hidden="false" customHeight="true" outlineLevel="0" collapsed="false"/>
    <row r="1825" customFormat="false" ht="21" hidden="false" customHeight="true" outlineLevel="0" collapsed="false"/>
    <row r="1826" customFormat="false" ht="21" hidden="false" customHeight="true" outlineLevel="0" collapsed="false"/>
    <row r="1827" customFormat="false" ht="21" hidden="false" customHeight="true" outlineLevel="0" collapsed="false"/>
    <row r="1828" customFormat="false" ht="21" hidden="false" customHeight="true" outlineLevel="0" collapsed="false"/>
    <row r="1829" customFormat="false" ht="21" hidden="false" customHeight="true" outlineLevel="0" collapsed="false"/>
    <row r="1830" customFormat="false" ht="21" hidden="false" customHeight="true" outlineLevel="0" collapsed="false"/>
    <row r="1831" customFormat="false" ht="21" hidden="false" customHeight="true" outlineLevel="0" collapsed="false"/>
    <row r="1832" customFormat="false" ht="21" hidden="false" customHeight="true" outlineLevel="0" collapsed="false"/>
    <row r="1833" customFormat="false" ht="21" hidden="false" customHeight="true" outlineLevel="0" collapsed="false"/>
    <row r="1834" customFormat="false" ht="21" hidden="false" customHeight="true" outlineLevel="0" collapsed="false"/>
    <row r="1835" customFormat="false" ht="21" hidden="false" customHeight="true" outlineLevel="0" collapsed="false"/>
    <row r="1836" customFormat="false" ht="21" hidden="false" customHeight="true" outlineLevel="0" collapsed="false"/>
    <row r="1837" customFormat="false" ht="21" hidden="false" customHeight="true" outlineLevel="0" collapsed="false"/>
    <row r="1838" customFormat="false" ht="21" hidden="false" customHeight="true" outlineLevel="0" collapsed="false"/>
    <row r="1839" customFormat="false" ht="21" hidden="false" customHeight="true" outlineLevel="0" collapsed="false"/>
    <row r="1840" customFormat="false" ht="21" hidden="false" customHeight="true" outlineLevel="0" collapsed="false"/>
    <row r="1841" customFormat="false" ht="21" hidden="false" customHeight="true" outlineLevel="0" collapsed="false"/>
    <row r="1842" customFormat="false" ht="21" hidden="false" customHeight="true" outlineLevel="0" collapsed="false"/>
    <row r="1843" customFormat="false" ht="21" hidden="false" customHeight="true" outlineLevel="0" collapsed="false"/>
    <row r="1844" customFormat="false" ht="21" hidden="false" customHeight="true" outlineLevel="0" collapsed="false"/>
    <row r="1845" customFormat="false" ht="21" hidden="false" customHeight="true" outlineLevel="0" collapsed="false"/>
    <row r="1846" customFormat="false" ht="21" hidden="false" customHeight="true" outlineLevel="0" collapsed="false"/>
    <row r="1847" customFormat="false" ht="21" hidden="false" customHeight="true" outlineLevel="0" collapsed="false"/>
    <row r="1848" customFormat="false" ht="21" hidden="false" customHeight="true" outlineLevel="0" collapsed="false"/>
    <row r="1849" customFormat="false" ht="21" hidden="false" customHeight="true" outlineLevel="0" collapsed="false"/>
    <row r="1850" customFormat="false" ht="21" hidden="false" customHeight="true" outlineLevel="0" collapsed="false"/>
    <row r="1851" customFormat="false" ht="21" hidden="false" customHeight="true" outlineLevel="0" collapsed="false"/>
    <row r="1852" customFormat="false" ht="21" hidden="false" customHeight="true" outlineLevel="0" collapsed="false"/>
    <row r="1853" customFormat="false" ht="21" hidden="false" customHeight="true" outlineLevel="0" collapsed="false"/>
    <row r="1854" customFormat="false" ht="21" hidden="false" customHeight="true" outlineLevel="0" collapsed="false"/>
    <row r="1855" customFormat="false" ht="21" hidden="false" customHeight="true" outlineLevel="0" collapsed="false"/>
    <row r="1856" customFormat="false" ht="21" hidden="false" customHeight="true" outlineLevel="0" collapsed="false"/>
    <row r="1857" customFormat="false" ht="21" hidden="false" customHeight="true" outlineLevel="0" collapsed="false"/>
    <row r="1858" customFormat="false" ht="21" hidden="false" customHeight="true" outlineLevel="0" collapsed="false"/>
    <row r="1859" customFormat="false" ht="21" hidden="false" customHeight="true" outlineLevel="0" collapsed="false"/>
    <row r="1860" customFormat="false" ht="21" hidden="false" customHeight="true" outlineLevel="0" collapsed="false"/>
    <row r="1861" customFormat="false" ht="21" hidden="false" customHeight="true" outlineLevel="0" collapsed="false"/>
    <row r="1862" customFormat="false" ht="21" hidden="false" customHeight="true" outlineLevel="0" collapsed="false"/>
    <row r="1863" customFormat="false" ht="21" hidden="false" customHeight="true" outlineLevel="0" collapsed="false"/>
    <row r="1864" customFormat="false" ht="21" hidden="false" customHeight="true" outlineLevel="0" collapsed="false"/>
    <row r="1865" customFormat="false" ht="21" hidden="false" customHeight="true" outlineLevel="0" collapsed="false"/>
    <row r="1866" customFormat="false" ht="21" hidden="false" customHeight="true" outlineLevel="0" collapsed="false"/>
    <row r="1867" customFormat="false" ht="21" hidden="false" customHeight="true" outlineLevel="0" collapsed="false"/>
    <row r="1868" customFormat="false" ht="21" hidden="false" customHeight="true" outlineLevel="0" collapsed="false"/>
    <row r="1869" customFormat="false" ht="21" hidden="false" customHeight="true" outlineLevel="0" collapsed="false"/>
    <row r="1870" customFormat="false" ht="21" hidden="false" customHeight="true" outlineLevel="0" collapsed="false"/>
    <row r="1871" customFormat="false" ht="21" hidden="false" customHeight="true" outlineLevel="0" collapsed="false"/>
    <row r="1872" customFormat="false" ht="21" hidden="false" customHeight="true" outlineLevel="0" collapsed="false"/>
    <row r="1873" customFormat="false" ht="21" hidden="false" customHeight="true" outlineLevel="0" collapsed="false"/>
    <row r="1874" customFormat="false" ht="21" hidden="false" customHeight="true" outlineLevel="0" collapsed="false"/>
    <row r="1875" customFormat="false" ht="21" hidden="false" customHeight="true" outlineLevel="0" collapsed="false"/>
    <row r="1876" customFormat="false" ht="21" hidden="false" customHeight="true" outlineLevel="0" collapsed="false"/>
    <row r="1877" customFormat="false" ht="21" hidden="false" customHeight="true" outlineLevel="0" collapsed="false"/>
    <row r="1878" customFormat="false" ht="21" hidden="false" customHeight="true" outlineLevel="0" collapsed="false"/>
    <row r="1879" customFormat="false" ht="21" hidden="false" customHeight="true" outlineLevel="0" collapsed="false"/>
    <row r="1880" customFormat="false" ht="21" hidden="false" customHeight="true" outlineLevel="0" collapsed="false"/>
    <row r="1881" customFormat="false" ht="21" hidden="false" customHeight="true" outlineLevel="0" collapsed="false"/>
    <row r="1882" customFormat="false" ht="21" hidden="false" customHeight="true" outlineLevel="0" collapsed="false"/>
    <row r="1883" customFormat="false" ht="21" hidden="false" customHeight="true" outlineLevel="0" collapsed="false"/>
    <row r="1884" customFormat="false" ht="21" hidden="false" customHeight="true" outlineLevel="0" collapsed="false"/>
    <row r="1885" customFormat="false" ht="21" hidden="false" customHeight="true" outlineLevel="0" collapsed="false"/>
    <row r="1886" customFormat="false" ht="21" hidden="false" customHeight="true" outlineLevel="0" collapsed="false"/>
    <row r="1887" customFormat="false" ht="21" hidden="false" customHeight="true" outlineLevel="0" collapsed="false"/>
    <row r="1888" customFormat="false" ht="21" hidden="false" customHeight="true" outlineLevel="0" collapsed="false"/>
    <row r="1889" customFormat="false" ht="21" hidden="false" customHeight="true" outlineLevel="0" collapsed="false"/>
    <row r="1890" customFormat="false" ht="21" hidden="false" customHeight="true" outlineLevel="0" collapsed="false"/>
    <row r="1891" customFormat="false" ht="21" hidden="false" customHeight="true" outlineLevel="0" collapsed="false"/>
    <row r="1892" customFormat="false" ht="21" hidden="false" customHeight="true" outlineLevel="0" collapsed="false"/>
    <row r="1893" customFormat="false" ht="21" hidden="false" customHeight="true" outlineLevel="0" collapsed="false"/>
    <row r="1894" customFormat="false" ht="21" hidden="false" customHeight="true" outlineLevel="0" collapsed="false"/>
    <row r="1895" customFormat="false" ht="21" hidden="false" customHeight="true" outlineLevel="0" collapsed="false"/>
    <row r="1896" customFormat="false" ht="21" hidden="false" customHeight="true" outlineLevel="0" collapsed="false"/>
    <row r="1897" customFormat="false" ht="21" hidden="false" customHeight="true" outlineLevel="0" collapsed="false"/>
    <row r="1898" customFormat="false" ht="21" hidden="false" customHeight="true" outlineLevel="0" collapsed="false"/>
    <row r="1899" customFormat="false" ht="21" hidden="false" customHeight="true" outlineLevel="0" collapsed="false"/>
    <row r="1900" customFormat="false" ht="21" hidden="false" customHeight="true" outlineLevel="0" collapsed="false"/>
    <row r="1901" customFormat="false" ht="21" hidden="false" customHeight="true" outlineLevel="0" collapsed="false"/>
    <row r="1902" customFormat="false" ht="21" hidden="false" customHeight="true" outlineLevel="0" collapsed="false"/>
    <row r="1903" customFormat="false" ht="21" hidden="false" customHeight="true" outlineLevel="0" collapsed="false"/>
    <row r="1904" customFormat="false" ht="21" hidden="false" customHeight="true" outlineLevel="0" collapsed="false"/>
    <row r="1905" customFormat="false" ht="21" hidden="false" customHeight="true" outlineLevel="0" collapsed="false"/>
    <row r="1906" customFormat="false" ht="21" hidden="false" customHeight="true" outlineLevel="0" collapsed="false"/>
    <row r="1907" customFormat="false" ht="21" hidden="false" customHeight="true" outlineLevel="0" collapsed="false"/>
    <row r="1908" customFormat="false" ht="21" hidden="false" customHeight="true" outlineLevel="0" collapsed="false"/>
    <row r="1909" customFormat="false" ht="21" hidden="false" customHeight="true" outlineLevel="0" collapsed="false"/>
    <row r="1910" customFormat="false" ht="21" hidden="false" customHeight="true" outlineLevel="0" collapsed="false"/>
    <row r="1911" customFormat="false" ht="21" hidden="false" customHeight="true" outlineLevel="0" collapsed="false"/>
    <row r="1912" customFormat="false" ht="21" hidden="false" customHeight="true" outlineLevel="0" collapsed="false"/>
    <row r="1913" customFormat="false" ht="21" hidden="false" customHeight="true" outlineLevel="0" collapsed="false"/>
    <row r="1914" customFormat="false" ht="21" hidden="false" customHeight="true" outlineLevel="0" collapsed="false"/>
    <row r="1915" customFormat="false" ht="21" hidden="false" customHeight="true" outlineLevel="0" collapsed="false"/>
    <row r="1916" customFormat="false" ht="21" hidden="false" customHeight="true" outlineLevel="0" collapsed="false"/>
    <row r="1917" customFormat="false" ht="21" hidden="false" customHeight="true" outlineLevel="0" collapsed="false"/>
    <row r="1918" customFormat="false" ht="21" hidden="false" customHeight="true" outlineLevel="0" collapsed="false"/>
    <row r="1919" customFormat="false" ht="21" hidden="false" customHeight="true" outlineLevel="0" collapsed="false"/>
    <row r="1920" customFormat="false" ht="21" hidden="false" customHeight="true" outlineLevel="0" collapsed="false"/>
    <row r="1921" customFormat="false" ht="21" hidden="false" customHeight="true" outlineLevel="0" collapsed="false"/>
    <row r="1922" customFormat="false" ht="21" hidden="false" customHeight="true" outlineLevel="0" collapsed="false"/>
    <row r="1923" customFormat="false" ht="21" hidden="false" customHeight="true" outlineLevel="0" collapsed="false"/>
    <row r="1924" customFormat="false" ht="21" hidden="false" customHeight="true" outlineLevel="0" collapsed="false"/>
    <row r="1925" customFormat="false" ht="21" hidden="false" customHeight="true" outlineLevel="0" collapsed="false"/>
    <row r="1926" customFormat="false" ht="21" hidden="false" customHeight="true" outlineLevel="0" collapsed="false"/>
    <row r="1927" customFormat="false" ht="21" hidden="false" customHeight="true" outlineLevel="0" collapsed="false"/>
    <row r="1928" customFormat="false" ht="21" hidden="false" customHeight="true" outlineLevel="0" collapsed="false"/>
    <row r="1929" customFormat="false" ht="21" hidden="false" customHeight="true" outlineLevel="0" collapsed="false"/>
    <row r="1930" customFormat="false" ht="21" hidden="false" customHeight="true" outlineLevel="0" collapsed="false"/>
    <row r="1931" customFormat="false" ht="21" hidden="false" customHeight="true" outlineLevel="0" collapsed="false"/>
    <row r="1932" customFormat="false" ht="21" hidden="false" customHeight="true" outlineLevel="0" collapsed="false"/>
    <row r="1933" customFormat="false" ht="21" hidden="false" customHeight="true" outlineLevel="0" collapsed="false"/>
    <row r="1934" customFormat="false" ht="21" hidden="false" customHeight="true" outlineLevel="0" collapsed="false"/>
    <row r="1935" customFormat="false" ht="21" hidden="false" customHeight="true" outlineLevel="0" collapsed="false"/>
    <row r="1936" customFormat="false" ht="21" hidden="false" customHeight="true" outlineLevel="0" collapsed="false"/>
    <row r="1937" customFormat="false" ht="21" hidden="false" customHeight="true" outlineLevel="0" collapsed="false"/>
    <row r="1938" customFormat="false" ht="21" hidden="false" customHeight="true" outlineLevel="0" collapsed="false"/>
    <row r="1939" customFormat="false" ht="21" hidden="false" customHeight="true" outlineLevel="0" collapsed="false"/>
    <row r="1940" customFormat="false" ht="21" hidden="false" customHeight="true" outlineLevel="0" collapsed="false"/>
    <row r="1941" customFormat="false" ht="21" hidden="false" customHeight="true" outlineLevel="0" collapsed="false"/>
    <row r="1942" customFormat="false" ht="21" hidden="false" customHeight="true" outlineLevel="0" collapsed="false"/>
    <row r="1943" customFormat="false" ht="21" hidden="false" customHeight="true" outlineLevel="0" collapsed="false"/>
    <row r="1944" customFormat="false" ht="21" hidden="false" customHeight="true" outlineLevel="0" collapsed="false"/>
    <row r="1945" customFormat="false" ht="21" hidden="false" customHeight="true" outlineLevel="0" collapsed="false"/>
    <row r="1946" customFormat="false" ht="21" hidden="false" customHeight="true" outlineLevel="0" collapsed="false"/>
    <row r="1947" customFormat="false" ht="21" hidden="false" customHeight="true" outlineLevel="0" collapsed="false"/>
    <row r="1948" customFormat="false" ht="21" hidden="false" customHeight="true" outlineLevel="0" collapsed="false"/>
    <row r="1949" customFormat="false" ht="21" hidden="false" customHeight="true" outlineLevel="0" collapsed="false"/>
    <row r="1950" customFormat="false" ht="21" hidden="false" customHeight="true" outlineLevel="0" collapsed="false"/>
    <row r="1951" customFormat="false" ht="21" hidden="false" customHeight="true" outlineLevel="0" collapsed="false"/>
    <row r="1952" customFormat="false" ht="21" hidden="false" customHeight="true" outlineLevel="0" collapsed="false"/>
    <row r="1953" customFormat="false" ht="21" hidden="false" customHeight="true" outlineLevel="0" collapsed="false"/>
    <row r="1954" customFormat="false" ht="21" hidden="false" customHeight="true" outlineLevel="0" collapsed="false"/>
    <row r="1955" customFormat="false" ht="21" hidden="false" customHeight="true" outlineLevel="0" collapsed="false"/>
    <row r="1956" customFormat="false" ht="21" hidden="false" customHeight="true" outlineLevel="0" collapsed="false"/>
    <row r="1957" customFormat="false" ht="21" hidden="false" customHeight="true" outlineLevel="0" collapsed="false"/>
    <row r="1958" customFormat="false" ht="21" hidden="false" customHeight="true" outlineLevel="0" collapsed="false"/>
    <row r="1959" customFormat="false" ht="21" hidden="false" customHeight="true" outlineLevel="0" collapsed="false"/>
    <row r="1960" customFormat="false" ht="21" hidden="false" customHeight="true" outlineLevel="0" collapsed="false"/>
    <row r="1961" customFormat="false" ht="21" hidden="false" customHeight="true" outlineLevel="0" collapsed="false"/>
    <row r="1962" customFormat="false" ht="21" hidden="false" customHeight="true" outlineLevel="0" collapsed="false"/>
    <row r="1963" customFormat="false" ht="21" hidden="false" customHeight="true" outlineLevel="0" collapsed="false"/>
    <row r="1964" customFormat="false" ht="21" hidden="false" customHeight="true" outlineLevel="0" collapsed="false"/>
    <row r="1965" customFormat="false" ht="21" hidden="false" customHeight="true" outlineLevel="0" collapsed="false"/>
    <row r="1966" customFormat="false" ht="21" hidden="false" customHeight="true" outlineLevel="0" collapsed="false"/>
    <row r="1967" customFormat="false" ht="21" hidden="false" customHeight="true" outlineLevel="0" collapsed="false"/>
    <row r="1968" customFormat="false" ht="21" hidden="false" customHeight="true" outlineLevel="0" collapsed="false"/>
    <row r="1969" customFormat="false" ht="21" hidden="false" customHeight="true" outlineLevel="0" collapsed="false"/>
    <row r="1970" customFormat="false" ht="21" hidden="false" customHeight="true" outlineLevel="0" collapsed="false"/>
    <row r="1971" customFormat="false" ht="21" hidden="false" customHeight="true" outlineLevel="0" collapsed="false"/>
    <row r="1972" customFormat="false" ht="21" hidden="false" customHeight="true" outlineLevel="0" collapsed="false"/>
    <row r="1973" customFormat="false" ht="21" hidden="false" customHeight="true" outlineLevel="0" collapsed="false"/>
    <row r="1974" customFormat="false" ht="21" hidden="false" customHeight="true" outlineLevel="0" collapsed="false"/>
    <row r="1975" customFormat="false" ht="21" hidden="false" customHeight="true" outlineLevel="0" collapsed="false"/>
    <row r="1976" customFormat="false" ht="21" hidden="false" customHeight="true" outlineLevel="0" collapsed="false"/>
    <row r="1977" customFormat="false" ht="21" hidden="false" customHeight="true" outlineLevel="0" collapsed="false"/>
    <row r="1978" customFormat="false" ht="21" hidden="false" customHeight="true" outlineLevel="0" collapsed="false"/>
    <row r="1979" customFormat="false" ht="21" hidden="false" customHeight="true" outlineLevel="0" collapsed="false"/>
    <row r="1980" customFormat="false" ht="21" hidden="false" customHeight="true" outlineLevel="0" collapsed="false"/>
    <row r="1981" customFormat="false" ht="21" hidden="false" customHeight="true" outlineLevel="0" collapsed="false"/>
    <row r="1982" customFormat="false" ht="21" hidden="false" customHeight="true" outlineLevel="0" collapsed="false"/>
    <row r="1983" customFormat="false" ht="21" hidden="false" customHeight="true" outlineLevel="0" collapsed="false"/>
    <row r="1984" customFormat="false" ht="21" hidden="false" customHeight="true" outlineLevel="0" collapsed="false"/>
    <row r="1985" customFormat="false" ht="21" hidden="false" customHeight="true" outlineLevel="0" collapsed="false"/>
    <row r="1986" customFormat="false" ht="21" hidden="false" customHeight="true" outlineLevel="0" collapsed="false"/>
    <row r="1987" customFormat="false" ht="21" hidden="false" customHeight="true" outlineLevel="0" collapsed="false"/>
    <row r="1988" customFormat="false" ht="21" hidden="false" customHeight="true" outlineLevel="0" collapsed="false"/>
    <row r="1989" customFormat="false" ht="21" hidden="false" customHeight="true" outlineLevel="0" collapsed="false"/>
    <row r="1990" customFormat="false" ht="21" hidden="false" customHeight="true" outlineLevel="0" collapsed="false"/>
    <row r="1991" customFormat="false" ht="21" hidden="false" customHeight="true" outlineLevel="0" collapsed="false"/>
    <row r="1992" customFormat="false" ht="21" hidden="false" customHeight="true" outlineLevel="0" collapsed="false"/>
    <row r="1993" customFormat="false" ht="21" hidden="false" customHeight="true" outlineLevel="0" collapsed="false"/>
    <row r="1994" customFormat="false" ht="21" hidden="false" customHeight="true" outlineLevel="0" collapsed="false"/>
    <row r="1995" customFormat="false" ht="21" hidden="false" customHeight="true" outlineLevel="0" collapsed="false"/>
    <row r="1996" customFormat="false" ht="21" hidden="false" customHeight="true" outlineLevel="0" collapsed="false"/>
    <row r="1997" customFormat="false" ht="21" hidden="false" customHeight="true" outlineLevel="0" collapsed="false"/>
    <row r="1998" customFormat="false" ht="21" hidden="false" customHeight="true" outlineLevel="0" collapsed="false"/>
    <row r="1999" customFormat="false" ht="21" hidden="false" customHeight="true" outlineLevel="0" collapsed="false"/>
    <row r="2000" customFormat="false" ht="21" hidden="false" customHeight="true" outlineLevel="0" collapsed="false"/>
    <row r="2001" customFormat="false" ht="21" hidden="false" customHeight="true" outlineLevel="0" collapsed="false"/>
    <row r="2002" customFormat="false" ht="21" hidden="false" customHeight="true" outlineLevel="0" collapsed="false"/>
    <row r="2003" customFormat="false" ht="21" hidden="false" customHeight="true" outlineLevel="0" collapsed="false"/>
    <row r="2004" customFormat="false" ht="21" hidden="false" customHeight="true" outlineLevel="0" collapsed="false"/>
    <row r="2005" customFormat="false" ht="21" hidden="false" customHeight="true" outlineLevel="0" collapsed="false"/>
    <row r="2006" customFormat="false" ht="21" hidden="false" customHeight="true" outlineLevel="0" collapsed="false"/>
    <row r="2007" customFormat="false" ht="21" hidden="false" customHeight="true" outlineLevel="0" collapsed="false"/>
    <row r="2008" customFormat="false" ht="21" hidden="false" customHeight="true" outlineLevel="0" collapsed="false"/>
    <row r="2009" customFormat="false" ht="21" hidden="false" customHeight="true" outlineLevel="0" collapsed="false"/>
    <row r="2010" customFormat="false" ht="21" hidden="false" customHeight="true" outlineLevel="0" collapsed="false"/>
    <row r="2011" customFormat="false" ht="21" hidden="false" customHeight="true" outlineLevel="0" collapsed="false"/>
    <row r="2012" customFormat="false" ht="21" hidden="false" customHeight="true" outlineLevel="0" collapsed="false"/>
    <row r="2013" customFormat="false" ht="21" hidden="false" customHeight="true" outlineLevel="0" collapsed="false"/>
    <row r="2014" customFormat="false" ht="21" hidden="false" customHeight="true" outlineLevel="0" collapsed="false"/>
    <row r="2015" customFormat="false" ht="21" hidden="false" customHeight="true" outlineLevel="0" collapsed="false"/>
    <row r="2016" customFormat="false" ht="21" hidden="false" customHeight="true" outlineLevel="0" collapsed="false"/>
    <row r="2017" customFormat="false" ht="21" hidden="false" customHeight="true" outlineLevel="0" collapsed="false"/>
    <row r="2018" customFormat="false" ht="21" hidden="false" customHeight="true" outlineLevel="0" collapsed="false"/>
    <row r="2019" customFormat="false" ht="21" hidden="false" customHeight="true" outlineLevel="0" collapsed="false"/>
    <row r="2020" customFormat="false" ht="21" hidden="false" customHeight="true" outlineLevel="0" collapsed="false"/>
    <row r="2021" customFormat="false" ht="21" hidden="false" customHeight="true" outlineLevel="0" collapsed="false"/>
    <row r="2022" customFormat="false" ht="21" hidden="false" customHeight="true" outlineLevel="0" collapsed="false"/>
    <row r="2023" customFormat="false" ht="21" hidden="false" customHeight="true" outlineLevel="0" collapsed="false"/>
    <row r="2024" customFormat="false" ht="21" hidden="false" customHeight="true" outlineLevel="0" collapsed="false"/>
    <row r="2025" customFormat="false" ht="21" hidden="false" customHeight="true" outlineLevel="0" collapsed="false"/>
    <row r="2026" customFormat="false" ht="21" hidden="false" customHeight="true" outlineLevel="0" collapsed="false"/>
    <row r="2027" customFormat="false" ht="21" hidden="false" customHeight="true" outlineLevel="0" collapsed="false"/>
    <row r="2028" customFormat="false" ht="21" hidden="false" customHeight="true" outlineLevel="0" collapsed="false"/>
    <row r="2029" customFormat="false" ht="21" hidden="false" customHeight="true" outlineLevel="0" collapsed="false"/>
    <row r="2030" customFormat="false" ht="21" hidden="false" customHeight="true" outlineLevel="0" collapsed="false"/>
    <row r="2031" customFormat="false" ht="21" hidden="false" customHeight="true" outlineLevel="0" collapsed="false"/>
    <row r="2032" customFormat="false" ht="21" hidden="false" customHeight="true" outlineLevel="0" collapsed="false"/>
    <row r="2033" customFormat="false" ht="21" hidden="false" customHeight="true" outlineLevel="0" collapsed="false"/>
    <row r="2034" customFormat="false" ht="21" hidden="false" customHeight="true" outlineLevel="0" collapsed="false"/>
    <row r="2035" customFormat="false" ht="21" hidden="false" customHeight="true" outlineLevel="0" collapsed="false"/>
    <row r="2036" customFormat="false" ht="21" hidden="false" customHeight="true" outlineLevel="0" collapsed="false"/>
    <row r="2037" customFormat="false" ht="21" hidden="false" customHeight="true" outlineLevel="0" collapsed="false"/>
    <row r="2038" customFormat="false" ht="21" hidden="false" customHeight="true" outlineLevel="0" collapsed="false"/>
    <row r="2039" customFormat="false" ht="21" hidden="false" customHeight="true" outlineLevel="0" collapsed="false"/>
    <row r="2040" customFormat="false" ht="21" hidden="false" customHeight="true" outlineLevel="0" collapsed="false"/>
    <row r="2041" customFormat="false" ht="21" hidden="false" customHeight="true" outlineLevel="0" collapsed="false"/>
    <row r="2042" customFormat="false" ht="21" hidden="false" customHeight="true" outlineLevel="0" collapsed="false"/>
    <row r="2043" customFormat="false" ht="21" hidden="false" customHeight="true" outlineLevel="0" collapsed="false"/>
    <row r="2044" customFormat="false" ht="21" hidden="false" customHeight="true" outlineLevel="0" collapsed="false"/>
    <row r="2045" customFormat="false" ht="21" hidden="false" customHeight="true" outlineLevel="0" collapsed="false"/>
    <row r="2046" customFormat="false" ht="21" hidden="false" customHeight="true" outlineLevel="0" collapsed="false"/>
    <row r="2047" customFormat="false" ht="21" hidden="false" customHeight="true" outlineLevel="0" collapsed="false"/>
    <row r="2048" customFormat="false" ht="21" hidden="false" customHeight="true" outlineLevel="0" collapsed="false"/>
    <row r="2049" customFormat="false" ht="21" hidden="false" customHeight="true" outlineLevel="0" collapsed="false"/>
    <row r="2050" customFormat="false" ht="21" hidden="false" customHeight="true" outlineLevel="0" collapsed="false"/>
    <row r="2051" customFormat="false" ht="21" hidden="false" customHeight="true" outlineLevel="0" collapsed="false"/>
    <row r="2052" customFormat="false" ht="21" hidden="false" customHeight="true" outlineLevel="0" collapsed="false"/>
    <row r="2053" customFormat="false" ht="21" hidden="false" customHeight="true" outlineLevel="0" collapsed="false"/>
    <row r="2054" customFormat="false" ht="21" hidden="false" customHeight="true" outlineLevel="0" collapsed="false"/>
    <row r="2055" customFormat="false" ht="21" hidden="false" customHeight="true" outlineLevel="0" collapsed="false"/>
    <row r="2056" customFormat="false" ht="21" hidden="false" customHeight="true" outlineLevel="0" collapsed="false"/>
    <row r="2057" customFormat="false" ht="21" hidden="false" customHeight="true" outlineLevel="0" collapsed="false"/>
    <row r="2058" customFormat="false" ht="21" hidden="false" customHeight="true" outlineLevel="0" collapsed="false"/>
    <row r="2059" customFormat="false" ht="21" hidden="false" customHeight="true" outlineLevel="0" collapsed="false"/>
    <row r="2060" customFormat="false" ht="21" hidden="false" customHeight="true" outlineLevel="0" collapsed="false"/>
    <row r="2061" customFormat="false" ht="21" hidden="false" customHeight="true" outlineLevel="0" collapsed="false"/>
    <row r="2062" customFormat="false" ht="21" hidden="false" customHeight="true" outlineLevel="0" collapsed="false"/>
    <row r="2063" customFormat="false" ht="21" hidden="false" customHeight="true" outlineLevel="0" collapsed="false"/>
    <row r="2064" customFormat="false" ht="21" hidden="false" customHeight="true" outlineLevel="0" collapsed="false"/>
    <row r="2065" customFormat="false" ht="21" hidden="false" customHeight="true" outlineLevel="0" collapsed="false"/>
    <row r="2066" customFormat="false" ht="21" hidden="false" customHeight="true" outlineLevel="0" collapsed="false"/>
    <row r="2067" customFormat="false" ht="21" hidden="false" customHeight="true" outlineLevel="0" collapsed="false"/>
    <row r="2068" customFormat="false" ht="21" hidden="false" customHeight="true" outlineLevel="0" collapsed="false"/>
    <row r="2069" customFormat="false" ht="21" hidden="false" customHeight="true" outlineLevel="0" collapsed="false"/>
    <row r="2070" customFormat="false" ht="21" hidden="false" customHeight="true" outlineLevel="0" collapsed="false"/>
    <row r="2071" customFormat="false" ht="21" hidden="false" customHeight="true" outlineLevel="0" collapsed="false"/>
    <row r="2072" customFormat="false" ht="21" hidden="false" customHeight="true" outlineLevel="0" collapsed="false"/>
    <row r="2073" customFormat="false" ht="21" hidden="false" customHeight="true" outlineLevel="0" collapsed="false"/>
    <row r="2074" customFormat="false" ht="21" hidden="false" customHeight="true" outlineLevel="0" collapsed="false"/>
    <row r="2075" customFormat="false" ht="21" hidden="false" customHeight="true" outlineLevel="0" collapsed="false"/>
    <row r="2076" customFormat="false" ht="21" hidden="false" customHeight="true" outlineLevel="0" collapsed="false"/>
    <row r="2077" customFormat="false" ht="21" hidden="false" customHeight="true" outlineLevel="0" collapsed="false"/>
    <row r="2078" customFormat="false" ht="21" hidden="false" customHeight="true" outlineLevel="0" collapsed="false"/>
    <row r="2079" customFormat="false" ht="21" hidden="false" customHeight="true" outlineLevel="0" collapsed="false"/>
    <row r="2080" customFormat="false" ht="21" hidden="false" customHeight="true" outlineLevel="0" collapsed="false"/>
    <row r="2081" customFormat="false" ht="21" hidden="false" customHeight="true" outlineLevel="0" collapsed="false"/>
    <row r="2082" customFormat="false" ht="21" hidden="false" customHeight="true" outlineLevel="0" collapsed="false"/>
    <row r="2083" customFormat="false" ht="21" hidden="false" customHeight="true" outlineLevel="0" collapsed="false"/>
    <row r="2084" customFormat="false" ht="21" hidden="false" customHeight="true" outlineLevel="0" collapsed="false"/>
    <row r="2085" customFormat="false" ht="21" hidden="false" customHeight="true" outlineLevel="0" collapsed="false"/>
    <row r="2086" customFormat="false" ht="21" hidden="false" customHeight="true" outlineLevel="0" collapsed="false"/>
    <row r="2087" customFormat="false" ht="21" hidden="false" customHeight="true" outlineLevel="0" collapsed="false"/>
    <row r="2088" customFormat="false" ht="21" hidden="false" customHeight="true" outlineLevel="0" collapsed="false"/>
    <row r="2089" customFormat="false" ht="21" hidden="false" customHeight="true" outlineLevel="0" collapsed="false"/>
    <row r="2090" customFormat="false" ht="21" hidden="false" customHeight="true" outlineLevel="0" collapsed="false"/>
    <row r="2091" customFormat="false" ht="21" hidden="false" customHeight="true" outlineLevel="0" collapsed="false"/>
    <row r="2092" customFormat="false" ht="21" hidden="false" customHeight="true" outlineLevel="0" collapsed="false"/>
    <row r="2093" customFormat="false" ht="21" hidden="false" customHeight="true" outlineLevel="0" collapsed="false"/>
    <row r="2094" customFormat="false" ht="21" hidden="false" customHeight="true" outlineLevel="0" collapsed="false"/>
    <row r="2095" customFormat="false" ht="21" hidden="false" customHeight="true" outlineLevel="0" collapsed="false"/>
    <row r="2096" customFormat="false" ht="21" hidden="false" customHeight="true" outlineLevel="0" collapsed="false"/>
    <row r="2097" customFormat="false" ht="21" hidden="false" customHeight="true" outlineLevel="0" collapsed="false"/>
    <row r="2098" customFormat="false" ht="21" hidden="false" customHeight="true" outlineLevel="0" collapsed="false"/>
    <row r="2099" customFormat="false" ht="21" hidden="false" customHeight="true" outlineLevel="0" collapsed="false"/>
    <row r="2100" customFormat="false" ht="21" hidden="false" customHeight="true" outlineLevel="0" collapsed="false"/>
    <row r="2101" customFormat="false" ht="21" hidden="false" customHeight="true" outlineLevel="0" collapsed="false"/>
    <row r="2102" customFormat="false" ht="21" hidden="false" customHeight="true" outlineLevel="0" collapsed="false"/>
    <row r="2103" customFormat="false" ht="21" hidden="false" customHeight="true" outlineLevel="0" collapsed="false"/>
    <row r="2104" customFormat="false" ht="21" hidden="false" customHeight="true" outlineLevel="0" collapsed="false"/>
    <row r="2105" customFormat="false" ht="21" hidden="false" customHeight="true" outlineLevel="0" collapsed="false"/>
    <row r="2106" customFormat="false" ht="21" hidden="false" customHeight="true" outlineLevel="0" collapsed="false"/>
    <row r="2107" customFormat="false" ht="21" hidden="false" customHeight="true" outlineLevel="0" collapsed="false"/>
    <row r="2108" customFormat="false" ht="21" hidden="false" customHeight="true" outlineLevel="0" collapsed="false"/>
    <row r="2109" customFormat="false" ht="21" hidden="false" customHeight="true" outlineLevel="0" collapsed="false"/>
    <row r="2110" customFormat="false" ht="21" hidden="false" customHeight="true" outlineLevel="0" collapsed="false"/>
    <row r="2111" customFormat="false" ht="21" hidden="false" customHeight="true" outlineLevel="0" collapsed="false"/>
    <row r="2112" customFormat="false" ht="21" hidden="false" customHeight="true" outlineLevel="0" collapsed="false"/>
    <row r="2113" customFormat="false" ht="21" hidden="false" customHeight="true" outlineLevel="0" collapsed="false"/>
    <row r="2114" customFormat="false" ht="21" hidden="false" customHeight="true" outlineLevel="0" collapsed="false"/>
    <row r="2115" customFormat="false" ht="21" hidden="false" customHeight="true" outlineLevel="0" collapsed="false"/>
    <row r="2116" customFormat="false" ht="21" hidden="false" customHeight="true" outlineLevel="0" collapsed="false"/>
    <row r="2117" customFormat="false" ht="21" hidden="false" customHeight="true" outlineLevel="0" collapsed="false"/>
    <row r="2118" customFormat="false" ht="21" hidden="false" customHeight="true" outlineLevel="0" collapsed="false"/>
    <row r="2119" customFormat="false" ht="21" hidden="false" customHeight="true" outlineLevel="0" collapsed="false"/>
    <row r="2120" customFormat="false" ht="21" hidden="false" customHeight="true" outlineLevel="0" collapsed="false"/>
    <row r="2121" customFormat="false" ht="21" hidden="false" customHeight="true" outlineLevel="0" collapsed="false"/>
    <row r="2122" customFormat="false" ht="21" hidden="false" customHeight="true" outlineLevel="0" collapsed="false"/>
    <row r="2123" customFormat="false" ht="21" hidden="false" customHeight="true" outlineLevel="0" collapsed="false"/>
    <row r="2124" customFormat="false" ht="21" hidden="false" customHeight="true" outlineLevel="0" collapsed="false"/>
    <row r="2125" customFormat="false" ht="21" hidden="false" customHeight="true" outlineLevel="0" collapsed="false"/>
    <row r="2126" customFormat="false" ht="21" hidden="false" customHeight="true" outlineLevel="0" collapsed="false"/>
    <row r="2127" customFormat="false" ht="21" hidden="false" customHeight="true" outlineLevel="0" collapsed="false"/>
    <row r="2128" customFormat="false" ht="21" hidden="false" customHeight="true" outlineLevel="0" collapsed="false"/>
    <row r="2129" customFormat="false" ht="21" hidden="false" customHeight="true" outlineLevel="0" collapsed="false"/>
    <row r="2130" customFormat="false" ht="21" hidden="false" customHeight="true" outlineLevel="0" collapsed="false"/>
    <row r="2131" customFormat="false" ht="21" hidden="false" customHeight="true" outlineLevel="0" collapsed="false"/>
    <row r="2132" customFormat="false" ht="21" hidden="false" customHeight="true" outlineLevel="0" collapsed="false"/>
    <row r="2133" customFormat="false" ht="21" hidden="false" customHeight="true" outlineLevel="0" collapsed="false"/>
    <row r="2134" customFormat="false" ht="21" hidden="false" customHeight="true" outlineLevel="0" collapsed="false"/>
    <row r="2135" customFormat="false" ht="21" hidden="false" customHeight="true" outlineLevel="0" collapsed="false"/>
    <row r="2136" customFormat="false" ht="21" hidden="false" customHeight="true" outlineLevel="0" collapsed="false"/>
    <row r="2137" customFormat="false" ht="21" hidden="false" customHeight="true" outlineLevel="0" collapsed="false"/>
    <row r="2138" customFormat="false" ht="21" hidden="false" customHeight="true" outlineLevel="0" collapsed="false"/>
    <row r="2139" customFormat="false" ht="21" hidden="false" customHeight="true" outlineLevel="0" collapsed="false"/>
    <row r="2140" customFormat="false" ht="21" hidden="false" customHeight="true" outlineLevel="0" collapsed="false"/>
    <row r="2141" customFormat="false" ht="21" hidden="false" customHeight="true" outlineLevel="0" collapsed="false"/>
    <row r="2142" customFormat="false" ht="21" hidden="false" customHeight="true" outlineLevel="0" collapsed="false"/>
    <row r="2143" customFormat="false" ht="21" hidden="false" customHeight="true" outlineLevel="0" collapsed="false"/>
    <row r="2144" customFormat="false" ht="21" hidden="false" customHeight="true" outlineLevel="0" collapsed="false"/>
    <row r="2145" customFormat="false" ht="21" hidden="false" customHeight="true" outlineLevel="0" collapsed="false"/>
    <row r="2146" customFormat="false" ht="21" hidden="false" customHeight="true" outlineLevel="0" collapsed="false"/>
    <row r="2147" customFormat="false" ht="21" hidden="false" customHeight="true" outlineLevel="0" collapsed="false"/>
    <row r="2148" customFormat="false" ht="21" hidden="false" customHeight="true" outlineLevel="0" collapsed="false"/>
    <row r="2149" customFormat="false" ht="21" hidden="false" customHeight="true" outlineLevel="0" collapsed="false"/>
    <row r="2150" customFormat="false" ht="21" hidden="false" customHeight="true" outlineLevel="0" collapsed="false"/>
    <row r="2151" customFormat="false" ht="21" hidden="false" customHeight="true" outlineLevel="0" collapsed="false"/>
    <row r="2152" customFormat="false" ht="21" hidden="false" customHeight="true" outlineLevel="0" collapsed="false"/>
    <row r="2153" customFormat="false" ht="21" hidden="false" customHeight="true" outlineLevel="0" collapsed="false"/>
    <row r="2154" customFormat="false" ht="21" hidden="false" customHeight="true" outlineLevel="0" collapsed="false"/>
    <row r="2155" customFormat="false" ht="21" hidden="false" customHeight="true" outlineLevel="0" collapsed="false"/>
    <row r="2156" customFormat="false" ht="21" hidden="false" customHeight="true" outlineLevel="0" collapsed="false"/>
    <row r="2157" customFormat="false" ht="21" hidden="false" customHeight="true" outlineLevel="0" collapsed="false"/>
    <row r="2158" customFormat="false" ht="21" hidden="false" customHeight="true" outlineLevel="0" collapsed="false"/>
    <row r="2159" customFormat="false" ht="21" hidden="false" customHeight="true" outlineLevel="0" collapsed="false"/>
    <row r="2160" customFormat="false" ht="21" hidden="false" customHeight="true" outlineLevel="0" collapsed="false"/>
    <row r="2161" customFormat="false" ht="21" hidden="false" customHeight="true" outlineLevel="0" collapsed="false"/>
    <row r="2162" customFormat="false" ht="21" hidden="false" customHeight="true" outlineLevel="0" collapsed="false"/>
    <row r="2163" customFormat="false" ht="21" hidden="false" customHeight="true" outlineLevel="0" collapsed="false"/>
    <row r="2164" customFormat="false" ht="21" hidden="false" customHeight="true" outlineLevel="0" collapsed="false"/>
    <row r="2165" customFormat="false" ht="21" hidden="false" customHeight="true" outlineLevel="0" collapsed="false"/>
    <row r="2166" customFormat="false" ht="21" hidden="false" customHeight="true" outlineLevel="0" collapsed="false"/>
    <row r="2167" customFormat="false" ht="21" hidden="false" customHeight="true" outlineLevel="0" collapsed="false"/>
    <row r="2168" customFormat="false" ht="21" hidden="false" customHeight="true" outlineLevel="0" collapsed="false"/>
    <row r="2169" customFormat="false" ht="21" hidden="false" customHeight="true" outlineLevel="0" collapsed="false"/>
    <row r="2170" customFormat="false" ht="21" hidden="false" customHeight="true" outlineLevel="0" collapsed="false"/>
    <row r="2171" customFormat="false" ht="21" hidden="false" customHeight="true" outlineLevel="0" collapsed="false"/>
    <row r="2172" customFormat="false" ht="21" hidden="false" customHeight="true" outlineLevel="0" collapsed="false"/>
    <row r="2173" customFormat="false" ht="21" hidden="false" customHeight="true" outlineLevel="0" collapsed="false"/>
    <row r="2174" customFormat="false" ht="21" hidden="false" customHeight="true" outlineLevel="0" collapsed="false"/>
    <row r="2175" customFormat="false" ht="21" hidden="false" customHeight="true" outlineLevel="0" collapsed="false"/>
    <row r="2176" customFormat="false" ht="21" hidden="false" customHeight="true" outlineLevel="0" collapsed="false"/>
    <row r="2177" customFormat="false" ht="21" hidden="false" customHeight="true" outlineLevel="0" collapsed="false"/>
    <row r="2178" customFormat="false" ht="21" hidden="false" customHeight="true" outlineLevel="0" collapsed="false"/>
    <row r="2179" customFormat="false" ht="21" hidden="false" customHeight="true" outlineLevel="0" collapsed="false"/>
    <row r="2180" customFormat="false" ht="21" hidden="false" customHeight="true" outlineLevel="0" collapsed="false"/>
    <row r="2181" customFormat="false" ht="21" hidden="false" customHeight="true" outlineLevel="0" collapsed="false"/>
    <row r="2182" customFormat="false" ht="21" hidden="false" customHeight="true" outlineLevel="0" collapsed="false"/>
    <row r="2183" customFormat="false" ht="21" hidden="false" customHeight="true" outlineLevel="0" collapsed="false"/>
    <row r="2184" customFormat="false" ht="21" hidden="false" customHeight="true" outlineLevel="0" collapsed="false"/>
    <row r="2185" customFormat="false" ht="21" hidden="false" customHeight="true" outlineLevel="0" collapsed="false"/>
    <row r="2186" customFormat="false" ht="21" hidden="false" customHeight="true" outlineLevel="0" collapsed="false"/>
    <row r="2187" customFormat="false" ht="21" hidden="false" customHeight="true" outlineLevel="0" collapsed="false"/>
    <row r="2188" customFormat="false" ht="21" hidden="false" customHeight="true" outlineLevel="0" collapsed="false"/>
    <row r="2189" customFormat="false" ht="21" hidden="false" customHeight="true" outlineLevel="0" collapsed="false"/>
    <row r="2190" customFormat="false" ht="21" hidden="false" customHeight="true" outlineLevel="0" collapsed="false"/>
    <row r="2191" customFormat="false" ht="21" hidden="false" customHeight="true" outlineLevel="0" collapsed="false"/>
    <row r="2192" customFormat="false" ht="21" hidden="false" customHeight="true" outlineLevel="0" collapsed="false"/>
    <row r="2193" customFormat="false" ht="21" hidden="false" customHeight="true" outlineLevel="0" collapsed="false"/>
    <row r="2194" customFormat="false" ht="21" hidden="false" customHeight="true" outlineLevel="0" collapsed="false"/>
    <row r="2195" customFormat="false" ht="21" hidden="false" customHeight="true" outlineLevel="0" collapsed="false"/>
    <row r="2196" customFormat="false" ht="21" hidden="false" customHeight="true" outlineLevel="0" collapsed="false"/>
    <row r="2197" customFormat="false" ht="21" hidden="false" customHeight="true" outlineLevel="0" collapsed="false"/>
    <row r="2198" customFormat="false" ht="21" hidden="false" customHeight="true" outlineLevel="0" collapsed="false"/>
    <row r="2199" customFormat="false" ht="21" hidden="false" customHeight="true" outlineLevel="0" collapsed="false"/>
    <row r="2200" customFormat="false" ht="21" hidden="false" customHeight="true" outlineLevel="0" collapsed="false"/>
    <row r="2201" customFormat="false" ht="21" hidden="false" customHeight="true" outlineLevel="0" collapsed="false"/>
    <row r="2202" customFormat="false" ht="21" hidden="false" customHeight="true" outlineLevel="0" collapsed="false"/>
    <row r="2203" customFormat="false" ht="21" hidden="false" customHeight="true" outlineLevel="0" collapsed="false"/>
    <row r="2204" customFormat="false" ht="21" hidden="false" customHeight="true" outlineLevel="0" collapsed="false"/>
    <row r="2205" customFormat="false" ht="21" hidden="false" customHeight="true" outlineLevel="0" collapsed="false"/>
    <row r="2206" customFormat="false" ht="21" hidden="false" customHeight="true" outlineLevel="0" collapsed="false"/>
    <row r="2207" customFormat="false" ht="21" hidden="false" customHeight="true" outlineLevel="0" collapsed="false"/>
    <row r="2208" customFormat="false" ht="21" hidden="false" customHeight="true" outlineLevel="0" collapsed="false"/>
    <row r="2209" customFormat="false" ht="21" hidden="false" customHeight="true" outlineLevel="0" collapsed="false"/>
    <row r="2210" customFormat="false" ht="21" hidden="false" customHeight="true" outlineLevel="0" collapsed="false"/>
    <row r="2211" customFormat="false" ht="21" hidden="false" customHeight="true" outlineLevel="0" collapsed="false"/>
    <row r="2212" customFormat="false" ht="21" hidden="false" customHeight="true" outlineLevel="0" collapsed="false"/>
    <row r="2213" customFormat="false" ht="21" hidden="false" customHeight="true" outlineLevel="0" collapsed="false"/>
    <row r="2214" customFormat="false" ht="21" hidden="false" customHeight="true" outlineLevel="0" collapsed="false"/>
    <row r="2215" customFormat="false" ht="21" hidden="false" customHeight="true" outlineLevel="0" collapsed="false"/>
    <row r="2216" customFormat="false" ht="21" hidden="false" customHeight="true" outlineLevel="0" collapsed="false"/>
    <row r="2217" customFormat="false" ht="21" hidden="false" customHeight="true" outlineLevel="0" collapsed="false"/>
    <row r="2218" customFormat="false" ht="21" hidden="false" customHeight="true" outlineLevel="0" collapsed="false"/>
    <row r="2219" customFormat="false" ht="21" hidden="false" customHeight="true" outlineLevel="0" collapsed="false"/>
    <row r="2220" customFormat="false" ht="21" hidden="false" customHeight="true" outlineLevel="0" collapsed="false"/>
    <row r="2221" customFormat="false" ht="21" hidden="false" customHeight="true" outlineLevel="0" collapsed="false"/>
    <row r="2222" customFormat="false" ht="21" hidden="false" customHeight="true" outlineLevel="0" collapsed="false"/>
    <row r="2223" customFormat="false" ht="21" hidden="false" customHeight="true" outlineLevel="0" collapsed="false"/>
    <row r="2224" customFormat="false" ht="21" hidden="false" customHeight="true" outlineLevel="0" collapsed="false"/>
    <row r="2225" customFormat="false" ht="21" hidden="false" customHeight="true" outlineLevel="0" collapsed="false"/>
    <row r="2226" customFormat="false" ht="21" hidden="false" customHeight="true" outlineLevel="0" collapsed="false"/>
    <row r="2227" customFormat="false" ht="21" hidden="false" customHeight="true" outlineLevel="0" collapsed="false"/>
    <row r="2228" customFormat="false" ht="21" hidden="false" customHeight="true" outlineLevel="0" collapsed="false"/>
    <row r="2229" customFormat="false" ht="21" hidden="false" customHeight="true" outlineLevel="0" collapsed="false"/>
    <row r="2230" customFormat="false" ht="21" hidden="false" customHeight="true" outlineLevel="0" collapsed="false"/>
    <row r="2231" customFormat="false" ht="21" hidden="false" customHeight="true" outlineLevel="0" collapsed="false"/>
    <row r="2232" customFormat="false" ht="21" hidden="false" customHeight="true" outlineLevel="0" collapsed="false"/>
    <row r="2233" customFormat="false" ht="21" hidden="false" customHeight="true" outlineLevel="0" collapsed="false"/>
    <row r="2234" customFormat="false" ht="21" hidden="false" customHeight="true" outlineLevel="0" collapsed="false"/>
    <row r="2235" customFormat="false" ht="21" hidden="false" customHeight="true" outlineLevel="0" collapsed="false"/>
    <row r="2236" customFormat="false" ht="21" hidden="false" customHeight="true" outlineLevel="0" collapsed="false"/>
    <row r="2237" customFormat="false" ht="21" hidden="false" customHeight="true" outlineLevel="0" collapsed="false"/>
    <row r="2238" customFormat="false" ht="21" hidden="false" customHeight="true" outlineLevel="0" collapsed="false"/>
    <row r="2239" customFormat="false" ht="21" hidden="false" customHeight="true" outlineLevel="0" collapsed="false"/>
    <row r="2240" customFormat="false" ht="21" hidden="false" customHeight="true" outlineLevel="0" collapsed="false"/>
    <row r="2241" customFormat="false" ht="21" hidden="false" customHeight="true" outlineLevel="0" collapsed="false"/>
    <row r="2242" customFormat="false" ht="21" hidden="false" customHeight="true" outlineLevel="0" collapsed="false"/>
    <row r="2243" customFormat="false" ht="21" hidden="false" customHeight="true" outlineLevel="0" collapsed="false"/>
    <row r="2244" customFormat="false" ht="21" hidden="false" customHeight="true" outlineLevel="0" collapsed="false"/>
    <row r="2245" customFormat="false" ht="21" hidden="false" customHeight="true" outlineLevel="0" collapsed="false"/>
    <row r="2246" customFormat="false" ht="21" hidden="false" customHeight="true" outlineLevel="0" collapsed="false"/>
    <row r="2247" customFormat="false" ht="21" hidden="false" customHeight="true" outlineLevel="0" collapsed="false"/>
    <row r="2248" customFormat="false" ht="21" hidden="false" customHeight="true" outlineLevel="0" collapsed="false"/>
    <row r="2249" customFormat="false" ht="21" hidden="false" customHeight="true" outlineLevel="0" collapsed="false"/>
    <row r="2250" customFormat="false" ht="21" hidden="false" customHeight="true" outlineLevel="0" collapsed="false"/>
    <row r="2251" customFormat="false" ht="21" hidden="false" customHeight="true" outlineLevel="0" collapsed="false"/>
    <row r="2252" customFormat="false" ht="21" hidden="false" customHeight="true" outlineLevel="0" collapsed="false"/>
    <row r="2253" customFormat="false" ht="21" hidden="false" customHeight="true" outlineLevel="0" collapsed="false"/>
    <row r="2254" customFormat="false" ht="21" hidden="false" customHeight="true" outlineLevel="0" collapsed="false"/>
    <row r="2255" customFormat="false" ht="21" hidden="false" customHeight="true" outlineLevel="0" collapsed="false"/>
    <row r="2256" customFormat="false" ht="21" hidden="false" customHeight="true" outlineLevel="0" collapsed="false"/>
    <row r="2257" customFormat="false" ht="21" hidden="false" customHeight="true" outlineLevel="0" collapsed="false"/>
    <row r="2258" customFormat="false" ht="21" hidden="false" customHeight="true" outlineLevel="0" collapsed="false"/>
    <row r="2259" customFormat="false" ht="21" hidden="false" customHeight="true" outlineLevel="0" collapsed="false"/>
    <row r="2260" customFormat="false" ht="21" hidden="false" customHeight="true" outlineLevel="0" collapsed="false"/>
    <row r="2261" customFormat="false" ht="21" hidden="false" customHeight="true" outlineLevel="0" collapsed="false"/>
    <row r="2262" customFormat="false" ht="21" hidden="false" customHeight="true" outlineLevel="0" collapsed="false"/>
    <row r="2263" customFormat="false" ht="21" hidden="false" customHeight="true" outlineLevel="0" collapsed="false"/>
    <row r="2264" customFormat="false" ht="21" hidden="false" customHeight="true" outlineLevel="0" collapsed="false"/>
    <row r="2265" customFormat="false" ht="21" hidden="false" customHeight="true" outlineLevel="0" collapsed="false"/>
    <row r="2266" customFormat="false" ht="21" hidden="false" customHeight="true" outlineLevel="0" collapsed="false"/>
    <row r="2267" customFormat="false" ht="21" hidden="false" customHeight="true" outlineLevel="0" collapsed="false"/>
    <row r="2268" customFormat="false" ht="21" hidden="false" customHeight="true" outlineLevel="0" collapsed="false"/>
    <row r="2269" customFormat="false" ht="21" hidden="false" customHeight="true" outlineLevel="0" collapsed="false"/>
    <row r="2270" customFormat="false" ht="21" hidden="false" customHeight="true" outlineLevel="0" collapsed="false"/>
    <row r="2271" customFormat="false" ht="21" hidden="false" customHeight="true" outlineLevel="0" collapsed="false"/>
    <row r="2272" customFormat="false" ht="21" hidden="false" customHeight="true" outlineLevel="0" collapsed="false"/>
    <row r="2273" customFormat="false" ht="21" hidden="false" customHeight="true" outlineLevel="0" collapsed="false"/>
    <row r="2274" customFormat="false" ht="21" hidden="false" customHeight="true" outlineLevel="0" collapsed="false"/>
    <row r="2275" customFormat="false" ht="21" hidden="false" customHeight="true" outlineLevel="0" collapsed="false"/>
    <row r="2276" customFormat="false" ht="21" hidden="false" customHeight="true" outlineLevel="0" collapsed="false"/>
    <row r="2277" customFormat="false" ht="21" hidden="false" customHeight="true" outlineLevel="0" collapsed="false"/>
    <row r="2278" customFormat="false" ht="21" hidden="false" customHeight="true" outlineLevel="0" collapsed="false"/>
    <row r="2279" customFormat="false" ht="21" hidden="false" customHeight="true" outlineLevel="0" collapsed="false"/>
    <row r="2280" customFormat="false" ht="21" hidden="false" customHeight="true" outlineLevel="0" collapsed="false"/>
    <row r="2281" customFormat="false" ht="21" hidden="false" customHeight="true" outlineLevel="0" collapsed="false"/>
    <row r="2282" customFormat="false" ht="21" hidden="false" customHeight="true" outlineLevel="0" collapsed="false"/>
    <row r="2283" customFormat="false" ht="21" hidden="false" customHeight="true" outlineLevel="0" collapsed="false"/>
    <row r="2284" customFormat="false" ht="21" hidden="false" customHeight="true" outlineLevel="0" collapsed="false"/>
    <row r="2285" customFormat="false" ht="21" hidden="false" customHeight="true" outlineLevel="0" collapsed="false"/>
    <row r="2286" customFormat="false" ht="21" hidden="false" customHeight="true" outlineLevel="0" collapsed="false"/>
    <row r="2287" customFormat="false" ht="21" hidden="false" customHeight="true" outlineLevel="0" collapsed="false"/>
    <row r="2288" customFormat="false" ht="21" hidden="false" customHeight="true" outlineLevel="0" collapsed="false"/>
    <row r="2289" customFormat="false" ht="21" hidden="false" customHeight="true" outlineLevel="0" collapsed="false"/>
    <row r="2290" customFormat="false" ht="21" hidden="false" customHeight="true" outlineLevel="0" collapsed="false"/>
    <row r="2291" customFormat="false" ht="21" hidden="false" customHeight="true" outlineLevel="0" collapsed="false"/>
    <row r="2292" customFormat="false" ht="21" hidden="false" customHeight="true" outlineLevel="0" collapsed="false"/>
    <row r="2293" customFormat="false" ht="21" hidden="false" customHeight="true" outlineLevel="0" collapsed="false"/>
    <row r="2294" customFormat="false" ht="21" hidden="false" customHeight="true" outlineLevel="0" collapsed="false"/>
    <row r="2295" customFormat="false" ht="21" hidden="false" customHeight="true" outlineLevel="0" collapsed="false"/>
    <row r="2296" customFormat="false" ht="21" hidden="false" customHeight="true" outlineLevel="0" collapsed="false"/>
    <row r="2297" customFormat="false" ht="21" hidden="false" customHeight="true" outlineLevel="0" collapsed="false"/>
    <row r="2298" customFormat="false" ht="21" hidden="false" customHeight="true" outlineLevel="0" collapsed="false"/>
    <row r="2299" customFormat="false" ht="21" hidden="false" customHeight="true" outlineLevel="0" collapsed="false"/>
    <row r="2300" customFormat="false" ht="21" hidden="false" customHeight="true" outlineLevel="0" collapsed="false"/>
    <row r="2301" customFormat="false" ht="21" hidden="false" customHeight="true" outlineLevel="0" collapsed="false"/>
    <row r="2302" customFormat="false" ht="21" hidden="false" customHeight="true" outlineLevel="0" collapsed="false"/>
    <row r="2303" customFormat="false" ht="21" hidden="false" customHeight="true" outlineLevel="0" collapsed="false"/>
    <row r="2304" customFormat="false" ht="21" hidden="false" customHeight="true" outlineLevel="0" collapsed="false"/>
    <row r="2305" customFormat="false" ht="21" hidden="false" customHeight="true" outlineLevel="0" collapsed="false"/>
    <row r="2306" customFormat="false" ht="21" hidden="false" customHeight="true" outlineLevel="0" collapsed="false"/>
    <row r="2307" customFormat="false" ht="21" hidden="false" customHeight="true" outlineLevel="0" collapsed="false"/>
    <row r="2308" customFormat="false" ht="21" hidden="false" customHeight="true" outlineLevel="0" collapsed="false"/>
    <row r="2309" customFormat="false" ht="21" hidden="false" customHeight="true" outlineLevel="0" collapsed="false"/>
    <row r="2310" customFormat="false" ht="21" hidden="false" customHeight="true" outlineLevel="0" collapsed="false"/>
    <row r="2311" customFormat="false" ht="21" hidden="false" customHeight="true" outlineLevel="0" collapsed="false"/>
    <row r="2312" customFormat="false" ht="21" hidden="false" customHeight="true" outlineLevel="0" collapsed="false"/>
    <row r="2313" customFormat="false" ht="21" hidden="false" customHeight="true" outlineLevel="0" collapsed="false"/>
    <row r="2314" customFormat="false" ht="21" hidden="false" customHeight="true" outlineLevel="0" collapsed="false"/>
    <row r="2315" customFormat="false" ht="21" hidden="false" customHeight="true" outlineLevel="0" collapsed="false"/>
    <row r="2316" customFormat="false" ht="21" hidden="false" customHeight="true" outlineLevel="0" collapsed="false"/>
    <row r="2317" customFormat="false" ht="21" hidden="false" customHeight="true" outlineLevel="0" collapsed="false"/>
    <row r="2318" customFormat="false" ht="21" hidden="false" customHeight="true" outlineLevel="0" collapsed="false"/>
    <row r="2319" customFormat="false" ht="21" hidden="false" customHeight="true" outlineLevel="0" collapsed="false"/>
    <row r="2320" customFormat="false" ht="21" hidden="false" customHeight="true" outlineLevel="0" collapsed="false"/>
    <row r="2321" customFormat="false" ht="21" hidden="false" customHeight="true" outlineLevel="0" collapsed="false"/>
    <row r="2322" customFormat="false" ht="21" hidden="false" customHeight="true" outlineLevel="0" collapsed="false"/>
    <row r="2323" customFormat="false" ht="21" hidden="false" customHeight="true" outlineLevel="0" collapsed="false"/>
    <row r="2324" customFormat="false" ht="21" hidden="false" customHeight="true" outlineLevel="0" collapsed="false"/>
    <row r="2325" customFormat="false" ht="21" hidden="false" customHeight="true" outlineLevel="0" collapsed="false"/>
    <row r="2326" customFormat="false" ht="21" hidden="false" customHeight="true" outlineLevel="0" collapsed="false"/>
    <row r="2327" customFormat="false" ht="21" hidden="false" customHeight="true" outlineLevel="0" collapsed="false"/>
    <row r="2328" customFormat="false" ht="21" hidden="false" customHeight="true" outlineLevel="0" collapsed="false"/>
    <row r="2329" customFormat="false" ht="21" hidden="false" customHeight="true" outlineLevel="0" collapsed="false"/>
    <row r="2330" customFormat="false" ht="21" hidden="false" customHeight="true" outlineLevel="0" collapsed="false"/>
    <row r="2331" customFormat="false" ht="21" hidden="false" customHeight="true" outlineLevel="0" collapsed="false"/>
    <row r="2332" customFormat="false" ht="21" hidden="false" customHeight="true" outlineLevel="0" collapsed="false"/>
    <row r="2333" customFormat="false" ht="21" hidden="false" customHeight="true" outlineLevel="0" collapsed="false"/>
    <row r="2334" customFormat="false" ht="21" hidden="false" customHeight="true" outlineLevel="0" collapsed="false"/>
    <row r="2335" customFormat="false" ht="21" hidden="false" customHeight="true" outlineLevel="0" collapsed="false"/>
    <row r="2336" customFormat="false" ht="21" hidden="false" customHeight="true" outlineLevel="0" collapsed="false"/>
    <row r="2337" customFormat="false" ht="21" hidden="false" customHeight="true" outlineLevel="0" collapsed="false"/>
    <row r="2338" customFormat="false" ht="21" hidden="false" customHeight="true" outlineLevel="0" collapsed="false"/>
    <row r="2339" customFormat="false" ht="21" hidden="false" customHeight="true" outlineLevel="0" collapsed="false"/>
    <row r="2340" customFormat="false" ht="21" hidden="false" customHeight="true" outlineLevel="0" collapsed="false"/>
    <row r="2341" customFormat="false" ht="21" hidden="false" customHeight="true" outlineLevel="0" collapsed="false"/>
    <row r="2342" customFormat="false" ht="21" hidden="false" customHeight="true" outlineLevel="0" collapsed="false"/>
    <row r="2343" customFormat="false" ht="21" hidden="false" customHeight="true" outlineLevel="0" collapsed="false"/>
    <row r="2344" customFormat="false" ht="21" hidden="false" customHeight="true" outlineLevel="0" collapsed="false"/>
    <row r="2345" customFormat="false" ht="21" hidden="false" customHeight="true" outlineLevel="0" collapsed="false"/>
    <row r="2346" customFormat="false" ht="21" hidden="false" customHeight="true" outlineLevel="0" collapsed="false"/>
    <row r="2347" customFormat="false" ht="21" hidden="false" customHeight="true" outlineLevel="0" collapsed="false"/>
    <row r="2348" customFormat="false" ht="21" hidden="false" customHeight="true" outlineLevel="0" collapsed="false"/>
    <row r="2349" customFormat="false" ht="21" hidden="false" customHeight="true" outlineLevel="0" collapsed="false"/>
    <row r="2350" customFormat="false" ht="21" hidden="false" customHeight="true" outlineLevel="0" collapsed="false"/>
    <row r="2351" customFormat="false" ht="21" hidden="false" customHeight="true" outlineLevel="0" collapsed="false"/>
    <row r="2352" customFormat="false" ht="21" hidden="false" customHeight="true" outlineLevel="0" collapsed="false"/>
    <row r="2353" customFormat="false" ht="21" hidden="false" customHeight="true" outlineLevel="0" collapsed="false"/>
    <row r="2354" customFormat="false" ht="21" hidden="false" customHeight="true" outlineLevel="0" collapsed="false"/>
    <row r="2355" customFormat="false" ht="21" hidden="false" customHeight="true" outlineLevel="0" collapsed="false"/>
    <row r="2356" customFormat="false" ht="21" hidden="false" customHeight="true" outlineLevel="0" collapsed="false"/>
    <row r="2357" customFormat="false" ht="21" hidden="false" customHeight="true" outlineLevel="0" collapsed="false"/>
    <row r="2358" customFormat="false" ht="21" hidden="false" customHeight="true" outlineLevel="0" collapsed="false"/>
    <row r="2359" customFormat="false" ht="21" hidden="false" customHeight="true" outlineLevel="0" collapsed="false"/>
    <row r="2360" customFormat="false" ht="21" hidden="false" customHeight="true" outlineLevel="0" collapsed="false"/>
    <row r="2361" customFormat="false" ht="21" hidden="false" customHeight="true" outlineLevel="0" collapsed="false"/>
    <row r="2362" customFormat="false" ht="21" hidden="false" customHeight="true" outlineLevel="0" collapsed="false"/>
    <row r="2363" customFormat="false" ht="21" hidden="false" customHeight="true" outlineLevel="0" collapsed="false"/>
    <row r="2364" customFormat="false" ht="21" hidden="false" customHeight="true" outlineLevel="0" collapsed="false"/>
    <row r="2365" customFormat="false" ht="21" hidden="false" customHeight="true" outlineLevel="0" collapsed="false"/>
    <row r="2366" customFormat="false" ht="21" hidden="false" customHeight="true" outlineLevel="0" collapsed="false"/>
    <row r="2367" customFormat="false" ht="21" hidden="false" customHeight="true" outlineLevel="0" collapsed="false"/>
    <row r="2368" customFormat="false" ht="21" hidden="false" customHeight="true" outlineLevel="0" collapsed="false"/>
    <row r="2369" customFormat="false" ht="21" hidden="false" customHeight="true" outlineLevel="0" collapsed="false"/>
    <row r="2370" customFormat="false" ht="21" hidden="false" customHeight="true" outlineLevel="0" collapsed="false"/>
    <row r="2371" customFormat="false" ht="21" hidden="false" customHeight="true" outlineLevel="0" collapsed="false"/>
    <row r="2372" customFormat="false" ht="21" hidden="false" customHeight="true" outlineLevel="0" collapsed="false"/>
  </sheetData>
  <mergeCells count="75">
    <mergeCell ref="A6:Q6"/>
    <mergeCell ref="A7:Q7"/>
    <mergeCell ref="A8:Q8"/>
    <mergeCell ref="A9:Q9"/>
    <mergeCell ref="B11:P11"/>
    <mergeCell ref="B13:P13"/>
    <mergeCell ref="A15:Q15"/>
    <mergeCell ref="A16:Q16"/>
    <mergeCell ref="B17:P17"/>
    <mergeCell ref="O19:Q19"/>
    <mergeCell ref="A20:Q20"/>
    <mergeCell ref="A21:Q21"/>
    <mergeCell ref="B23:P23"/>
    <mergeCell ref="B25:P25"/>
    <mergeCell ref="A27:Q27"/>
    <mergeCell ref="B29:P39"/>
    <mergeCell ref="O40:Q40"/>
    <mergeCell ref="A41:Q41"/>
    <mergeCell ref="A42:Q42"/>
    <mergeCell ref="B44:P49"/>
    <mergeCell ref="B50:P58"/>
    <mergeCell ref="B59:P67"/>
    <mergeCell ref="O69:Q69"/>
    <mergeCell ref="A70:Q70"/>
    <mergeCell ref="A71:Q71"/>
    <mergeCell ref="B73:P73"/>
    <mergeCell ref="B76:P76"/>
    <mergeCell ref="A81:Q81"/>
    <mergeCell ref="A82:Q82"/>
    <mergeCell ref="B83:P90"/>
    <mergeCell ref="O93:Q93"/>
    <mergeCell ref="A94:Q94"/>
    <mergeCell ref="A95:Q95"/>
    <mergeCell ref="B97:P97"/>
    <mergeCell ref="B100:P100"/>
    <mergeCell ref="A105:Q105"/>
    <mergeCell ref="A106:Q106"/>
    <mergeCell ref="B107:P114"/>
    <mergeCell ref="O116:Q116"/>
    <mergeCell ref="A117:Q117"/>
    <mergeCell ref="A118:Q118"/>
    <mergeCell ref="B120:P120"/>
    <mergeCell ref="B123:P123"/>
    <mergeCell ref="A126:Q126"/>
    <mergeCell ref="A127:Q127"/>
    <mergeCell ref="B128:P138"/>
    <mergeCell ref="O140:Q140"/>
    <mergeCell ref="A141:Q141"/>
    <mergeCell ref="A142:Q142"/>
    <mergeCell ref="B144:P144"/>
    <mergeCell ref="B147:P147"/>
    <mergeCell ref="A151:Q151"/>
    <mergeCell ref="A152:Q152"/>
    <mergeCell ref="B153:P155"/>
    <mergeCell ref="O163:Q163"/>
    <mergeCell ref="A164:Q164"/>
    <mergeCell ref="A165:Q165"/>
    <mergeCell ref="B167:P167"/>
    <mergeCell ref="B170:P170"/>
    <mergeCell ref="A173:Q173"/>
    <mergeCell ref="A174:Q174"/>
    <mergeCell ref="B175:P186"/>
    <mergeCell ref="O188:Q188"/>
    <mergeCell ref="A189:Q189"/>
    <mergeCell ref="A190:Q190"/>
    <mergeCell ref="B192:P192"/>
    <mergeCell ref="B195:P195"/>
    <mergeCell ref="A199:Q199"/>
    <mergeCell ref="A200:Q200"/>
    <mergeCell ref="B201:P203"/>
    <mergeCell ref="F210:I210"/>
    <mergeCell ref="L210:O210"/>
    <mergeCell ref="F211:I211"/>
    <mergeCell ref="L211:O211"/>
    <mergeCell ref="O212:Q212"/>
  </mergeCells>
  <printOptions headings="false" gridLines="false" gridLinesSet="true" horizontalCentered="true" verticalCentered="true"/>
  <pageMargins left="0.196527777777778" right="0.196527777777778" top="0.315277777777778" bottom="0.254861111111111" header="0.511811023622047" footer="0"/>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0"/>
  <sheetViews>
    <sheetView showFormulas="false" showGridLines="false" showRowColHeaders="true" showZeros="true" rightToLeft="false" tabSelected="false" showOutlineSymbols="true" defaultGridColor="true" view="pageBreakPreview" topLeftCell="N55" colorId="64" zoomScale="110" zoomScaleNormal="70" zoomScalePageLayoutView="110" workbookViewId="0">
      <selection pane="topLeft" activeCell="X55" activeCellId="0" sqref="X1:X16384"/>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3.7"/>
    <col collapsed="false" customWidth="true" hidden="false" outlineLevel="0" max="3" min="3" style="1" width="3.28"/>
    <col collapsed="false" customWidth="true" hidden="false" outlineLevel="0" max="4" min="4" style="1" width="3.99"/>
    <col collapsed="false" customWidth="true" hidden="false" outlineLevel="0" max="5" min="5" style="1" width="4.85"/>
    <col collapsed="false" customWidth="true" hidden="false" outlineLevel="0" max="6" min="6" style="1" width="5.56"/>
    <col collapsed="false" customWidth="true" hidden="false" outlineLevel="0" max="7" min="7" style="1" width="0.85"/>
    <col collapsed="false" customWidth="true" hidden="false" outlineLevel="0" max="8" min="8" style="1" width="34.71"/>
    <col collapsed="false" customWidth="true" hidden="false" outlineLevel="0" max="9" min="9" style="1" width="0.7"/>
    <col collapsed="false" customWidth="true" hidden="false" outlineLevel="0" max="10" min="10" style="1" width="10.71"/>
    <col collapsed="false" customWidth="true" hidden="false" outlineLevel="0" max="12" min="11" style="462" width="11.28"/>
    <col collapsed="false" customWidth="true" hidden="false" outlineLevel="0" max="13" min="13" style="1" width="10.41"/>
    <col collapsed="false" customWidth="true" hidden="false" outlineLevel="0" max="14" min="14" style="18" width="5.85"/>
    <col collapsed="false" customWidth="true" hidden="false" outlineLevel="0" max="15" min="15" style="14" width="17.28"/>
    <col collapsed="false" customWidth="true" hidden="false" outlineLevel="0" max="20" min="16" style="14" width="17.7"/>
    <col collapsed="false" customWidth="true" hidden="false" outlineLevel="0" max="21" min="21" style="463" width="7.7"/>
    <col collapsed="false" customWidth="true" hidden="false" outlineLevel="0" max="22" min="22" style="463" width="5.85"/>
    <col collapsed="false" customWidth="false" hidden="false" outlineLevel="0" max="23" min="23" style="1" width="11.42"/>
    <col collapsed="false" customWidth="true" hidden="true" outlineLevel="0" max="24" min="24" style="19" width="11.05"/>
    <col collapsed="false" customWidth="false" hidden="false" outlineLevel="0" max="257" min="25" style="1" width="11.42"/>
  </cols>
  <sheetData>
    <row r="1" customFormat="false" ht="21" hidden="false" customHeight="true" outlineLevel="0" collapsed="false"/>
    <row r="2" customFormat="false" ht="21" hidden="false" customHeight="true" outlineLevel="0" collapsed="false"/>
    <row r="3" customFormat="false" ht="21" hidden="false" customHeight="true" outlineLevel="0" collapsed="false"/>
    <row r="4" customFormat="false" ht="21" hidden="false" customHeight="true" outlineLevel="0" collapsed="false"/>
    <row r="5" customFormat="false" ht="18" hidden="false" customHeight="true" outlineLevel="0" collapsed="false"/>
    <row r="6" s="465" customFormat="true" ht="30" hidden="false" customHeight="true" outlineLevel="0" collapsed="false">
      <c r="A6" s="464" t="s">
        <v>273</v>
      </c>
      <c r="B6" s="464"/>
      <c r="C6" s="464"/>
      <c r="D6" s="464"/>
      <c r="E6" s="464"/>
      <c r="F6" s="464"/>
      <c r="G6" s="464"/>
      <c r="H6" s="464"/>
      <c r="I6" s="464"/>
      <c r="J6" s="464"/>
      <c r="K6" s="464"/>
      <c r="L6" s="464"/>
      <c r="M6" s="464"/>
      <c r="N6" s="464"/>
      <c r="O6" s="464"/>
      <c r="P6" s="464"/>
      <c r="Q6" s="464"/>
      <c r="R6" s="464"/>
      <c r="S6" s="464"/>
      <c r="T6" s="464"/>
      <c r="U6" s="464"/>
      <c r="V6" s="464"/>
      <c r="X6" s="466"/>
    </row>
    <row r="7" s="465" customFormat="true" ht="21" hidden="false" customHeight="true" outlineLevel="0" collapsed="false">
      <c r="A7" s="467" t="s">
        <v>13</v>
      </c>
      <c r="B7" s="467"/>
      <c r="C7" s="467"/>
      <c r="D7" s="467"/>
      <c r="E7" s="467"/>
      <c r="F7" s="467"/>
      <c r="G7" s="467"/>
      <c r="H7" s="467"/>
      <c r="I7" s="467"/>
      <c r="J7" s="467"/>
      <c r="K7" s="467"/>
      <c r="L7" s="467"/>
      <c r="M7" s="467"/>
      <c r="N7" s="467"/>
      <c r="O7" s="467"/>
      <c r="P7" s="468"/>
      <c r="Q7" s="468"/>
      <c r="R7" s="468"/>
      <c r="S7" s="468"/>
      <c r="T7" s="468"/>
      <c r="U7" s="469"/>
      <c r="V7" s="470"/>
      <c r="X7" s="466"/>
    </row>
    <row r="8" s="465" customFormat="true" ht="21" hidden="false" customHeight="true" outlineLevel="0" collapsed="false">
      <c r="A8" s="471" t="s">
        <v>134</v>
      </c>
      <c r="B8" s="471" t="s">
        <v>135</v>
      </c>
      <c r="C8" s="471" t="s">
        <v>136</v>
      </c>
      <c r="D8" s="471" t="s">
        <v>137</v>
      </c>
      <c r="E8" s="471" t="s">
        <v>138</v>
      </c>
      <c r="F8" s="471" t="s">
        <v>274</v>
      </c>
      <c r="G8" s="472"/>
      <c r="H8" s="473" t="s">
        <v>139</v>
      </c>
      <c r="I8" s="474"/>
      <c r="J8" s="471" t="s">
        <v>140</v>
      </c>
      <c r="K8" s="475" t="s">
        <v>162</v>
      </c>
      <c r="L8" s="475"/>
      <c r="M8" s="475"/>
      <c r="N8" s="475"/>
      <c r="O8" s="475"/>
      <c r="P8" s="475"/>
      <c r="Q8" s="475"/>
      <c r="R8" s="475"/>
      <c r="S8" s="475"/>
      <c r="T8" s="475"/>
      <c r="U8" s="475"/>
      <c r="V8" s="475"/>
      <c r="X8" s="466"/>
    </row>
    <row r="9" s="465" customFormat="true" ht="26.25" hidden="false" customHeight="true" outlineLevel="0" collapsed="false">
      <c r="A9" s="471"/>
      <c r="B9" s="471"/>
      <c r="C9" s="471"/>
      <c r="D9" s="471"/>
      <c r="E9" s="471"/>
      <c r="F9" s="471"/>
      <c r="G9" s="476"/>
      <c r="H9" s="473"/>
      <c r="I9" s="477"/>
      <c r="J9" s="471"/>
      <c r="K9" s="471" t="s">
        <v>142</v>
      </c>
      <c r="L9" s="471"/>
      <c r="M9" s="471"/>
      <c r="N9" s="471"/>
      <c r="O9" s="478" t="s">
        <v>275</v>
      </c>
      <c r="P9" s="478"/>
      <c r="Q9" s="478"/>
      <c r="R9" s="478"/>
      <c r="S9" s="478"/>
      <c r="T9" s="478"/>
      <c r="U9" s="478"/>
      <c r="V9" s="479" t="s">
        <v>276</v>
      </c>
      <c r="X9" s="466"/>
    </row>
    <row r="10" s="465" customFormat="true" ht="45" hidden="false" customHeight="true" outlineLevel="0" collapsed="false">
      <c r="A10" s="471"/>
      <c r="B10" s="471"/>
      <c r="C10" s="471"/>
      <c r="D10" s="471"/>
      <c r="E10" s="471"/>
      <c r="F10" s="471"/>
      <c r="G10" s="480"/>
      <c r="H10" s="473"/>
      <c r="I10" s="481"/>
      <c r="J10" s="471"/>
      <c r="K10" s="482" t="s">
        <v>277</v>
      </c>
      <c r="L10" s="482" t="s">
        <v>278</v>
      </c>
      <c r="M10" s="483" t="s">
        <v>279</v>
      </c>
      <c r="N10" s="484" t="s">
        <v>280</v>
      </c>
      <c r="O10" s="485" t="s">
        <v>281</v>
      </c>
      <c r="P10" s="485" t="s">
        <v>282</v>
      </c>
      <c r="Q10" s="485" t="s">
        <v>283</v>
      </c>
      <c r="R10" s="485" t="s">
        <v>284</v>
      </c>
      <c r="S10" s="485" t="s">
        <v>285</v>
      </c>
      <c r="T10" s="485" t="s">
        <v>286</v>
      </c>
      <c r="U10" s="484" t="s">
        <v>287</v>
      </c>
      <c r="V10" s="479"/>
      <c r="X10" s="466"/>
    </row>
    <row r="11" s="12" customFormat="true" ht="21" hidden="false" customHeight="true" outlineLevel="0" collapsed="false">
      <c r="A11" s="486"/>
      <c r="B11" s="486"/>
      <c r="C11" s="486"/>
      <c r="D11" s="486"/>
      <c r="E11" s="486"/>
      <c r="F11" s="486"/>
      <c r="G11" s="487"/>
      <c r="H11" s="13"/>
      <c r="I11" s="488"/>
      <c r="J11" s="489"/>
      <c r="K11" s="185"/>
      <c r="L11" s="185"/>
      <c r="M11" s="185"/>
      <c r="N11" s="490"/>
      <c r="O11" s="491"/>
      <c r="P11" s="491"/>
      <c r="Q11" s="491"/>
      <c r="R11" s="491"/>
      <c r="S11" s="491"/>
      <c r="T11" s="491"/>
      <c r="U11" s="490"/>
      <c r="V11" s="490"/>
      <c r="X11" s="47"/>
    </row>
    <row r="12" s="83" customFormat="true" ht="33.75" hidden="false" customHeight="true" outlineLevel="0" collapsed="false">
      <c r="A12" s="492" t="n">
        <v>1</v>
      </c>
      <c r="B12" s="492"/>
      <c r="C12" s="492"/>
      <c r="D12" s="492"/>
      <c r="E12" s="492"/>
      <c r="F12" s="493"/>
      <c r="G12" s="494"/>
      <c r="H12" s="495" t="s">
        <v>147</v>
      </c>
      <c r="I12" s="496"/>
      <c r="J12" s="497"/>
      <c r="K12" s="185"/>
      <c r="L12" s="185"/>
      <c r="M12" s="185"/>
      <c r="N12" s="490"/>
      <c r="O12" s="498" t="n">
        <f aca="false">+O13+O19</f>
        <v>9193423819</v>
      </c>
      <c r="P12" s="498" t="n">
        <f aca="false">+P13+P19</f>
        <v>9812725389.01</v>
      </c>
      <c r="Q12" s="498" t="n">
        <f aca="false">+Q13+Q19</f>
        <v>9812725389.01</v>
      </c>
      <c r="R12" s="498" t="n">
        <f aca="false">+R13+R19</f>
        <v>9812725389.01</v>
      </c>
      <c r="S12" s="498" t="n">
        <f aca="false">+S13+S19</f>
        <v>9812725389.01</v>
      </c>
      <c r="T12" s="498" t="n">
        <f aca="false">+T13+T19</f>
        <v>9812725389.01</v>
      </c>
      <c r="U12" s="490"/>
      <c r="V12" s="490"/>
      <c r="X12" s="82"/>
    </row>
    <row r="13" s="83" customFormat="true" ht="21" hidden="false" customHeight="true" outlineLevel="0" collapsed="false">
      <c r="A13" s="492" t="n">
        <v>1</v>
      </c>
      <c r="B13" s="499" t="n">
        <v>1</v>
      </c>
      <c r="C13" s="499"/>
      <c r="D13" s="500"/>
      <c r="E13" s="501"/>
      <c r="F13" s="501"/>
      <c r="G13" s="502"/>
      <c r="H13" s="503" t="s">
        <v>288</v>
      </c>
      <c r="I13" s="504"/>
      <c r="J13" s="505"/>
      <c r="K13" s="185"/>
      <c r="L13" s="186"/>
      <c r="M13" s="186"/>
      <c r="N13" s="506"/>
      <c r="O13" s="498" t="n">
        <f aca="false">+O14</f>
        <v>31144103</v>
      </c>
      <c r="P13" s="498" t="n">
        <f aca="false">+P14</f>
        <v>32687464.43</v>
      </c>
      <c r="Q13" s="498" t="n">
        <f aca="false">+Q14</f>
        <v>32687464.43</v>
      </c>
      <c r="R13" s="498" t="n">
        <f aca="false">+R14</f>
        <v>32687464.43</v>
      </c>
      <c r="S13" s="498" t="n">
        <f aca="false">+S14</f>
        <v>32687464.43</v>
      </c>
      <c r="T13" s="498" t="n">
        <f aca="false">+T14</f>
        <v>32687464.43</v>
      </c>
      <c r="U13" s="507"/>
      <c r="V13" s="508"/>
      <c r="X13" s="82"/>
    </row>
    <row r="14" s="83" customFormat="true" ht="21" hidden="false" customHeight="true" outlineLevel="0" collapsed="false">
      <c r="A14" s="492" t="n">
        <v>1</v>
      </c>
      <c r="B14" s="499" t="n">
        <v>1</v>
      </c>
      <c r="C14" s="499" t="n">
        <v>2</v>
      </c>
      <c r="D14" s="500"/>
      <c r="E14" s="501"/>
      <c r="F14" s="501"/>
      <c r="G14" s="502"/>
      <c r="H14" s="503" t="s">
        <v>289</v>
      </c>
      <c r="I14" s="504"/>
      <c r="J14" s="505"/>
      <c r="K14" s="185"/>
      <c r="L14" s="186"/>
      <c r="M14" s="186"/>
      <c r="N14" s="506"/>
      <c r="O14" s="498" t="n">
        <f aca="false">+O15</f>
        <v>31144103</v>
      </c>
      <c r="P14" s="498" t="n">
        <f aca="false">+P15</f>
        <v>32687464.43</v>
      </c>
      <c r="Q14" s="498" t="n">
        <f aca="false">+Q15</f>
        <v>32687464.43</v>
      </c>
      <c r="R14" s="498" t="n">
        <f aca="false">+R15</f>
        <v>32687464.43</v>
      </c>
      <c r="S14" s="498" t="n">
        <f aca="false">+S15</f>
        <v>32687464.43</v>
      </c>
      <c r="T14" s="498" t="n">
        <f aca="false">+T15</f>
        <v>32687464.43</v>
      </c>
      <c r="U14" s="509"/>
      <c r="V14" s="508"/>
      <c r="X14" s="82"/>
    </row>
    <row r="15" s="83" customFormat="true" ht="21" hidden="false" customHeight="true" outlineLevel="0" collapsed="false">
      <c r="A15" s="492" t="n">
        <v>1</v>
      </c>
      <c r="B15" s="499" t="n">
        <v>1</v>
      </c>
      <c r="C15" s="499" t="n">
        <v>2</v>
      </c>
      <c r="D15" s="500" t="n">
        <v>4</v>
      </c>
      <c r="E15" s="501"/>
      <c r="F15" s="501"/>
      <c r="G15" s="502"/>
      <c r="H15" s="503" t="s">
        <v>290</v>
      </c>
      <c r="I15" s="504"/>
      <c r="J15" s="510"/>
      <c r="K15" s="185"/>
      <c r="L15" s="190"/>
      <c r="M15" s="190"/>
      <c r="N15" s="506"/>
      <c r="O15" s="498" t="n">
        <f aca="false">+O16</f>
        <v>31144103</v>
      </c>
      <c r="P15" s="498" t="n">
        <f aca="false">+P16</f>
        <v>32687464.43</v>
      </c>
      <c r="Q15" s="498" t="n">
        <f aca="false">+Q16</f>
        <v>32687464.43</v>
      </c>
      <c r="R15" s="498" t="n">
        <f aca="false">+R16</f>
        <v>32687464.43</v>
      </c>
      <c r="S15" s="498" t="n">
        <f aca="false">+S16</f>
        <v>32687464.43</v>
      </c>
      <c r="T15" s="498" t="n">
        <f aca="false">+T16</f>
        <v>32687464.43</v>
      </c>
      <c r="U15" s="508"/>
      <c r="V15" s="508"/>
      <c r="X15" s="82"/>
    </row>
    <row r="16" s="83" customFormat="true" ht="33" hidden="false" customHeight="true" outlineLevel="0" collapsed="false">
      <c r="A16" s="511" t="n">
        <v>1</v>
      </c>
      <c r="B16" s="512" t="n">
        <v>1</v>
      </c>
      <c r="C16" s="512" t="n">
        <v>2</v>
      </c>
      <c r="D16" s="513" t="n">
        <v>4</v>
      </c>
      <c r="E16" s="514" t="n">
        <v>309</v>
      </c>
      <c r="F16" s="514"/>
      <c r="G16" s="515"/>
      <c r="H16" s="516" t="s">
        <v>291</v>
      </c>
      <c r="I16" s="517"/>
      <c r="J16" s="518" t="s">
        <v>152</v>
      </c>
      <c r="K16" s="519" t="n">
        <v>600000</v>
      </c>
      <c r="L16" s="519" t="n">
        <v>600000</v>
      </c>
      <c r="M16" s="519" t="n">
        <v>600000</v>
      </c>
      <c r="N16" s="506" t="n">
        <f aca="false">+M16/K16*100</f>
        <v>100</v>
      </c>
      <c r="O16" s="520" t="n">
        <v>31144103</v>
      </c>
      <c r="P16" s="520" t="n">
        <v>32687464.43</v>
      </c>
      <c r="Q16" s="520" t="n">
        <v>32687464.43</v>
      </c>
      <c r="R16" s="520" t="n">
        <v>32687464.43</v>
      </c>
      <c r="S16" s="520" t="n">
        <v>32687464.43</v>
      </c>
      <c r="T16" s="520" t="n">
        <v>32687464.43</v>
      </c>
      <c r="U16" s="509" t="n">
        <f aca="false">+S16/O16*100</f>
        <v>104.955549466299</v>
      </c>
      <c r="V16" s="508" t="n">
        <f aca="false">+N16/U16*100</f>
        <v>95.2784302578589</v>
      </c>
      <c r="X16" s="82"/>
    </row>
    <row r="17" s="83" customFormat="true" ht="21" hidden="false" customHeight="true" outlineLevel="0" collapsed="false">
      <c r="A17" s="511"/>
      <c r="B17" s="512"/>
      <c r="C17" s="512"/>
      <c r="D17" s="513"/>
      <c r="E17" s="514"/>
      <c r="F17" s="514"/>
      <c r="G17" s="515"/>
      <c r="H17" s="516"/>
      <c r="I17" s="517"/>
      <c r="J17" s="518"/>
      <c r="K17" s="194"/>
      <c r="L17" s="519"/>
      <c r="M17" s="190"/>
      <c r="N17" s="506"/>
      <c r="O17" s="520"/>
      <c r="P17" s="520"/>
      <c r="Q17" s="195"/>
      <c r="R17" s="195"/>
      <c r="S17" s="195"/>
      <c r="T17" s="195"/>
      <c r="U17" s="509"/>
      <c r="V17" s="508"/>
      <c r="X17" s="82"/>
    </row>
    <row r="18" s="83" customFormat="true" ht="21" hidden="false" customHeight="true" outlineLevel="0" collapsed="false">
      <c r="A18" s="511"/>
      <c r="B18" s="512"/>
      <c r="C18" s="512"/>
      <c r="D18" s="513"/>
      <c r="E18" s="514"/>
      <c r="F18" s="514"/>
      <c r="G18" s="515"/>
      <c r="H18" s="516"/>
      <c r="I18" s="517"/>
      <c r="J18" s="518"/>
      <c r="K18" s="194"/>
      <c r="L18" s="519"/>
      <c r="M18" s="190"/>
      <c r="N18" s="506"/>
      <c r="O18" s="520"/>
      <c r="P18" s="520"/>
      <c r="Q18" s="195"/>
      <c r="R18" s="195"/>
      <c r="S18" s="195"/>
      <c r="T18" s="195"/>
      <c r="U18" s="509"/>
      <c r="V18" s="508"/>
      <c r="X18" s="82"/>
    </row>
    <row r="19" s="83" customFormat="true" ht="21" hidden="false" customHeight="true" outlineLevel="0" collapsed="false">
      <c r="A19" s="181" t="n">
        <v>1</v>
      </c>
      <c r="B19" s="181" t="n">
        <v>2</v>
      </c>
      <c r="C19" s="181"/>
      <c r="D19" s="181"/>
      <c r="E19" s="181"/>
      <c r="F19" s="181"/>
      <c r="G19" s="521"/>
      <c r="H19" s="522" t="s">
        <v>148</v>
      </c>
      <c r="I19" s="522"/>
      <c r="J19" s="181"/>
      <c r="K19" s="194"/>
      <c r="L19" s="523"/>
      <c r="M19" s="190"/>
      <c r="N19" s="506"/>
      <c r="O19" s="498" t="n">
        <f aca="false">+O20+O26+O34+O70</f>
        <v>9162279716</v>
      </c>
      <c r="P19" s="498" t="n">
        <f aca="false">+P20+P26+P34+P70</f>
        <v>9780037924.58</v>
      </c>
      <c r="Q19" s="498" t="n">
        <f aca="false">+Q20+Q26+Q34+Q70</f>
        <v>9780037924.58</v>
      </c>
      <c r="R19" s="498" t="n">
        <f aca="false">+R20+R26+R34+R70</f>
        <v>9780037924.58</v>
      </c>
      <c r="S19" s="498" t="n">
        <f aca="false">+S20+S26+S34+S70</f>
        <v>9780037924.58</v>
      </c>
      <c r="T19" s="498" t="n">
        <f aca="false">+T20+T26+T34+T70</f>
        <v>9780037924.58</v>
      </c>
      <c r="U19" s="509"/>
      <c r="V19" s="508"/>
      <c r="X19" s="82"/>
    </row>
    <row r="20" s="83" customFormat="true" ht="21" hidden="false" customHeight="true" outlineLevel="0" collapsed="false">
      <c r="A20" s="181" t="n">
        <v>1</v>
      </c>
      <c r="B20" s="181" t="n">
        <v>2</v>
      </c>
      <c r="C20" s="181" t="n">
        <v>3</v>
      </c>
      <c r="D20" s="181"/>
      <c r="E20" s="181"/>
      <c r="F20" s="181"/>
      <c r="G20" s="521"/>
      <c r="H20" s="522" t="s">
        <v>292</v>
      </c>
      <c r="I20" s="522"/>
      <c r="J20" s="181"/>
      <c r="K20" s="194"/>
      <c r="L20" s="523"/>
      <c r="M20" s="190"/>
      <c r="N20" s="506"/>
      <c r="O20" s="498" t="n">
        <f aca="false">+O21</f>
        <v>66437585</v>
      </c>
      <c r="P20" s="498" t="n">
        <f aca="false">+P21</f>
        <v>65774213.42</v>
      </c>
      <c r="Q20" s="498" t="n">
        <f aca="false">+Q21</f>
        <v>65774213.42</v>
      </c>
      <c r="R20" s="498" t="n">
        <f aca="false">+R21</f>
        <v>65774213.42</v>
      </c>
      <c r="S20" s="498" t="n">
        <f aca="false">+S21</f>
        <v>65774213.42</v>
      </c>
      <c r="T20" s="498" t="n">
        <f aca="false">+T21</f>
        <v>65774213.42</v>
      </c>
      <c r="U20" s="509"/>
      <c r="V20" s="508"/>
      <c r="X20" s="82"/>
    </row>
    <row r="21" s="83" customFormat="true" ht="33.75" hidden="false" customHeight="true" outlineLevel="0" collapsed="false">
      <c r="A21" s="181" t="n">
        <v>1</v>
      </c>
      <c r="B21" s="181" t="n">
        <v>2</v>
      </c>
      <c r="C21" s="181" t="n">
        <v>3</v>
      </c>
      <c r="D21" s="181" t="n">
        <v>2</v>
      </c>
      <c r="E21" s="181"/>
      <c r="F21" s="181"/>
      <c r="G21" s="521"/>
      <c r="H21" s="522" t="s">
        <v>293</v>
      </c>
      <c r="I21" s="522"/>
      <c r="J21" s="181"/>
      <c r="K21" s="194"/>
      <c r="L21" s="523"/>
      <c r="M21" s="190"/>
      <c r="N21" s="506"/>
      <c r="O21" s="498" t="n">
        <f aca="false">+O22+O23</f>
        <v>66437585</v>
      </c>
      <c r="P21" s="498" t="n">
        <f aca="false">+P22+P23</f>
        <v>65774213.42</v>
      </c>
      <c r="Q21" s="498" t="n">
        <f aca="false">+Q22+Q23</f>
        <v>65774213.42</v>
      </c>
      <c r="R21" s="498" t="n">
        <f aca="false">+R22+R23</f>
        <v>65774213.42</v>
      </c>
      <c r="S21" s="498" t="n">
        <f aca="false">+S22+S23</f>
        <v>65774213.42</v>
      </c>
      <c r="T21" s="498" t="n">
        <f aca="false">+T22+T23</f>
        <v>65774213.42</v>
      </c>
      <c r="U21" s="509"/>
      <c r="V21" s="508"/>
      <c r="X21" s="82"/>
    </row>
    <row r="22" s="83" customFormat="true" ht="33.75" hidden="false" customHeight="true" outlineLevel="0" collapsed="false">
      <c r="A22" s="511" t="n">
        <v>1</v>
      </c>
      <c r="B22" s="512" t="n">
        <v>2</v>
      </c>
      <c r="C22" s="512" t="n">
        <v>3</v>
      </c>
      <c r="D22" s="524" t="n">
        <v>2</v>
      </c>
      <c r="E22" s="525" t="n">
        <v>383</v>
      </c>
      <c r="F22" s="525"/>
      <c r="G22" s="502"/>
      <c r="H22" s="526" t="s">
        <v>294</v>
      </c>
      <c r="I22" s="504"/>
      <c r="J22" s="518" t="s">
        <v>152</v>
      </c>
      <c r="K22" s="194" t="n">
        <v>22400</v>
      </c>
      <c r="L22" s="519" t="n">
        <v>22400</v>
      </c>
      <c r="M22" s="190" t="n">
        <v>22654</v>
      </c>
      <c r="N22" s="506" t="n">
        <f aca="false">+M22/K22*100</f>
        <v>101.133928571429</v>
      </c>
      <c r="O22" s="520" t="n">
        <v>61329562</v>
      </c>
      <c r="P22" s="520" t="n">
        <v>60539771.62</v>
      </c>
      <c r="Q22" s="520" t="n">
        <v>60539771.62</v>
      </c>
      <c r="R22" s="520" t="n">
        <v>60539771.62</v>
      </c>
      <c r="S22" s="520" t="n">
        <v>60539771.62</v>
      </c>
      <c r="T22" s="520" t="n">
        <v>60539771.62</v>
      </c>
      <c r="U22" s="509" t="n">
        <f aca="false">+S22/O22*100</f>
        <v>98.7122191089511</v>
      </c>
      <c r="V22" s="508" t="n">
        <f aca="false">+N22/U22*100</f>
        <v>102.45330262488</v>
      </c>
      <c r="X22" s="82"/>
    </row>
    <row r="23" s="83" customFormat="true" ht="33.75" hidden="false" customHeight="true" outlineLevel="0" collapsed="false">
      <c r="A23" s="511" t="n">
        <v>1</v>
      </c>
      <c r="B23" s="512" t="n">
        <v>2</v>
      </c>
      <c r="C23" s="512" t="n">
        <v>3</v>
      </c>
      <c r="D23" s="524" t="n">
        <v>2</v>
      </c>
      <c r="E23" s="514" t="n">
        <v>384</v>
      </c>
      <c r="F23" s="514"/>
      <c r="G23" s="515"/>
      <c r="H23" s="516" t="s">
        <v>295</v>
      </c>
      <c r="I23" s="517"/>
      <c r="J23" s="518" t="s">
        <v>195</v>
      </c>
      <c r="K23" s="194" t="n">
        <v>33750</v>
      </c>
      <c r="L23" s="519" t="n">
        <v>33750</v>
      </c>
      <c r="M23" s="190" t="n">
        <v>32918</v>
      </c>
      <c r="N23" s="506" t="n">
        <f aca="false">+M23/K23*100</f>
        <v>97.5348148148148</v>
      </c>
      <c r="O23" s="520" t="n">
        <v>5108023</v>
      </c>
      <c r="P23" s="520" t="n">
        <v>5234441.8</v>
      </c>
      <c r="Q23" s="520" t="n">
        <v>5234441.8</v>
      </c>
      <c r="R23" s="520" t="n">
        <v>5234441.8</v>
      </c>
      <c r="S23" s="520" t="n">
        <v>5234441.8</v>
      </c>
      <c r="T23" s="520" t="n">
        <v>5234441.8</v>
      </c>
      <c r="U23" s="509" t="n">
        <f aca="false">+S23/O23*100</f>
        <v>102.474906632175</v>
      </c>
      <c r="V23" s="508" t="n">
        <f aca="false">+N23/U23*100</f>
        <v>95.1792180352096</v>
      </c>
      <c r="X23" s="82"/>
    </row>
    <row r="24" s="83" customFormat="true" ht="21" hidden="false" customHeight="true" outlineLevel="0" collapsed="false">
      <c r="A24" s="511"/>
      <c r="B24" s="512"/>
      <c r="C24" s="512"/>
      <c r="D24" s="513"/>
      <c r="E24" s="514"/>
      <c r="F24" s="514"/>
      <c r="G24" s="515"/>
      <c r="H24" s="516"/>
      <c r="I24" s="517"/>
      <c r="J24" s="518"/>
      <c r="K24" s="194"/>
      <c r="L24" s="519"/>
      <c r="M24" s="190"/>
      <c r="N24" s="506"/>
      <c r="O24" s="520"/>
      <c r="P24" s="520"/>
      <c r="Q24" s="195"/>
      <c r="R24" s="195"/>
      <c r="S24" s="195"/>
      <c r="T24" s="195"/>
      <c r="U24" s="509"/>
      <c r="V24" s="508"/>
      <c r="X24" s="82"/>
    </row>
    <row r="25" s="83" customFormat="true" ht="21" hidden="false" customHeight="true" outlineLevel="0" collapsed="false">
      <c r="A25" s="511"/>
      <c r="B25" s="512"/>
      <c r="C25" s="512"/>
      <c r="D25" s="513"/>
      <c r="E25" s="514"/>
      <c r="F25" s="514"/>
      <c r="G25" s="515"/>
      <c r="H25" s="516"/>
      <c r="I25" s="517"/>
      <c r="J25" s="518"/>
      <c r="K25" s="194"/>
      <c r="L25" s="519"/>
      <c r="M25" s="190"/>
      <c r="N25" s="506"/>
      <c r="O25" s="520"/>
      <c r="P25" s="520"/>
      <c r="Q25" s="195"/>
      <c r="R25" s="195"/>
      <c r="S25" s="195"/>
      <c r="T25" s="195"/>
      <c r="U25" s="509"/>
      <c r="V25" s="508"/>
      <c r="X25" s="82"/>
    </row>
    <row r="26" s="83" customFormat="true" ht="21" hidden="false" customHeight="true" outlineLevel="0" collapsed="false">
      <c r="A26" s="492" t="n">
        <v>1</v>
      </c>
      <c r="B26" s="499" t="n">
        <v>2</v>
      </c>
      <c r="C26" s="499" t="n">
        <v>5</v>
      </c>
      <c r="D26" s="500"/>
      <c r="E26" s="501"/>
      <c r="F26" s="501"/>
      <c r="G26" s="502"/>
      <c r="H26" s="527" t="s">
        <v>296</v>
      </c>
      <c r="I26" s="504"/>
      <c r="J26" s="528"/>
      <c r="K26" s="194"/>
      <c r="L26" s="523"/>
      <c r="M26" s="190"/>
      <c r="N26" s="506"/>
      <c r="O26" s="498" t="n">
        <f aca="false">+O27</f>
        <v>517781458</v>
      </c>
      <c r="P26" s="498" t="n">
        <f aca="false">+P27</f>
        <v>492720510</v>
      </c>
      <c r="Q26" s="498" t="n">
        <f aca="false">+Q27</f>
        <v>492720510</v>
      </c>
      <c r="R26" s="498" t="n">
        <f aca="false">+R27</f>
        <v>492720510</v>
      </c>
      <c r="S26" s="498" t="n">
        <f aca="false">+S27</f>
        <v>492720510</v>
      </c>
      <c r="T26" s="498" t="n">
        <f aca="false">+T27</f>
        <v>492720510</v>
      </c>
      <c r="U26" s="509"/>
      <c r="V26" s="508"/>
      <c r="X26" s="82"/>
    </row>
    <row r="27" s="83" customFormat="true" ht="21" hidden="false" customHeight="true" outlineLevel="0" collapsed="false">
      <c r="A27" s="492" t="n">
        <v>1</v>
      </c>
      <c r="B27" s="499" t="n">
        <v>2</v>
      </c>
      <c r="C27" s="499" t="n">
        <v>5</v>
      </c>
      <c r="D27" s="529" t="n">
        <v>1</v>
      </c>
      <c r="E27" s="530"/>
      <c r="F27" s="530"/>
      <c r="G27" s="502"/>
      <c r="H27" s="527" t="s">
        <v>297</v>
      </c>
      <c r="I27" s="504"/>
      <c r="J27" s="528"/>
      <c r="K27" s="194"/>
      <c r="L27" s="523"/>
      <c r="M27" s="190"/>
      <c r="N27" s="506"/>
      <c r="O27" s="498" t="n">
        <f aca="false">+O28+O30</f>
        <v>517781458</v>
      </c>
      <c r="P27" s="498" t="n">
        <f aca="false">+P28+P30</f>
        <v>492720510</v>
      </c>
      <c r="Q27" s="498" t="n">
        <f aca="false">+Q28+Q30</f>
        <v>492720510</v>
      </c>
      <c r="R27" s="498" t="n">
        <f aca="false">+R28+R30</f>
        <v>492720510</v>
      </c>
      <c r="S27" s="498" t="n">
        <f aca="false">+S28+S30</f>
        <v>492720510</v>
      </c>
      <c r="T27" s="498" t="n">
        <f aca="false">+T28+T30</f>
        <v>492720510</v>
      </c>
      <c r="U27" s="509"/>
      <c r="V27" s="508"/>
      <c r="X27" s="82"/>
    </row>
    <row r="28" s="83" customFormat="true" ht="33.75" hidden="false" customHeight="true" outlineLevel="0" collapsed="false">
      <c r="A28" s="511" t="n">
        <v>1</v>
      </c>
      <c r="B28" s="512" t="n">
        <v>2</v>
      </c>
      <c r="C28" s="512" t="n">
        <v>5</v>
      </c>
      <c r="D28" s="513" t="n">
        <v>1</v>
      </c>
      <c r="E28" s="514" t="n">
        <v>440</v>
      </c>
      <c r="F28" s="514"/>
      <c r="G28" s="502"/>
      <c r="H28" s="516" t="s">
        <v>298</v>
      </c>
      <c r="I28" s="517"/>
      <c r="J28" s="518" t="s">
        <v>152</v>
      </c>
      <c r="K28" s="519" t="n">
        <v>1250000</v>
      </c>
      <c r="L28" s="519" t="n">
        <v>1250000</v>
      </c>
      <c r="M28" s="190" t="n">
        <v>1211694</v>
      </c>
      <c r="N28" s="506" t="n">
        <f aca="false">+M28/K28*100</f>
        <v>96.93552</v>
      </c>
      <c r="O28" s="520" t="n">
        <v>382500000</v>
      </c>
      <c r="P28" s="520" t="n">
        <v>363558600</v>
      </c>
      <c r="Q28" s="520" t="n">
        <v>363558600</v>
      </c>
      <c r="R28" s="520" t="n">
        <v>363558600</v>
      </c>
      <c r="S28" s="520" t="n">
        <v>363558600</v>
      </c>
      <c r="T28" s="520" t="n">
        <v>363558600</v>
      </c>
      <c r="U28" s="509" t="n">
        <f aca="false">+S28/O28*100</f>
        <v>95.048</v>
      </c>
      <c r="V28" s="508" t="n">
        <f aca="false">+N28/U28*100</f>
        <v>101.985859776113</v>
      </c>
      <c r="X28" s="82"/>
    </row>
    <row r="29" s="83" customFormat="true" ht="21" hidden="false" customHeight="true" outlineLevel="0" collapsed="false">
      <c r="A29" s="511"/>
      <c r="B29" s="512"/>
      <c r="C29" s="512"/>
      <c r="D29" s="513"/>
      <c r="E29" s="514"/>
      <c r="F29" s="514" t="s">
        <v>299</v>
      </c>
      <c r="G29" s="502"/>
      <c r="H29" s="516" t="s">
        <v>300</v>
      </c>
      <c r="I29" s="517"/>
      <c r="J29" s="518" t="s">
        <v>152</v>
      </c>
      <c r="K29" s="519" t="n">
        <v>1250000</v>
      </c>
      <c r="L29" s="519" t="n">
        <v>1250000</v>
      </c>
      <c r="M29" s="190" t="n">
        <v>1211694</v>
      </c>
      <c r="N29" s="506" t="n">
        <f aca="false">+M29/K29*100</f>
        <v>96.93552</v>
      </c>
      <c r="O29" s="520" t="n">
        <v>382500000</v>
      </c>
      <c r="P29" s="520" t="n">
        <v>363558600</v>
      </c>
      <c r="Q29" s="520" t="n">
        <v>363558600</v>
      </c>
      <c r="R29" s="520" t="n">
        <v>363558600</v>
      </c>
      <c r="S29" s="520" t="n">
        <v>363558600</v>
      </c>
      <c r="T29" s="520" t="n">
        <v>363558600</v>
      </c>
      <c r="U29" s="509" t="n">
        <f aca="false">+S29/O29*100</f>
        <v>95.048</v>
      </c>
      <c r="V29" s="508" t="n">
        <f aca="false">+N29/U29*100</f>
        <v>101.985859776113</v>
      </c>
      <c r="X29" s="82"/>
    </row>
    <row r="30" s="83" customFormat="true" ht="21" hidden="false" customHeight="true" outlineLevel="0" collapsed="false">
      <c r="A30" s="511" t="n">
        <v>1</v>
      </c>
      <c r="B30" s="512" t="n">
        <v>2</v>
      </c>
      <c r="C30" s="512" t="n">
        <v>5</v>
      </c>
      <c r="D30" s="513" t="n">
        <v>1</v>
      </c>
      <c r="E30" s="514" t="n">
        <v>441</v>
      </c>
      <c r="F30" s="514"/>
      <c r="G30" s="515"/>
      <c r="H30" s="516" t="s">
        <v>301</v>
      </c>
      <c r="I30" s="517"/>
      <c r="J30" s="518" t="s">
        <v>152</v>
      </c>
      <c r="K30" s="519" t="n">
        <v>1250000</v>
      </c>
      <c r="L30" s="519" t="n">
        <v>1250000</v>
      </c>
      <c r="M30" s="190" t="n">
        <v>1211694</v>
      </c>
      <c r="N30" s="506" t="n">
        <f aca="false">+M30/K30*100</f>
        <v>96.93552</v>
      </c>
      <c r="O30" s="520" t="n">
        <v>135281458</v>
      </c>
      <c r="P30" s="520" t="n">
        <v>129161910</v>
      </c>
      <c r="Q30" s="520" t="n">
        <v>129161910</v>
      </c>
      <c r="R30" s="520" t="n">
        <v>129161910</v>
      </c>
      <c r="S30" s="520" t="n">
        <v>129161910</v>
      </c>
      <c r="T30" s="520" t="n">
        <v>129161910</v>
      </c>
      <c r="U30" s="509" t="n">
        <f aca="false">+S30/O30*100</f>
        <v>95.4764325499803</v>
      </c>
      <c r="V30" s="508" t="n">
        <f aca="false">+N30/U30*100</f>
        <v>101.52821739465</v>
      </c>
      <c r="X30" s="82"/>
    </row>
    <row r="31" s="83" customFormat="true" ht="21" hidden="false" customHeight="true" outlineLevel="0" collapsed="false">
      <c r="A31" s="511"/>
      <c r="B31" s="512"/>
      <c r="C31" s="512"/>
      <c r="D31" s="513"/>
      <c r="E31" s="514"/>
      <c r="F31" s="514" t="s">
        <v>299</v>
      </c>
      <c r="G31" s="515"/>
      <c r="H31" s="516" t="s">
        <v>300</v>
      </c>
      <c r="I31" s="517"/>
      <c r="J31" s="518" t="s">
        <v>152</v>
      </c>
      <c r="K31" s="519" t="n">
        <v>1250000</v>
      </c>
      <c r="L31" s="519" t="n">
        <v>1250000</v>
      </c>
      <c r="M31" s="190" t="n">
        <v>1211694</v>
      </c>
      <c r="N31" s="506" t="n">
        <f aca="false">+M31/K31*100</f>
        <v>96.93552</v>
      </c>
      <c r="O31" s="520" t="n">
        <v>135281458</v>
      </c>
      <c r="P31" s="520" t="n">
        <v>129161910</v>
      </c>
      <c r="Q31" s="520" t="n">
        <v>129161910</v>
      </c>
      <c r="R31" s="520" t="n">
        <v>129161910</v>
      </c>
      <c r="S31" s="520" t="n">
        <v>129161910</v>
      </c>
      <c r="T31" s="520" t="n">
        <v>129161910</v>
      </c>
      <c r="U31" s="509" t="n">
        <f aca="false">+S31/O31*100</f>
        <v>95.4764325499803</v>
      </c>
      <c r="V31" s="508" t="n">
        <f aca="false">+N31/U31*100</f>
        <v>101.52821739465</v>
      </c>
      <c r="X31" s="82"/>
    </row>
    <row r="32" s="83" customFormat="true" ht="21" hidden="false" customHeight="true" outlineLevel="0" collapsed="false">
      <c r="A32" s="511"/>
      <c r="B32" s="512"/>
      <c r="C32" s="512"/>
      <c r="D32" s="513"/>
      <c r="E32" s="514"/>
      <c r="F32" s="514"/>
      <c r="G32" s="515"/>
      <c r="H32" s="516"/>
      <c r="I32" s="517"/>
      <c r="J32" s="518"/>
      <c r="K32" s="194"/>
      <c r="L32" s="519"/>
      <c r="M32" s="190"/>
      <c r="N32" s="506"/>
      <c r="O32" s="520"/>
      <c r="P32" s="520"/>
      <c r="Q32" s="195"/>
      <c r="R32" s="195"/>
      <c r="S32" s="195"/>
      <c r="T32" s="195"/>
      <c r="U32" s="509"/>
      <c r="V32" s="508"/>
      <c r="X32" s="82"/>
    </row>
    <row r="33" s="198" customFormat="true" ht="21" hidden="false" customHeight="true" outlineLevel="0" collapsed="false">
      <c r="A33" s="511"/>
      <c r="B33" s="512"/>
      <c r="C33" s="512"/>
      <c r="D33" s="513"/>
      <c r="E33" s="514"/>
      <c r="F33" s="514"/>
      <c r="G33" s="515"/>
      <c r="H33" s="526"/>
      <c r="I33" s="517"/>
      <c r="J33" s="518"/>
      <c r="K33" s="194"/>
      <c r="L33" s="519"/>
      <c r="M33" s="190"/>
      <c r="N33" s="506"/>
      <c r="O33" s="520"/>
      <c r="P33" s="520"/>
      <c r="Q33" s="195"/>
      <c r="R33" s="195"/>
      <c r="S33" s="195"/>
      <c r="T33" s="195"/>
      <c r="U33" s="509"/>
      <c r="V33" s="508"/>
      <c r="X33" s="179"/>
    </row>
    <row r="34" s="198" customFormat="true" ht="21" hidden="false" customHeight="true" outlineLevel="0" collapsed="false">
      <c r="A34" s="492" t="n">
        <v>1</v>
      </c>
      <c r="B34" s="499" t="n">
        <v>2</v>
      </c>
      <c r="C34" s="499" t="n">
        <v>6</v>
      </c>
      <c r="D34" s="500"/>
      <c r="E34" s="501"/>
      <c r="F34" s="501"/>
      <c r="G34" s="502"/>
      <c r="H34" s="504" t="s">
        <v>149</v>
      </c>
      <c r="I34" s="504"/>
      <c r="J34" s="528"/>
      <c r="K34" s="194"/>
      <c r="L34" s="523"/>
      <c r="M34" s="190"/>
      <c r="N34" s="506"/>
      <c r="O34" s="498" t="n">
        <f aca="false">+O35+O41+O48+O57</f>
        <v>7968339646</v>
      </c>
      <c r="P34" s="498" t="n">
        <f aca="false">+P35+P41+P48+P57</f>
        <v>8366029630.65</v>
      </c>
      <c r="Q34" s="498" t="n">
        <f aca="false">+Q35+Q41+Q48+Q57</f>
        <v>8366029630.65</v>
      </c>
      <c r="R34" s="498" t="n">
        <f aca="false">+R35+R41+R48+R57</f>
        <v>8366029630.65</v>
      </c>
      <c r="S34" s="498" t="n">
        <f aca="false">+S35+S41+S48+S57</f>
        <v>8366029630.65</v>
      </c>
      <c r="T34" s="498" t="n">
        <f aca="false">+T35+T41+T48+T57</f>
        <v>8366029630.65</v>
      </c>
      <c r="U34" s="509"/>
      <c r="V34" s="508"/>
      <c r="X34" s="179"/>
    </row>
    <row r="35" s="198" customFormat="true" ht="21" hidden="false" customHeight="true" outlineLevel="0" collapsed="false">
      <c r="A35" s="492" t="n">
        <v>1</v>
      </c>
      <c r="B35" s="499" t="n">
        <v>2</v>
      </c>
      <c r="C35" s="499" t="n">
        <v>6</v>
      </c>
      <c r="D35" s="500" t="n">
        <v>3</v>
      </c>
      <c r="E35" s="501"/>
      <c r="F35" s="501"/>
      <c r="G35" s="502"/>
      <c r="H35" s="504" t="s">
        <v>302</v>
      </c>
      <c r="I35" s="504"/>
      <c r="J35" s="528"/>
      <c r="K35" s="194"/>
      <c r="L35" s="523"/>
      <c r="M35" s="190"/>
      <c r="N35" s="506"/>
      <c r="O35" s="498" t="n">
        <f aca="false">+O36</f>
        <v>28833333</v>
      </c>
      <c r="P35" s="498" t="n">
        <f aca="false">+P36</f>
        <v>25994150.32</v>
      </c>
      <c r="Q35" s="498" t="n">
        <f aca="false">+Q36</f>
        <v>25994150.32</v>
      </c>
      <c r="R35" s="498" t="n">
        <f aca="false">+R36</f>
        <v>25994150.32</v>
      </c>
      <c r="S35" s="498" t="n">
        <f aca="false">+S36</f>
        <v>25994150.32</v>
      </c>
      <c r="T35" s="498" t="n">
        <f aca="false">+T36</f>
        <v>25994150.32</v>
      </c>
      <c r="U35" s="509"/>
      <c r="V35" s="508"/>
      <c r="X35" s="179"/>
    </row>
    <row r="36" s="198" customFormat="true" ht="33.75" hidden="false" customHeight="true" outlineLevel="0" collapsed="false">
      <c r="A36" s="511" t="n">
        <v>1</v>
      </c>
      <c r="B36" s="512" t="n">
        <v>2</v>
      </c>
      <c r="C36" s="512" t="n">
        <v>6</v>
      </c>
      <c r="D36" s="513" t="n">
        <v>3</v>
      </c>
      <c r="E36" s="514" t="n">
        <v>461</v>
      </c>
      <c r="F36" s="514"/>
      <c r="G36" s="515"/>
      <c r="H36" s="516" t="s">
        <v>303</v>
      </c>
      <c r="I36" s="517"/>
      <c r="J36" s="518" t="s">
        <v>152</v>
      </c>
      <c r="K36" s="194" t="n">
        <v>2000</v>
      </c>
      <c r="L36" s="519" t="n">
        <v>2000</v>
      </c>
      <c r="M36" s="190" t="n">
        <v>2117</v>
      </c>
      <c r="N36" s="506" t="n">
        <f aca="false">+M36/K36*100</f>
        <v>105.85</v>
      </c>
      <c r="O36" s="520" t="n">
        <v>28833333</v>
      </c>
      <c r="P36" s="520" t="n">
        <v>25994150.32</v>
      </c>
      <c r="Q36" s="520" t="n">
        <v>25994150.32</v>
      </c>
      <c r="R36" s="520" t="n">
        <v>25994150.32</v>
      </c>
      <c r="S36" s="520" t="n">
        <v>25994150.32</v>
      </c>
      <c r="T36" s="520" t="n">
        <v>25994150.32</v>
      </c>
      <c r="U36" s="509" t="n">
        <f aca="false">+S36/O36*100</f>
        <v>90.1531235393425</v>
      </c>
      <c r="V36" s="508" t="n">
        <f aca="false">+N36/U36*100</f>
        <v>117.411350649218</v>
      </c>
      <c r="X36" s="179"/>
    </row>
    <row r="37" s="198" customFormat="true" ht="21" hidden="false" customHeight="true" outlineLevel="0" collapsed="false">
      <c r="A37" s="511"/>
      <c r="B37" s="512"/>
      <c r="C37" s="512"/>
      <c r="D37" s="513"/>
      <c r="E37" s="514"/>
      <c r="F37" s="514"/>
      <c r="G37" s="515"/>
      <c r="H37" s="516"/>
      <c r="I37" s="517"/>
      <c r="J37" s="518"/>
      <c r="K37" s="194"/>
      <c r="L37" s="519"/>
      <c r="M37" s="190"/>
      <c r="N37" s="506"/>
      <c r="O37" s="520"/>
      <c r="P37" s="520"/>
      <c r="Q37" s="195"/>
      <c r="R37" s="195"/>
      <c r="S37" s="195"/>
      <c r="T37" s="195"/>
      <c r="U37" s="509"/>
      <c r="V37" s="508"/>
      <c r="X37" s="179"/>
    </row>
    <row r="38" s="198" customFormat="true" ht="21" hidden="false" customHeight="true" outlineLevel="0" collapsed="false">
      <c r="A38" s="511"/>
      <c r="B38" s="512"/>
      <c r="C38" s="512"/>
      <c r="D38" s="513"/>
      <c r="E38" s="514"/>
      <c r="F38" s="514"/>
      <c r="G38" s="515"/>
      <c r="H38" s="516"/>
      <c r="I38" s="517"/>
      <c r="J38" s="518"/>
      <c r="K38" s="194"/>
      <c r="L38" s="519"/>
      <c r="M38" s="190"/>
      <c r="N38" s="506"/>
      <c r="O38" s="520"/>
      <c r="P38" s="520"/>
      <c r="Q38" s="195"/>
      <c r="R38" s="195"/>
      <c r="S38" s="195"/>
      <c r="T38" s="195"/>
      <c r="U38" s="509"/>
      <c r="V38" s="508"/>
      <c r="X38" s="179"/>
    </row>
    <row r="39" s="198" customFormat="true" ht="21" hidden="false" customHeight="true" outlineLevel="0" collapsed="false">
      <c r="A39" s="511"/>
      <c r="B39" s="512"/>
      <c r="C39" s="512"/>
      <c r="D39" s="513"/>
      <c r="E39" s="514"/>
      <c r="F39" s="514"/>
      <c r="G39" s="515"/>
      <c r="H39" s="516"/>
      <c r="I39" s="517"/>
      <c r="J39" s="518"/>
      <c r="K39" s="194"/>
      <c r="L39" s="519"/>
      <c r="M39" s="190"/>
      <c r="N39" s="506"/>
      <c r="O39" s="520"/>
      <c r="P39" s="520"/>
      <c r="Q39" s="195"/>
      <c r="R39" s="195"/>
      <c r="S39" s="195"/>
      <c r="T39" s="195"/>
      <c r="U39" s="509"/>
      <c r="V39" s="508"/>
      <c r="X39" s="179"/>
    </row>
    <row r="40" s="198" customFormat="true" ht="21" hidden="false" customHeight="true" outlineLevel="0" collapsed="false">
      <c r="A40" s="531"/>
      <c r="B40" s="532"/>
      <c r="C40" s="532"/>
      <c r="D40" s="533"/>
      <c r="E40" s="534"/>
      <c r="F40" s="534"/>
      <c r="G40" s="535"/>
      <c r="H40" s="536"/>
      <c r="I40" s="537"/>
      <c r="J40" s="538"/>
      <c r="K40" s="539"/>
      <c r="L40" s="540"/>
      <c r="M40" s="541"/>
      <c r="N40" s="542"/>
      <c r="O40" s="543"/>
      <c r="P40" s="543"/>
      <c r="Q40" s="544"/>
      <c r="R40" s="544"/>
      <c r="S40" s="544"/>
      <c r="T40" s="545" t="s">
        <v>304</v>
      </c>
      <c r="U40" s="545"/>
      <c r="V40" s="545"/>
      <c r="X40" s="179"/>
    </row>
    <row r="41" s="198" customFormat="true" ht="21" hidden="false" customHeight="true" outlineLevel="0" collapsed="false">
      <c r="A41" s="492" t="n">
        <v>1</v>
      </c>
      <c r="B41" s="499" t="n">
        <v>2</v>
      </c>
      <c r="C41" s="499" t="n">
        <v>6</v>
      </c>
      <c r="D41" s="500" t="n">
        <v>5</v>
      </c>
      <c r="E41" s="501"/>
      <c r="F41" s="501"/>
      <c r="G41" s="502"/>
      <c r="H41" s="504" t="s">
        <v>189</v>
      </c>
      <c r="I41" s="504"/>
      <c r="J41" s="528"/>
      <c r="K41" s="194"/>
      <c r="L41" s="523"/>
      <c r="M41" s="190"/>
      <c r="N41" s="506"/>
      <c r="O41" s="498" t="n">
        <f aca="false">+O42+O44+O46</f>
        <v>316487459</v>
      </c>
      <c r="P41" s="498" t="n">
        <f aca="false">+P42+P44+P46</f>
        <v>302865110.83</v>
      </c>
      <c r="Q41" s="498" t="n">
        <f aca="false">+Q42+Q44+Q46</f>
        <v>302865110.83</v>
      </c>
      <c r="R41" s="498" t="n">
        <f aca="false">+R42+R44+R46</f>
        <v>302865110.83</v>
      </c>
      <c r="S41" s="498" t="n">
        <f aca="false">+S42+S44+S46</f>
        <v>302865110.83</v>
      </c>
      <c r="T41" s="498" t="n">
        <f aca="false">+T42+T44+T46</f>
        <v>302865110.83</v>
      </c>
      <c r="U41" s="509"/>
      <c r="V41" s="508"/>
      <c r="X41" s="179"/>
    </row>
    <row r="42" s="198" customFormat="true" ht="33.75" hidden="false" customHeight="true" outlineLevel="0" collapsed="false">
      <c r="A42" s="511" t="n">
        <v>1</v>
      </c>
      <c r="B42" s="512" t="n">
        <v>2</v>
      </c>
      <c r="C42" s="512" t="n">
        <v>6</v>
      </c>
      <c r="D42" s="513" t="n">
        <v>5</v>
      </c>
      <c r="E42" s="514" t="n">
        <v>470</v>
      </c>
      <c r="F42" s="514"/>
      <c r="G42" s="515"/>
      <c r="H42" s="526" t="s">
        <v>190</v>
      </c>
      <c r="I42" s="517"/>
      <c r="J42" s="518" t="s">
        <v>191</v>
      </c>
      <c r="K42" s="194" t="n">
        <v>210</v>
      </c>
      <c r="L42" s="519" t="n">
        <v>354</v>
      </c>
      <c r="M42" s="190" t="n">
        <v>242</v>
      </c>
      <c r="N42" s="506" t="n">
        <f aca="false">+M42/K42*100</f>
        <v>115.238095238095</v>
      </c>
      <c r="O42" s="520" t="n">
        <v>147680766</v>
      </c>
      <c r="P42" s="520" t="n">
        <v>146600863.34</v>
      </c>
      <c r="Q42" s="520" t="n">
        <v>146600863.34</v>
      </c>
      <c r="R42" s="520" t="n">
        <v>146600863.34</v>
      </c>
      <c r="S42" s="520" t="n">
        <v>146600863.34</v>
      </c>
      <c r="T42" s="520" t="n">
        <v>146600863.34</v>
      </c>
      <c r="U42" s="509" t="n">
        <f aca="false">+S42/O42*100</f>
        <v>99.2687587630741</v>
      </c>
      <c r="V42" s="508" t="n">
        <f aca="false">+N42/U42*100</f>
        <v>116.086971041046</v>
      </c>
      <c r="X42" s="179"/>
    </row>
    <row r="43" s="198" customFormat="true" ht="21" hidden="false" customHeight="true" outlineLevel="0" collapsed="false">
      <c r="A43" s="511"/>
      <c r="B43" s="512"/>
      <c r="C43" s="512"/>
      <c r="D43" s="513"/>
      <c r="E43" s="514"/>
      <c r="F43" s="514" t="s">
        <v>305</v>
      </c>
      <c r="G43" s="515"/>
      <c r="H43" s="526" t="s">
        <v>306</v>
      </c>
      <c r="I43" s="517"/>
      <c r="J43" s="518" t="s">
        <v>191</v>
      </c>
      <c r="K43" s="194" t="n">
        <v>210</v>
      </c>
      <c r="L43" s="519" t="n">
        <v>354</v>
      </c>
      <c r="M43" s="190" t="n">
        <v>242</v>
      </c>
      <c r="N43" s="506" t="n">
        <f aca="false">+M43/K43*100</f>
        <v>115.238095238095</v>
      </c>
      <c r="O43" s="520" t="n">
        <v>117680766</v>
      </c>
      <c r="P43" s="520" t="n">
        <v>132360053.68</v>
      </c>
      <c r="Q43" s="520" t="n">
        <v>132360053.68</v>
      </c>
      <c r="R43" s="520" t="n">
        <v>132360053.68</v>
      </c>
      <c r="S43" s="520" t="n">
        <v>132360053.68</v>
      </c>
      <c r="T43" s="520" t="n">
        <v>132360053.68</v>
      </c>
      <c r="U43" s="509" t="n">
        <f aca="false">+S43/O43*100</f>
        <v>112.473820641174</v>
      </c>
      <c r="V43" s="508" t="n">
        <f aca="false">+N43/U43*100</f>
        <v>102.457704896271</v>
      </c>
      <c r="X43" s="179"/>
    </row>
    <row r="44" s="198" customFormat="true" ht="31.5" hidden="false" customHeight="true" outlineLevel="0" collapsed="false">
      <c r="A44" s="511" t="n">
        <v>1</v>
      </c>
      <c r="B44" s="512" t="n">
        <v>2</v>
      </c>
      <c r="C44" s="512" t="n">
        <v>6</v>
      </c>
      <c r="D44" s="513" t="n">
        <v>5</v>
      </c>
      <c r="E44" s="514" t="n">
        <v>472</v>
      </c>
      <c r="F44" s="514"/>
      <c r="G44" s="515"/>
      <c r="H44" s="526" t="s">
        <v>192</v>
      </c>
      <c r="I44" s="517"/>
      <c r="J44" s="518" t="s">
        <v>193</v>
      </c>
      <c r="K44" s="194" t="n">
        <v>3000000</v>
      </c>
      <c r="L44" s="519" t="n">
        <v>3003251</v>
      </c>
      <c r="M44" s="190" t="n">
        <v>4680979</v>
      </c>
      <c r="N44" s="506" t="n">
        <f aca="false">+M44/K44*100</f>
        <v>156.032633333333</v>
      </c>
      <c r="O44" s="520" t="n">
        <v>108806693</v>
      </c>
      <c r="P44" s="520" t="n">
        <v>96266137.01</v>
      </c>
      <c r="Q44" s="520" t="n">
        <v>96266137.01</v>
      </c>
      <c r="R44" s="520" t="n">
        <v>96266137.01</v>
      </c>
      <c r="S44" s="520" t="n">
        <v>96266137.01</v>
      </c>
      <c r="T44" s="520" t="n">
        <v>96266137.01</v>
      </c>
      <c r="U44" s="509" t="n">
        <f aca="false">+S44/O44*100</f>
        <v>88.4744626968858</v>
      </c>
      <c r="V44" s="508" t="n">
        <f aca="false">+N44/U44*100</f>
        <v>176.358949890323</v>
      </c>
      <c r="X44" s="179"/>
    </row>
    <row r="45" s="198" customFormat="true" ht="21" hidden="false" customHeight="true" outlineLevel="0" collapsed="false">
      <c r="A45" s="511"/>
      <c r="B45" s="512"/>
      <c r="C45" s="512"/>
      <c r="D45" s="513"/>
      <c r="E45" s="514"/>
      <c r="F45" s="514" t="s">
        <v>305</v>
      </c>
      <c r="G45" s="515"/>
      <c r="H45" s="526" t="s">
        <v>306</v>
      </c>
      <c r="I45" s="517"/>
      <c r="J45" s="518" t="s">
        <v>193</v>
      </c>
      <c r="K45" s="194" t="n">
        <v>3000000</v>
      </c>
      <c r="L45" s="519" t="n">
        <v>3003251</v>
      </c>
      <c r="M45" s="190" t="n">
        <v>4680979</v>
      </c>
      <c r="N45" s="506" t="n">
        <f aca="false">+M45/K45*100</f>
        <v>156.032633333333</v>
      </c>
      <c r="O45" s="520" t="n">
        <v>78806693</v>
      </c>
      <c r="P45" s="520" t="n">
        <v>75458672.46</v>
      </c>
      <c r="Q45" s="520" t="n">
        <v>75458672.46</v>
      </c>
      <c r="R45" s="520" t="n">
        <v>75458672.46</v>
      </c>
      <c r="S45" s="520" t="n">
        <v>75458672.46</v>
      </c>
      <c r="T45" s="520" t="n">
        <v>75458672.46</v>
      </c>
      <c r="U45" s="509" t="n">
        <f aca="false">+S45/O45*100</f>
        <v>95.7516038136507</v>
      </c>
      <c r="V45" s="508" t="n">
        <f aca="false">+N45/U45*100</f>
        <v>162.955634285771</v>
      </c>
      <c r="X45" s="179"/>
    </row>
    <row r="46" s="198" customFormat="true" ht="54" hidden="false" customHeight="true" outlineLevel="0" collapsed="false">
      <c r="A46" s="511" t="n">
        <v>1</v>
      </c>
      <c r="B46" s="512" t="n">
        <v>2</v>
      </c>
      <c r="C46" s="512" t="n">
        <v>6</v>
      </c>
      <c r="D46" s="513" t="n">
        <v>5</v>
      </c>
      <c r="E46" s="514" t="n">
        <v>474</v>
      </c>
      <c r="F46" s="514"/>
      <c r="G46" s="515"/>
      <c r="H46" s="526" t="s">
        <v>307</v>
      </c>
      <c r="I46" s="517"/>
      <c r="J46" s="518" t="s">
        <v>308</v>
      </c>
      <c r="K46" s="194" t="n">
        <v>26279</v>
      </c>
      <c r="L46" s="519" t="n">
        <v>26279</v>
      </c>
      <c r="M46" s="519" t="n">
        <v>26279</v>
      </c>
      <c r="N46" s="506" t="n">
        <f aca="false">+M46/K46*100</f>
        <v>100</v>
      </c>
      <c r="O46" s="520" t="n">
        <v>60000000</v>
      </c>
      <c r="P46" s="520" t="n">
        <v>59998110.48</v>
      </c>
      <c r="Q46" s="520" t="n">
        <v>59998110.48</v>
      </c>
      <c r="R46" s="520" t="n">
        <v>59998110.48</v>
      </c>
      <c r="S46" s="520" t="n">
        <v>59998110.48</v>
      </c>
      <c r="T46" s="520" t="n">
        <v>59998110.48</v>
      </c>
      <c r="U46" s="509" t="n">
        <f aca="false">+S46/O46*100</f>
        <v>99.9968508</v>
      </c>
      <c r="V46" s="508" t="n">
        <f aca="false">+N46/U46*100</f>
        <v>100.003149299178</v>
      </c>
      <c r="X46" s="179"/>
    </row>
    <row r="47" s="198" customFormat="true" ht="21" hidden="false" customHeight="true" outlineLevel="0" collapsed="false">
      <c r="A47" s="511"/>
      <c r="B47" s="512"/>
      <c r="C47" s="512"/>
      <c r="D47" s="513"/>
      <c r="E47" s="514"/>
      <c r="F47" s="514"/>
      <c r="G47" s="515"/>
      <c r="H47" s="526"/>
      <c r="I47" s="517"/>
      <c r="J47" s="518"/>
      <c r="K47" s="194"/>
      <c r="L47" s="519"/>
      <c r="M47" s="190"/>
      <c r="N47" s="506"/>
      <c r="O47" s="520"/>
      <c r="P47" s="520"/>
      <c r="Q47" s="195"/>
      <c r="R47" s="195"/>
      <c r="S47" s="195"/>
      <c r="T47" s="195"/>
      <c r="U47" s="509"/>
      <c r="V47" s="508"/>
      <c r="X47" s="179"/>
    </row>
    <row r="48" s="198" customFormat="true" ht="21" hidden="false" customHeight="true" outlineLevel="0" collapsed="false">
      <c r="A48" s="492" t="n">
        <v>1</v>
      </c>
      <c r="B48" s="499" t="n">
        <v>2</v>
      </c>
      <c r="C48" s="499" t="n">
        <v>6</v>
      </c>
      <c r="D48" s="500" t="n">
        <v>8</v>
      </c>
      <c r="E48" s="501"/>
      <c r="F48" s="501"/>
      <c r="G48" s="502"/>
      <c r="H48" s="546" t="s">
        <v>181</v>
      </c>
      <c r="I48" s="504"/>
      <c r="J48" s="528"/>
      <c r="K48" s="194"/>
      <c r="L48" s="523"/>
      <c r="M48" s="190"/>
      <c r="N48" s="506"/>
      <c r="O48" s="498" t="n">
        <f aca="false">+O49+O50+O51+O52+O53+O54</f>
        <v>7276081991</v>
      </c>
      <c r="P48" s="498" t="n">
        <f aca="false">+P49+P50+P51+P52+P53+P54</f>
        <v>7187932181.94</v>
      </c>
      <c r="Q48" s="498" t="n">
        <f aca="false">+Q49+Q50+Q51+Q52+Q53+Q54</f>
        <v>7187932181.94</v>
      </c>
      <c r="R48" s="498" t="n">
        <f aca="false">+R49+R50+R51+R52+R53+R54</f>
        <v>7187932181.94</v>
      </c>
      <c r="S48" s="498" t="n">
        <f aca="false">+S49+S50+S51+S52+S53+S54</f>
        <v>7187932181.94</v>
      </c>
      <c r="T48" s="498" t="n">
        <f aca="false">+T49+T50+T51+T52+T53+T54</f>
        <v>7187932181.94</v>
      </c>
      <c r="U48" s="509"/>
      <c r="V48" s="508"/>
      <c r="X48" s="179"/>
    </row>
    <row r="49" s="198" customFormat="true" ht="33.75" hidden="false" customHeight="true" outlineLevel="0" collapsed="false">
      <c r="A49" s="511" t="n">
        <v>1</v>
      </c>
      <c r="B49" s="512" t="n">
        <v>2</v>
      </c>
      <c r="C49" s="512" t="n">
        <v>6</v>
      </c>
      <c r="D49" s="513" t="n">
        <v>8</v>
      </c>
      <c r="E49" s="514" t="n">
        <v>317</v>
      </c>
      <c r="F49" s="514"/>
      <c r="G49" s="502"/>
      <c r="H49" s="526" t="s">
        <v>309</v>
      </c>
      <c r="I49" s="517"/>
      <c r="J49" s="518" t="s">
        <v>152</v>
      </c>
      <c r="K49" s="194" t="n">
        <v>500</v>
      </c>
      <c r="L49" s="519" t="n">
        <v>500</v>
      </c>
      <c r="M49" s="190" t="n">
        <v>606</v>
      </c>
      <c r="N49" s="506" t="n">
        <f aca="false">+M49/K49*100</f>
        <v>121.2</v>
      </c>
      <c r="O49" s="520" t="n">
        <v>742700</v>
      </c>
      <c r="P49" s="520" t="n">
        <v>742700</v>
      </c>
      <c r="Q49" s="520" t="n">
        <v>742700</v>
      </c>
      <c r="R49" s="520" t="n">
        <v>742700</v>
      </c>
      <c r="S49" s="520" t="n">
        <v>742700</v>
      </c>
      <c r="T49" s="520" t="n">
        <v>742700</v>
      </c>
      <c r="U49" s="509" t="n">
        <f aca="false">+S49/O49*100</f>
        <v>100</v>
      </c>
      <c r="V49" s="508" t="n">
        <f aca="false">+N49/U49*100</f>
        <v>121.2</v>
      </c>
      <c r="X49" s="179"/>
    </row>
    <row r="50" s="198" customFormat="true" ht="33.75" hidden="false" customHeight="true" outlineLevel="0" collapsed="false">
      <c r="A50" s="511" t="n">
        <v>1</v>
      </c>
      <c r="B50" s="512" t="n">
        <v>2</v>
      </c>
      <c r="C50" s="512" t="n">
        <v>6</v>
      </c>
      <c r="D50" s="513" t="n">
        <v>8</v>
      </c>
      <c r="E50" s="514" t="n">
        <v>479</v>
      </c>
      <c r="F50" s="514"/>
      <c r="G50" s="502"/>
      <c r="H50" s="516" t="s">
        <v>194</v>
      </c>
      <c r="I50" s="504"/>
      <c r="J50" s="518" t="s">
        <v>195</v>
      </c>
      <c r="K50" s="194" t="n">
        <v>600000</v>
      </c>
      <c r="L50" s="519" t="n">
        <v>600000</v>
      </c>
      <c r="M50" s="190" t="n">
        <v>1347009</v>
      </c>
      <c r="N50" s="506" t="n">
        <f aca="false">+M50/K50*100</f>
        <v>224.5015</v>
      </c>
      <c r="O50" s="520" t="n">
        <v>412666192</v>
      </c>
      <c r="P50" s="520" t="n">
        <v>447379147.35</v>
      </c>
      <c r="Q50" s="520" t="n">
        <v>447379147.35</v>
      </c>
      <c r="R50" s="520" t="n">
        <v>447379147.35</v>
      </c>
      <c r="S50" s="520" t="n">
        <v>447379147.35</v>
      </c>
      <c r="T50" s="520" t="n">
        <v>447379147.35</v>
      </c>
      <c r="U50" s="509" t="n">
        <f aca="false">+S50/O50*100</f>
        <v>108.411872846128</v>
      </c>
      <c r="V50" s="508" t="n">
        <f aca="false">+N50/U50*100</f>
        <v>207.082023496301</v>
      </c>
      <c r="X50" s="179"/>
    </row>
    <row r="51" s="198" customFormat="true" ht="44.25" hidden="false" customHeight="true" outlineLevel="0" collapsed="false">
      <c r="A51" s="511" t="n">
        <v>1</v>
      </c>
      <c r="B51" s="512" t="n">
        <v>2</v>
      </c>
      <c r="C51" s="512" t="n">
        <v>6</v>
      </c>
      <c r="D51" s="513" t="n">
        <v>8</v>
      </c>
      <c r="E51" s="514" t="n">
        <v>483</v>
      </c>
      <c r="F51" s="514"/>
      <c r="G51" s="502"/>
      <c r="H51" s="547" t="s">
        <v>310</v>
      </c>
      <c r="I51" s="504"/>
      <c r="J51" s="518" t="s">
        <v>152</v>
      </c>
      <c r="K51" s="194" t="n">
        <v>1188</v>
      </c>
      <c r="L51" s="519" t="n">
        <v>1188</v>
      </c>
      <c r="M51" s="190" t="n">
        <v>1021</v>
      </c>
      <c r="N51" s="506" t="n">
        <f aca="false">+M51/K51*100</f>
        <v>85.9427609427609</v>
      </c>
      <c r="O51" s="520" t="n">
        <v>78128300</v>
      </c>
      <c r="P51" s="520" t="n">
        <v>62410818.82</v>
      </c>
      <c r="Q51" s="520" t="n">
        <v>62410818.82</v>
      </c>
      <c r="R51" s="520" t="n">
        <v>62410818.82</v>
      </c>
      <c r="S51" s="520" t="n">
        <v>62410818.82</v>
      </c>
      <c r="T51" s="520" t="n">
        <v>62410818.82</v>
      </c>
      <c r="U51" s="509" t="n">
        <f aca="false">+S51/O51*100</f>
        <v>79.8824738539044</v>
      </c>
      <c r="V51" s="508" t="n">
        <f aca="false">+N51/U51*100</f>
        <v>107.586504018316</v>
      </c>
      <c r="X51" s="179"/>
    </row>
    <row r="52" s="198" customFormat="true" ht="44.25" hidden="false" customHeight="true" outlineLevel="0" collapsed="false">
      <c r="A52" s="511" t="n">
        <v>1</v>
      </c>
      <c r="B52" s="512" t="n">
        <v>2</v>
      </c>
      <c r="C52" s="512" t="n">
        <v>6</v>
      </c>
      <c r="D52" s="513" t="n">
        <v>8</v>
      </c>
      <c r="E52" s="514" t="n">
        <v>494</v>
      </c>
      <c r="F52" s="514"/>
      <c r="G52" s="515"/>
      <c r="H52" s="526" t="s">
        <v>311</v>
      </c>
      <c r="I52" s="517"/>
      <c r="J52" s="518" t="s">
        <v>152</v>
      </c>
      <c r="K52" s="194" t="n">
        <v>145000</v>
      </c>
      <c r="L52" s="519" t="n">
        <v>145000</v>
      </c>
      <c r="M52" s="190" t="n">
        <v>159771</v>
      </c>
      <c r="N52" s="506" t="n">
        <f aca="false">+M52/K52*100</f>
        <v>110.186896551724</v>
      </c>
      <c r="O52" s="520" t="n">
        <v>13983333</v>
      </c>
      <c r="P52" s="520" t="n">
        <v>11723617.87</v>
      </c>
      <c r="Q52" s="520" t="n">
        <v>11723617.87</v>
      </c>
      <c r="R52" s="520" t="n">
        <v>11723617.87</v>
      </c>
      <c r="S52" s="520" t="n">
        <v>11723617.87</v>
      </c>
      <c r="T52" s="520" t="n">
        <v>11723617.87</v>
      </c>
      <c r="U52" s="509" t="n">
        <f aca="false">+S52/O52*100</f>
        <v>83.8399390903442</v>
      </c>
      <c r="V52" s="508" t="n">
        <f aca="false">+N52/U52*100</f>
        <v>131.425306062054</v>
      </c>
      <c r="X52" s="179"/>
    </row>
    <row r="53" s="198" customFormat="true" ht="33.75" hidden="false" customHeight="true" outlineLevel="0" collapsed="false">
      <c r="A53" s="511" t="n">
        <v>1</v>
      </c>
      <c r="B53" s="512" t="n">
        <v>2</v>
      </c>
      <c r="C53" s="512" t="n">
        <v>6</v>
      </c>
      <c r="D53" s="513" t="n">
        <v>8</v>
      </c>
      <c r="E53" s="525" t="n">
        <v>495</v>
      </c>
      <c r="F53" s="525"/>
      <c r="G53" s="515"/>
      <c r="H53" s="516" t="s">
        <v>312</v>
      </c>
      <c r="I53" s="517"/>
      <c r="J53" s="518" t="s">
        <v>152</v>
      </c>
      <c r="K53" s="194" t="n">
        <v>480</v>
      </c>
      <c r="L53" s="519" t="n">
        <v>480</v>
      </c>
      <c r="M53" s="190" t="n">
        <v>303</v>
      </c>
      <c r="N53" s="506" t="n">
        <f aca="false">+M53/K53*100</f>
        <v>63.125</v>
      </c>
      <c r="O53" s="520" t="n">
        <v>43610825</v>
      </c>
      <c r="P53" s="520" t="n">
        <v>37657224.5</v>
      </c>
      <c r="Q53" s="520" t="n">
        <v>37657224.5</v>
      </c>
      <c r="R53" s="520" t="n">
        <v>37657224.5</v>
      </c>
      <c r="S53" s="520" t="n">
        <v>37657224.5</v>
      </c>
      <c r="T53" s="520" t="n">
        <v>37657224.5</v>
      </c>
      <c r="U53" s="509" t="n">
        <f aca="false">+S53/O53*100</f>
        <v>86.3483424126923</v>
      </c>
      <c r="V53" s="508" t="n">
        <f aca="false">+N53/U53*100</f>
        <v>73.1050512797352</v>
      </c>
      <c r="X53" s="179"/>
    </row>
    <row r="54" s="198" customFormat="true" ht="33.75" hidden="false" customHeight="true" outlineLevel="0" collapsed="false">
      <c r="A54" s="548" t="n">
        <v>1</v>
      </c>
      <c r="B54" s="512" t="n">
        <v>2</v>
      </c>
      <c r="C54" s="512" t="n">
        <v>6</v>
      </c>
      <c r="D54" s="513" t="n">
        <v>8</v>
      </c>
      <c r="E54" s="525" t="n">
        <v>496</v>
      </c>
      <c r="F54" s="525"/>
      <c r="G54" s="515"/>
      <c r="H54" s="516" t="s">
        <v>313</v>
      </c>
      <c r="I54" s="517"/>
      <c r="J54" s="518" t="s">
        <v>152</v>
      </c>
      <c r="K54" s="194" t="n">
        <v>510000</v>
      </c>
      <c r="L54" s="519" t="n">
        <v>520002</v>
      </c>
      <c r="M54" s="190" t="n">
        <v>520002</v>
      </c>
      <c r="N54" s="506" t="n">
        <f aca="false">+M54/K54*100</f>
        <v>101.961176470588</v>
      </c>
      <c r="O54" s="520" t="n">
        <v>6726950641</v>
      </c>
      <c r="P54" s="520" t="n">
        <v>6628018673.4</v>
      </c>
      <c r="Q54" s="520" t="n">
        <v>6628018673.4</v>
      </c>
      <c r="R54" s="520" t="n">
        <v>6628018673.4</v>
      </c>
      <c r="S54" s="520" t="n">
        <v>6628018673.4</v>
      </c>
      <c r="T54" s="520" t="n">
        <v>6628018673.4</v>
      </c>
      <c r="U54" s="509" t="n">
        <f aca="false">+S54/O54*100</f>
        <v>98.5293192580154</v>
      </c>
      <c r="V54" s="508" t="n">
        <f aca="false">+N54/U54*100</f>
        <v>103.483082232189</v>
      </c>
      <c r="X54" s="179"/>
    </row>
    <row r="55" s="198" customFormat="true" ht="54" hidden="false" customHeight="true" outlineLevel="0" collapsed="false">
      <c r="A55" s="548"/>
      <c r="B55" s="512"/>
      <c r="C55" s="512"/>
      <c r="D55" s="513"/>
      <c r="E55" s="514"/>
      <c r="F55" s="525" t="s">
        <v>314</v>
      </c>
      <c r="G55" s="515"/>
      <c r="H55" s="516" t="s">
        <v>315</v>
      </c>
      <c r="I55" s="517"/>
      <c r="J55" s="518" t="s">
        <v>152</v>
      </c>
      <c r="K55" s="194" t="n">
        <v>510000</v>
      </c>
      <c r="L55" s="519" t="n">
        <v>520002</v>
      </c>
      <c r="M55" s="190" t="n">
        <v>520002</v>
      </c>
      <c r="N55" s="506" t="n">
        <f aca="false">+M55/K55*100</f>
        <v>101.961176470588</v>
      </c>
      <c r="O55" s="520" t="n">
        <v>6726950641</v>
      </c>
      <c r="P55" s="520" t="n">
        <v>6627848673.4</v>
      </c>
      <c r="Q55" s="520" t="n">
        <v>6627848673.4</v>
      </c>
      <c r="R55" s="520" t="n">
        <v>6627848673.4</v>
      </c>
      <c r="S55" s="520" t="n">
        <v>6627848673.4</v>
      </c>
      <c r="T55" s="520" t="n">
        <v>6627848673.4</v>
      </c>
      <c r="U55" s="509" t="n">
        <f aca="false">+S55/O55*100</f>
        <v>98.5267921099943</v>
      </c>
      <c r="V55" s="508" t="n">
        <f aca="false">+N55/U55*100</f>
        <v>103.485736505823</v>
      </c>
      <c r="X55" s="179"/>
    </row>
    <row r="56" s="198" customFormat="true" ht="21" hidden="false" customHeight="true" outlineLevel="0" collapsed="false">
      <c r="A56" s="511"/>
      <c r="B56" s="512"/>
      <c r="C56" s="512"/>
      <c r="D56" s="513"/>
      <c r="E56" s="514"/>
      <c r="F56" s="514"/>
      <c r="G56" s="515"/>
      <c r="H56" s="516"/>
      <c r="I56" s="517"/>
      <c r="J56" s="518"/>
      <c r="K56" s="194"/>
      <c r="L56" s="519"/>
      <c r="M56" s="190"/>
      <c r="N56" s="506"/>
      <c r="O56" s="520"/>
      <c r="P56" s="520"/>
      <c r="Q56" s="195"/>
      <c r="R56" s="195"/>
      <c r="S56" s="195"/>
      <c r="T56" s="195"/>
      <c r="U56" s="509"/>
      <c r="V56" s="508"/>
      <c r="X56" s="179"/>
    </row>
    <row r="57" s="198" customFormat="true" ht="33.75" hidden="false" customHeight="true" outlineLevel="0" collapsed="false">
      <c r="A57" s="492" t="n">
        <v>1</v>
      </c>
      <c r="B57" s="499" t="n">
        <v>2</v>
      </c>
      <c r="C57" s="499" t="n">
        <v>6</v>
      </c>
      <c r="D57" s="500" t="n">
        <v>9</v>
      </c>
      <c r="E57" s="530"/>
      <c r="F57" s="530"/>
      <c r="G57" s="502"/>
      <c r="H57" s="527" t="s">
        <v>150</v>
      </c>
      <c r="I57" s="504"/>
      <c r="J57" s="528"/>
      <c r="K57" s="194"/>
      <c r="L57" s="523"/>
      <c r="M57" s="190"/>
      <c r="N57" s="506"/>
      <c r="O57" s="498" t="n">
        <f aca="false">+O58+O63+O64+O66+O67</f>
        <v>346936863</v>
      </c>
      <c r="P57" s="498" t="n">
        <f aca="false">+P58+P63+P64+P66+P67</f>
        <v>849238187.56</v>
      </c>
      <c r="Q57" s="498" t="n">
        <f aca="false">+Q58+Q63+Q64+Q66+Q67</f>
        <v>849238187.56</v>
      </c>
      <c r="R57" s="498" t="n">
        <f aca="false">+R58+R63+R64+R66+R67</f>
        <v>849238187.56</v>
      </c>
      <c r="S57" s="498" t="n">
        <f aca="false">+S58+S63+S64+S66+S67</f>
        <v>849238187.56</v>
      </c>
      <c r="T57" s="498" t="n">
        <f aca="false">+T58+T63+T64+T66+T67</f>
        <v>849238187.56</v>
      </c>
      <c r="U57" s="509"/>
      <c r="V57" s="508"/>
      <c r="X57" s="179"/>
    </row>
    <row r="58" s="551" customFormat="true" ht="40.5" hidden="false" customHeight="true" outlineLevel="0" collapsed="false">
      <c r="A58" s="548" t="n">
        <v>1</v>
      </c>
      <c r="B58" s="512" t="n">
        <v>2</v>
      </c>
      <c r="C58" s="512" t="n">
        <v>6</v>
      </c>
      <c r="D58" s="524" t="n">
        <v>9</v>
      </c>
      <c r="E58" s="525" t="n">
        <v>502</v>
      </c>
      <c r="F58" s="525"/>
      <c r="G58" s="502"/>
      <c r="H58" s="516" t="s">
        <v>196</v>
      </c>
      <c r="I58" s="504"/>
      <c r="J58" s="518" t="s">
        <v>197</v>
      </c>
      <c r="K58" s="549" t="n">
        <v>50</v>
      </c>
      <c r="L58" s="519" t="n">
        <v>152</v>
      </c>
      <c r="M58" s="190" t="n">
        <v>244</v>
      </c>
      <c r="N58" s="550" t="n">
        <f aca="false">+M58/K58*100</f>
        <v>488</v>
      </c>
      <c r="O58" s="520" t="n">
        <v>123047736</v>
      </c>
      <c r="P58" s="520" t="n">
        <v>366379325.21</v>
      </c>
      <c r="Q58" s="520" t="n">
        <v>366379325.21</v>
      </c>
      <c r="R58" s="520" t="n">
        <v>366379325.21</v>
      </c>
      <c r="S58" s="520" t="n">
        <v>366379325.21</v>
      </c>
      <c r="T58" s="520" t="n">
        <v>366379325.21</v>
      </c>
      <c r="U58" s="507" t="n">
        <f aca="false">+S58/O58*100</f>
        <v>297.753812561005</v>
      </c>
      <c r="V58" s="508" t="n">
        <f aca="false">+N58/U58*100</f>
        <v>163.893787220614</v>
      </c>
      <c r="X58" s="552" t="s">
        <v>316</v>
      </c>
    </row>
    <row r="59" s="198" customFormat="true" ht="24" hidden="false" customHeight="true" outlineLevel="0" collapsed="false">
      <c r="A59" s="553" t="s">
        <v>317</v>
      </c>
      <c r="B59" s="553"/>
      <c r="C59" s="553"/>
      <c r="D59" s="553"/>
      <c r="E59" s="553"/>
      <c r="F59" s="553"/>
      <c r="G59" s="553"/>
      <c r="H59" s="553"/>
      <c r="I59" s="553"/>
      <c r="J59" s="553"/>
      <c r="K59" s="553"/>
      <c r="L59" s="553"/>
      <c r="M59" s="553"/>
      <c r="N59" s="553"/>
      <c r="O59" s="553"/>
      <c r="P59" s="553"/>
      <c r="Q59" s="553"/>
      <c r="R59" s="553"/>
      <c r="S59" s="553"/>
      <c r="T59" s="553"/>
      <c r="U59" s="553"/>
      <c r="V59" s="553"/>
      <c r="X59" s="179"/>
    </row>
    <row r="60" s="198" customFormat="true" ht="24" hidden="false" customHeight="true" outlineLevel="0" collapsed="false">
      <c r="A60" s="554" t="s">
        <v>318</v>
      </c>
      <c r="B60" s="554"/>
      <c r="C60" s="554"/>
      <c r="D60" s="554"/>
      <c r="E60" s="554"/>
      <c r="F60" s="554"/>
      <c r="G60" s="554"/>
      <c r="H60" s="554"/>
      <c r="I60" s="554"/>
      <c r="J60" s="554"/>
      <c r="K60" s="554"/>
      <c r="L60" s="554"/>
      <c r="M60" s="554"/>
      <c r="N60" s="554"/>
      <c r="O60" s="554"/>
      <c r="P60" s="554"/>
      <c r="Q60" s="554"/>
      <c r="R60" s="554"/>
      <c r="S60" s="554"/>
      <c r="T60" s="554"/>
      <c r="U60" s="554"/>
      <c r="V60" s="554"/>
      <c r="X60" s="179"/>
    </row>
    <row r="61" s="198" customFormat="true" ht="24" hidden="false" customHeight="true" outlineLevel="0" collapsed="false">
      <c r="A61" s="554" t="s">
        <v>319</v>
      </c>
      <c r="B61" s="554"/>
      <c r="C61" s="554"/>
      <c r="D61" s="554"/>
      <c r="E61" s="554"/>
      <c r="F61" s="554"/>
      <c r="G61" s="554"/>
      <c r="H61" s="554"/>
      <c r="I61" s="554"/>
      <c r="J61" s="554"/>
      <c r="K61" s="554"/>
      <c r="L61" s="554"/>
      <c r="M61" s="554"/>
      <c r="N61" s="554"/>
      <c r="O61" s="554"/>
      <c r="P61" s="554"/>
      <c r="Q61" s="554"/>
      <c r="R61" s="554"/>
      <c r="S61" s="554"/>
      <c r="T61" s="554"/>
      <c r="U61" s="554"/>
      <c r="V61" s="554"/>
      <c r="X61" s="179"/>
    </row>
    <row r="62" s="198" customFormat="true" ht="24" hidden="false" customHeight="true" outlineLevel="0" collapsed="false">
      <c r="A62" s="554" t="s">
        <v>320</v>
      </c>
      <c r="B62" s="554"/>
      <c r="C62" s="554"/>
      <c r="D62" s="554"/>
      <c r="E62" s="554"/>
      <c r="F62" s="554"/>
      <c r="G62" s="554"/>
      <c r="H62" s="554"/>
      <c r="I62" s="554"/>
      <c r="J62" s="554"/>
      <c r="K62" s="554"/>
      <c r="L62" s="554"/>
      <c r="M62" s="554"/>
      <c r="N62" s="554"/>
      <c r="O62" s="554"/>
      <c r="P62" s="554"/>
      <c r="Q62" s="554"/>
      <c r="R62" s="554"/>
      <c r="S62" s="554"/>
      <c r="T62" s="555" t="s">
        <v>321</v>
      </c>
      <c r="U62" s="555"/>
      <c r="V62" s="555"/>
      <c r="X62" s="179"/>
    </row>
    <row r="63" s="551" customFormat="true" ht="25.5" hidden="false" customHeight="true" outlineLevel="0" collapsed="false">
      <c r="A63" s="548" t="n">
        <v>1</v>
      </c>
      <c r="B63" s="512" t="n">
        <v>2</v>
      </c>
      <c r="C63" s="512" t="n">
        <v>6</v>
      </c>
      <c r="D63" s="524" t="n">
        <v>9</v>
      </c>
      <c r="E63" s="514" t="n">
        <v>504</v>
      </c>
      <c r="F63" s="514"/>
      <c r="G63" s="502"/>
      <c r="H63" s="516" t="s">
        <v>322</v>
      </c>
      <c r="I63" s="504"/>
      <c r="J63" s="518" t="s">
        <v>152</v>
      </c>
      <c r="K63" s="549" t="n">
        <v>34000</v>
      </c>
      <c r="L63" s="519" t="n">
        <v>100666</v>
      </c>
      <c r="M63" s="190" t="n">
        <v>131964</v>
      </c>
      <c r="N63" s="506" t="n">
        <f aca="false">+M63/K63*100</f>
        <v>388.129411764706</v>
      </c>
      <c r="O63" s="520" t="n">
        <v>65137393</v>
      </c>
      <c r="P63" s="520" t="n">
        <v>264878418.03</v>
      </c>
      <c r="Q63" s="520" t="n">
        <v>264878418.03</v>
      </c>
      <c r="R63" s="520" t="n">
        <v>264878418.03</v>
      </c>
      <c r="S63" s="520" t="n">
        <v>264878418.03</v>
      </c>
      <c r="T63" s="520" t="n">
        <v>264878418.03</v>
      </c>
      <c r="U63" s="507" t="n">
        <f aca="false">+S63/O63*100</f>
        <v>406.645715817948</v>
      </c>
      <c r="V63" s="508" t="n">
        <f aca="false">+N63/U63*100</f>
        <v>95.4465758932201</v>
      </c>
      <c r="X63" s="552"/>
    </row>
    <row r="64" s="198" customFormat="true" ht="25.5" hidden="false" customHeight="true" outlineLevel="0" collapsed="false">
      <c r="A64" s="548" t="n">
        <v>1</v>
      </c>
      <c r="B64" s="512" t="n">
        <v>2</v>
      </c>
      <c r="C64" s="512" t="n">
        <v>6</v>
      </c>
      <c r="D64" s="524" t="n">
        <v>9</v>
      </c>
      <c r="E64" s="514" t="n">
        <v>505</v>
      </c>
      <c r="F64" s="514"/>
      <c r="G64" s="517"/>
      <c r="H64" s="516" t="s">
        <v>323</v>
      </c>
      <c r="I64" s="517"/>
      <c r="J64" s="518" t="s">
        <v>324</v>
      </c>
      <c r="K64" s="194" t="n">
        <v>10800</v>
      </c>
      <c r="L64" s="519" t="n">
        <v>10806</v>
      </c>
      <c r="M64" s="190" t="n">
        <v>16404</v>
      </c>
      <c r="N64" s="506" t="n">
        <f aca="false">+M64/K64*100</f>
        <v>151.888888888889</v>
      </c>
      <c r="O64" s="520" t="n">
        <v>26150000</v>
      </c>
      <c r="P64" s="520" t="n">
        <v>67590846.83</v>
      </c>
      <c r="Q64" s="520" t="n">
        <v>67590846.83</v>
      </c>
      <c r="R64" s="520" t="n">
        <v>67590846.83</v>
      </c>
      <c r="S64" s="520" t="n">
        <v>67590846.83</v>
      </c>
      <c r="T64" s="520" t="n">
        <v>67590846.83</v>
      </c>
      <c r="U64" s="509" t="n">
        <f aca="false">+S64/O64*100</f>
        <v>258.47360164436</v>
      </c>
      <c r="V64" s="508" t="n">
        <f aca="false">+N64/U64*100</f>
        <v>58.7637917073933</v>
      </c>
      <c r="X64" s="179"/>
    </row>
    <row r="65" s="198" customFormat="true" ht="33.75" hidden="false" customHeight="true" outlineLevel="0" collapsed="false">
      <c r="A65" s="548"/>
      <c r="B65" s="512"/>
      <c r="C65" s="512"/>
      <c r="D65" s="524"/>
      <c r="E65" s="514"/>
      <c r="F65" s="514" t="s">
        <v>325</v>
      </c>
      <c r="G65" s="517"/>
      <c r="H65" s="516" t="s">
        <v>326</v>
      </c>
      <c r="I65" s="517"/>
      <c r="J65" s="518" t="s">
        <v>324</v>
      </c>
      <c r="K65" s="194" t="n">
        <v>10800</v>
      </c>
      <c r="L65" s="519" t="n">
        <v>10806</v>
      </c>
      <c r="M65" s="190" t="n">
        <v>16404</v>
      </c>
      <c r="N65" s="506" t="n">
        <f aca="false">+M65/K65*100</f>
        <v>151.888888888889</v>
      </c>
      <c r="O65" s="520" t="n">
        <v>26100000</v>
      </c>
      <c r="P65" s="520" t="n">
        <v>67546675.39</v>
      </c>
      <c r="Q65" s="520" t="n">
        <v>67546675.39</v>
      </c>
      <c r="R65" s="520" t="n">
        <v>67546675.39</v>
      </c>
      <c r="S65" s="520" t="n">
        <v>67546675.39</v>
      </c>
      <c r="T65" s="520" t="n">
        <v>67546675.39</v>
      </c>
      <c r="U65" s="509" t="n">
        <f aca="false">+S65/O65*100</f>
        <v>258.79952256705</v>
      </c>
      <c r="V65" s="508" t="n">
        <f aca="false">+N65/U65*100</f>
        <v>58.6897871303211</v>
      </c>
      <c r="X65" s="179"/>
    </row>
    <row r="66" s="198" customFormat="true" ht="45" hidden="false" customHeight="true" outlineLevel="0" collapsed="false">
      <c r="A66" s="511" t="n">
        <v>1</v>
      </c>
      <c r="B66" s="512" t="n">
        <v>2</v>
      </c>
      <c r="C66" s="512" t="n">
        <v>6</v>
      </c>
      <c r="D66" s="524" t="n">
        <v>9</v>
      </c>
      <c r="E66" s="514" t="n">
        <v>507</v>
      </c>
      <c r="F66" s="514"/>
      <c r="G66" s="517"/>
      <c r="H66" s="516" t="s">
        <v>327</v>
      </c>
      <c r="I66" s="517"/>
      <c r="J66" s="518" t="s">
        <v>197</v>
      </c>
      <c r="K66" s="194" t="n">
        <v>38</v>
      </c>
      <c r="L66" s="519" t="n">
        <v>38</v>
      </c>
      <c r="M66" s="190" t="n">
        <v>38</v>
      </c>
      <c r="N66" s="506" t="n">
        <f aca="false">+M66/K66*100</f>
        <v>100</v>
      </c>
      <c r="O66" s="520" t="n">
        <v>4950000</v>
      </c>
      <c r="P66" s="520" t="n">
        <v>4617446.4</v>
      </c>
      <c r="Q66" s="520" t="n">
        <v>4617446.4</v>
      </c>
      <c r="R66" s="520" t="n">
        <v>4617446.4</v>
      </c>
      <c r="S66" s="520" t="n">
        <v>4617446.4</v>
      </c>
      <c r="T66" s="520" t="n">
        <v>4617446.4</v>
      </c>
      <c r="U66" s="509" t="n">
        <f aca="false">+S66/O66*100</f>
        <v>93.2817454545455</v>
      </c>
      <c r="V66" s="508" t="n">
        <f aca="false">+N66/U66*100</f>
        <v>107.20211067312</v>
      </c>
      <c r="X66" s="179"/>
    </row>
    <row r="67" s="198" customFormat="true" ht="45" hidden="false" customHeight="true" outlineLevel="0" collapsed="false">
      <c r="A67" s="511" t="n">
        <v>1</v>
      </c>
      <c r="B67" s="512" t="n">
        <v>2</v>
      </c>
      <c r="C67" s="512" t="n">
        <v>6</v>
      </c>
      <c r="D67" s="524" t="n">
        <v>9</v>
      </c>
      <c r="E67" s="514" t="n">
        <v>508</v>
      </c>
      <c r="F67" s="514"/>
      <c r="G67" s="517"/>
      <c r="H67" s="516" t="s">
        <v>151</v>
      </c>
      <c r="I67" s="517"/>
      <c r="J67" s="518" t="s">
        <v>152</v>
      </c>
      <c r="K67" s="194" t="n">
        <v>3600</v>
      </c>
      <c r="L67" s="519" t="n">
        <v>3600</v>
      </c>
      <c r="M67" s="190" t="n">
        <v>2601</v>
      </c>
      <c r="N67" s="506" t="n">
        <f aca="false">+M67/K67*100</f>
        <v>72.25</v>
      </c>
      <c r="O67" s="520" t="n">
        <v>127651734</v>
      </c>
      <c r="P67" s="520" t="n">
        <v>145772151.09</v>
      </c>
      <c r="Q67" s="520" t="n">
        <v>145772151.09</v>
      </c>
      <c r="R67" s="520" t="n">
        <v>145772151.09</v>
      </c>
      <c r="S67" s="520" t="n">
        <v>145772151.09</v>
      </c>
      <c r="T67" s="520" t="n">
        <v>145772151.09</v>
      </c>
      <c r="U67" s="509" t="n">
        <f aca="false">+S67/O67*100</f>
        <v>114.195198547009</v>
      </c>
      <c r="V67" s="508" t="n">
        <f aca="false">+N67/U67*100</f>
        <v>63.2688597412945</v>
      </c>
      <c r="X67" s="179"/>
    </row>
    <row r="68" s="198" customFormat="true" ht="24" hidden="false" customHeight="true" outlineLevel="0" collapsed="false">
      <c r="A68" s="511"/>
      <c r="B68" s="512"/>
      <c r="C68" s="512"/>
      <c r="D68" s="513"/>
      <c r="E68" s="514"/>
      <c r="F68" s="514"/>
      <c r="G68" s="515"/>
      <c r="H68" s="516"/>
      <c r="I68" s="517"/>
      <c r="J68" s="518"/>
      <c r="K68" s="194"/>
      <c r="L68" s="519"/>
      <c r="M68" s="190"/>
      <c r="N68" s="506"/>
      <c r="O68" s="520"/>
      <c r="P68" s="520"/>
      <c r="Q68" s="195"/>
      <c r="R68" s="195"/>
      <c r="S68" s="195"/>
      <c r="T68" s="195"/>
      <c r="U68" s="509"/>
      <c r="V68" s="508"/>
      <c r="X68" s="179"/>
    </row>
    <row r="69" s="198" customFormat="true" ht="24" hidden="false" customHeight="true" outlineLevel="0" collapsed="false">
      <c r="A69" s="511"/>
      <c r="B69" s="512"/>
      <c r="C69" s="512"/>
      <c r="D69" s="513"/>
      <c r="E69" s="514"/>
      <c r="F69" s="514"/>
      <c r="G69" s="515"/>
      <c r="H69" s="516"/>
      <c r="I69" s="517"/>
      <c r="J69" s="518"/>
      <c r="K69" s="194"/>
      <c r="L69" s="519"/>
      <c r="M69" s="190"/>
      <c r="N69" s="506"/>
      <c r="O69" s="520"/>
      <c r="P69" s="520"/>
      <c r="Q69" s="195"/>
      <c r="R69" s="195"/>
      <c r="S69" s="195"/>
      <c r="T69" s="195"/>
      <c r="U69" s="509"/>
      <c r="V69" s="508"/>
      <c r="X69" s="179"/>
    </row>
    <row r="70" s="198" customFormat="true" ht="24" hidden="false" customHeight="true" outlineLevel="0" collapsed="false">
      <c r="A70" s="492" t="n">
        <v>1</v>
      </c>
      <c r="B70" s="499" t="n">
        <v>2</v>
      </c>
      <c r="C70" s="499" t="n">
        <v>7</v>
      </c>
      <c r="D70" s="500"/>
      <c r="E70" s="501"/>
      <c r="F70" s="501"/>
      <c r="G70" s="504"/>
      <c r="H70" s="527" t="s">
        <v>328</v>
      </c>
      <c r="I70" s="504"/>
      <c r="J70" s="528"/>
      <c r="K70" s="194"/>
      <c r="L70" s="523"/>
      <c r="M70" s="190"/>
      <c r="N70" s="506"/>
      <c r="O70" s="498" t="n">
        <f aca="false">+O71</f>
        <v>609721027</v>
      </c>
      <c r="P70" s="498" t="n">
        <f aca="false">+P71</f>
        <v>855513570.51</v>
      </c>
      <c r="Q70" s="498" t="n">
        <f aca="false">+Q71</f>
        <v>855513570.51</v>
      </c>
      <c r="R70" s="498" t="n">
        <f aca="false">+R71</f>
        <v>855513570.51</v>
      </c>
      <c r="S70" s="498" t="n">
        <f aca="false">+S71</f>
        <v>855513570.51</v>
      </c>
      <c r="T70" s="498" t="n">
        <f aca="false">+T71</f>
        <v>855513570.51</v>
      </c>
      <c r="U70" s="509"/>
      <c r="V70" s="508"/>
      <c r="X70" s="179"/>
    </row>
    <row r="71" s="198" customFormat="true" ht="24" hidden="false" customHeight="true" outlineLevel="0" collapsed="false">
      <c r="A71" s="492" t="n">
        <v>1</v>
      </c>
      <c r="B71" s="499" t="n">
        <v>2</v>
      </c>
      <c r="C71" s="499" t="n">
        <v>7</v>
      </c>
      <c r="D71" s="500" t="n">
        <v>1</v>
      </c>
      <c r="E71" s="501"/>
      <c r="F71" s="501"/>
      <c r="G71" s="504"/>
      <c r="H71" s="527" t="s">
        <v>328</v>
      </c>
      <c r="I71" s="504"/>
      <c r="J71" s="528"/>
      <c r="K71" s="194"/>
      <c r="L71" s="523"/>
      <c r="M71" s="190"/>
      <c r="N71" s="506"/>
      <c r="O71" s="498" t="n">
        <f aca="false">+O72+O73+O74+O75+O76</f>
        <v>609721027</v>
      </c>
      <c r="P71" s="498" t="n">
        <f aca="false">+P72+P73+P74+P75+P76</f>
        <v>855513570.51</v>
      </c>
      <c r="Q71" s="498" t="n">
        <f aca="false">+Q72+Q73+Q74+Q75+Q76</f>
        <v>855513570.51</v>
      </c>
      <c r="R71" s="498" t="n">
        <f aca="false">+R72+R73+R74+R75+R76</f>
        <v>855513570.51</v>
      </c>
      <c r="S71" s="498" t="n">
        <f aca="false">+S72+S73+S74+S75+S76</f>
        <v>855513570.51</v>
      </c>
      <c r="T71" s="498" t="n">
        <f aca="false">+T72+T73+T74+T75+T76</f>
        <v>855513570.51</v>
      </c>
      <c r="U71" s="509"/>
      <c r="V71" s="508"/>
      <c r="X71" s="179"/>
    </row>
    <row r="72" s="198" customFormat="true" ht="54" hidden="false" customHeight="true" outlineLevel="0" collapsed="false">
      <c r="A72" s="511" t="n">
        <v>1</v>
      </c>
      <c r="B72" s="512" t="n">
        <v>2</v>
      </c>
      <c r="C72" s="512" t="n">
        <v>7</v>
      </c>
      <c r="D72" s="513" t="n">
        <v>1</v>
      </c>
      <c r="E72" s="514" t="n">
        <v>518</v>
      </c>
      <c r="F72" s="514"/>
      <c r="G72" s="517"/>
      <c r="H72" s="516" t="s">
        <v>329</v>
      </c>
      <c r="I72" s="517"/>
      <c r="J72" s="518" t="s">
        <v>330</v>
      </c>
      <c r="K72" s="194" t="n">
        <v>70</v>
      </c>
      <c r="L72" s="519" t="n">
        <v>69</v>
      </c>
      <c r="M72" s="190" t="n">
        <v>23</v>
      </c>
      <c r="N72" s="506" t="n">
        <f aca="false">+M72/K72*100</f>
        <v>32.8571428571429</v>
      </c>
      <c r="O72" s="520" t="n">
        <v>8000000</v>
      </c>
      <c r="P72" s="520" t="n">
        <v>7700000</v>
      </c>
      <c r="Q72" s="520" t="n">
        <v>7700000</v>
      </c>
      <c r="R72" s="520" t="n">
        <v>7700000</v>
      </c>
      <c r="S72" s="520" t="n">
        <v>7700000</v>
      </c>
      <c r="T72" s="520" t="n">
        <v>7700000</v>
      </c>
      <c r="U72" s="509" t="n">
        <f aca="false">+S72/O72*100</f>
        <v>96.25</v>
      </c>
      <c r="V72" s="508" t="n">
        <f aca="false">+N72/U72*100</f>
        <v>34.1372912801484</v>
      </c>
      <c r="X72" s="179"/>
    </row>
    <row r="73" s="198" customFormat="true" ht="25.5" hidden="false" customHeight="true" outlineLevel="0" collapsed="false">
      <c r="A73" s="511" t="n">
        <v>1</v>
      </c>
      <c r="B73" s="512" t="n">
        <v>2</v>
      </c>
      <c r="C73" s="512" t="n">
        <v>7</v>
      </c>
      <c r="D73" s="513" t="n">
        <v>1</v>
      </c>
      <c r="E73" s="514" t="n">
        <v>519</v>
      </c>
      <c r="F73" s="514"/>
      <c r="G73" s="502"/>
      <c r="H73" s="516" t="s">
        <v>331</v>
      </c>
      <c r="I73" s="504"/>
      <c r="J73" s="518" t="s">
        <v>152</v>
      </c>
      <c r="K73" s="194" t="n">
        <v>2500</v>
      </c>
      <c r="L73" s="519" t="n">
        <v>2500</v>
      </c>
      <c r="M73" s="190" t="n">
        <v>2511</v>
      </c>
      <c r="N73" s="506" t="n">
        <f aca="false">+M73/K73*100</f>
        <v>100.44</v>
      </c>
      <c r="O73" s="520" t="n">
        <v>310749</v>
      </c>
      <c r="P73" s="520" t="n">
        <v>22054000</v>
      </c>
      <c r="Q73" s="520" t="n">
        <v>22054000</v>
      </c>
      <c r="R73" s="520" t="n">
        <v>22054000</v>
      </c>
      <c r="S73" s="520" t="n">
        <v>22054000</v>
      </c>
      <c r="T73" s="520" t="n">
        <v>22054000</v>
      </c>
      <c r="U73" s="556" t="n">
        <f aca="false">+S73/O73*100</f>
        <v>7097.04616909467</v>
      </c>
      <c r="V73" s="508" t="n">
        <f aca="false">+N73/U73*100</f>
        <v>1.41523667180557</v>
      </c>
      <c r="X73" s="179"/>
    </row>
    <row r="74" s="198" customFormat="true" ht="33" hidden="false" customHeight="true" outlineLevel="0" collapsed="false">
      <c r="A74" s="511" t="n">
        <v>1</v>
      </c>
      <c r="B74" s="512" t="n">
        <v>2</v>
      </c>
      <c r="C74" s="512" t="n">
        <v>7</v>
      </c>
      <c r="D74" s="513" t="n">
        <v>1</v>
      </c>
      <c r="E74" s="514" t="n">
        <v>529</v>
      </c>
      <c r="F74" s="514"/>
      <c r="G74" s="515"/>
      <c r="H74" s="516" t="s">
        <v>332</v>
      </c>
      <c r="I74" s="517"/>
      <c r="J74" s="518" t="s">
        <v>333</v>
      </c>
      <c r="K74" s="194" t="n">
        <v>120</v>
      </c>
      <c r="L74" s="519" t="n">
        <v>121</v>
      </c>
      <c r="M74" s="190" t="n">
        <v>97</v>
      </c>
      <c r="N74" s="506" t="n">
        <f aca="false">+M74/K74*100</f>
        <v>80.8333333333333</v>
      </c>
      <c r="O74" s="520" t="n">
        <v>100000</v>
      </c>
      <c r="P74" s="520" t="n">
        <v>74539000</v>
      </c>
      <c r="Q74" s="520" t="n">
        <v>74539000</v>
      </c>
      <c r="R74" s="520" t="n">
        <v>74539000</v>
      </c>
      <c r="S74" s="520" t="n">
        <v>74539000</v>
      </c>
      <c r="T74" s="520" t="n">
        <v>74539000</v>
      </c>
      <c r="U74" s="557" t="n">
        <f aca="false">+S74/O74*100</f>
        <v>74539</v>
      </c>
      <c r="V74" s="508" t="n">
        <f aca="false">+N74/U74*100</f>
        <v>0.10844434904323</v>
      </c>
      <c r="X74" s="179"/>
    </row>
    <row r="75" s="198" customFormat="true" ht="54" hidden="false" customHeight="true" outlineLevel="0" collapsed="false">
      <c r="A75" s="511" t="n">
        <v>1</v>
      </c>
      <c r="B75" s="512" t="n">
        <v>2</v>
      </c>
      <c r="C75" s="512" t="n">
        <v>7</v>
      </c>
      <c r="D75" s="513" t="n">
        <v>1</v>
      </c>
      <c r="E75" s="514" t="n">
        <v>530</v>
      </c>
      <c r="F75" s="514"/>
      <c r="G75" s="515"/>
      <c r="H75" s="516" t="s">
        <v>334</v>
      </c>
      <c r="I75" s="517"/>
      <c r="J75" s="518" t="s">
        <v>195</v>
      </c>
      <c r="K75" s="194" t="n">
        <v>2200000</v>
      </c>
      <c r="L75" s="519" t="n">
        <v>2610770</v>
      </c>
      <c r="M75" s="190" t="n">
        <f aca="false">2285565+56059+145886+501</f>
        <v>2488011</v>
      </c>
      <c r="N75" s="506" t="n">
        <f aca="false">+M75/K75*100</f>
        <v>113.091409090909</v>
      </c>
      <c r="O75" s="520" t="n">
        <v>351310278</v>
      </c>
      <c r="P75" s="520" t="n">
        <v>502403852.69</v>
      </c>
      <c r="Q75" s="520" t="n">
        <v>502403852.69</v>
      </c>
      <c r="R75" s="520" t="n">
        <v>502403852.69</v>
      </c>
      <c r="S75" s="520" t="n">
        <v>502403852.69</v>
      </c>
      <c r="T75" s="520" t="n">
        <v>502403852.69</v>
      </c>
      <c r="U75" s="509" t="n">
        <f aca="false">+S75/O75*100</f>
        <v>143.00858362305</v>
      </c>
      <c r="V75" s="508" t="n">
        <f aca="false">+N75/U75*100</f>
        <v>79.0801546493192</v>
      </c>
      <c r="W75" s="198" t="n">
        <f aca="false">+M75/L75*100</f>
        <v>95.2979772251098</v>
      </c>
      <c r="X75" s="179"/>
    </row>
    <row r="76" s="198" customFormat="true" ht="33" hidden="false" customHeight="true" outlineLevel="0" collapsed="false">
      <c r="A76" s="548" t="n">
        <v>1</v>
      </c>
      <c r="B76" s="512" t="n">
        <v>2</v>
      </c>
      <c r="C76" s="512" t="n">
        <v>7</v>
      </c>
      <c r="D76" s="513" t="n">
        <v>1</v>
      </c>
      <c r="E76" s="514" t="n">
        <v>534</v>
      </c>
      <c r="F76" s="514"/>
      <c r="G76" s="515"/>
      <c r="H76" s="516" t="s">
        <v>335</v>
      </c>
      <c r="I76" s="517"/>
      <c r="J76" s="518" t="s">
        <v>152</v>
      </c>
      <c r="K76" s="194" t="n">
        <v>3000000</v>
      </c>
      <c r="L76" s="519" t="n">
        <v>3000000</v>
      </c>
      <c r="M76" s="190" t="n">
        <v>1213389</v>
      </c>
      <c r="N76" s="506" t="n">
        <f aca="false">+M76/K76*100</f>
        <v>40.4463</v>
      </c>
      <c r="O76" s="520" t="n">
        <v>250000000</v>
      </c>
      <c r="P76" s="520" t="n">
        <v>248816717.82</v>
      </c>
      <c r="Q76" s="520" t="n">
        <v>248816717.82</v>
      </c>
      <c r="R76" s="520" t="n">
        <v>248816717.82</v>
      </c>
      <c r="S76" s="520" t="n">
        <v>248816717.82</v>
      </c>
      <c r="T76" s="520" t="n">
        <v>248816717.82</v>
      </c>
      <c r="U76" s="509" t="n">
        <f aca="false">+S76/O76*100</f>
        <v>99.526687128</v>
      </c>
      <c r="V76" s="508" t="n">
        <f aca="false">+N76/U76*100</f>
        <v>40.6386479517625</v>
      </c>
      <c r="X76" s="179"/>
    </row>
    <row r="77" s="198" customFormat="true" ht="24" hidden="false" customHeight="true" outlineLevel="0" collapsed="false">
      <c r="A77" s="548"/>
      <c r="B77" s="512"/>
      <c r="C77" s="512"/>
      <c r="D77" s="513"/>
      <c r="E77" s="514"/>
      <c r="F77" s="514" t="s">
        <v>336</v>
      </c>
      <c r="G77" s="515"/>
      <c r="H77" s="516" t="s">
        <v>337</v>
      </c>
      <c r="I77" s="517"/>
      <c r="J77" s="518" t="s">
        <v>152</v>
      </c>
      <c r="K77" s="194" t="n">
        <v>3000000</v>
      </c>
      <c r="L77" s="519" t="n">
        <v>3000000</v>
      </c>
      <c r="M77" s="190" t="n">
        <v>1213389</v>
      </c>
      <c r="N77" s="506" t="n">
        <f aca="false">+M77/K77*100</f>
        <v>40.4463</v>
      </c>
      <c r="O77" s="520" t="n">
        <v>250000000</v>
      </c>
      <c r="P77" s="520" t="n">
        <v>248653846.2</v>
      </c>
      <c r="Q77" s="520" t="n">
        <v>248653846.2</v>
      </c>
      <c r="R77" s="520" t="n">
        <v>248653846.2</v>
      </c>
      <c r="S77" s="520" t="n">
        <v>248653846.2</v>
      </c>
      <c r="T77" s="520" t="n">
        <v>248653846.2</v>
      </c>
      <c r="U77" s="509" t="n">
        <f aca="false">+S77/O77*100</f>
        <v>99.46153848</v>
      </c>
      <c r="V77" s="508" t="n">
        <f aca="false">+N77/U77*100</f>
        <v>40.6652668137976</v>
      </c>
      <c r="X77" s="179"/>
    </row>
    <row r="78" s="198" customFormat="true" ht="19.5" hidden="false" customHeight="true" outlineLevel="0" collapsed="false">
      <c r="A78" s="558"/>
      <c r="B78" s="559"/>
      <c r="C78" s="559"/>
      <c r="D78" s="560"/>
      <c r="E78" s="561"/>
      <c r="F78" s="561"/>
      <c r="G78" s="562"/>
      <c r="H78" s="563"/>
      <c r="I78" s="564"/>
      <c r="J78" s="565"/>
      <c r="K78" s="566"/>
      <c r="L78" s="567"/>
      <c r="M78" s="568"/>
      <c r="N78" s="569"/>
      <c r="O78" s="570"/>
      <c r="P78" s="570"/>
      <c r="Q78" s="571"/>
      <c r="R78" s="571"/>
      <c r="S78" s="571"/>
      <c r="T78" s="571"/>
      <c r="U78" s="572"/>
      <c r="V78" s="573"/>
      <c r="X78" s="179"/>
    </row>
    <row r="79" s="198" customFormat="true" ht="9.75" hidden="false" customHeight="true" outlineLevel="0" collapsed="false">
      <c r="A79" s="574"/>
      <c r="B79" s="575"/>
      <c r="C79" s="575"/>
      <c r="D79" s="576"/>
      <c r="E79" s="577"/>
      <c r="F79" s="577"/>
      <c r="G79" s="515"/>
      <c r="H79" s="516"/>
      <c r="I79" s="517"/>
      <c r="J79" s="578"/>
      <c r="K79" s="579"/>
      <c r="L79" s="580"/>
      <c r="M79" s="581"/>
      <c r="N79" s="582"/>
      <c r="O79" s="583"/>
      <c r="P79" s="583"/>
      <c r="Q79" s="584"/>
      <c r="R79" s="584"/>
      <c r="S79" s="584"/>
      <c r="T79" s="584"/>
      <c r="U79" s="585"/>
      <c r="V79" s="586"/>
      <c r="X79" s="179"/>
    </row>
    <row r="80" s="198" customFormat="true" ht="39" hidden="false" customHeight="true" outlineLevel="0" collapsed="false">
      <c r="A80" s="554" t="s">
        <v>338</v>
      </c>
      <c r="B80" s="554"/>
      <c r="C80" s="554"/>
      <c r="D80" s="554"/>
      <c r="E80" s="554"/>
      <c r="F80" s="554"/>
      <c r="G80" s="554"/>
      <c r="H80" s="554"/>
      <c r="I80" s="554"/>
      <c r="J80" s="554"/>
      <c r="K80" s="554"/>
      <c r="L80" s="554"/>
      <c r="M80" s="554"/>
      <c r="N80" s="554"/>
      <c r="O80" s="554"/>
      <c r="P80" s="554"/>
      <c r="Q80" s="554"/>
      <c r="R80" s="554"/>
      <c r="S80" s="554"/>
      <c r="T80" s="554"/>
      <c r="U80" s="554"/>
      <c r="V80" s="554"/>
      <c r="X80" s="179"/>
    </row>
    <row r="81" s="198" customFormat="true" ht="24" hidden="false" customHeight="true" outlineLevel="0" collapsed="false">
      <c r="A81" s="554" t="s">
        <v>339</v>
      </c>
      <c r="B81" s="554"/>
      <c r="C81" s="554"/>
      <c r="D81" s="554"/>
      <c r="E81" s="554"/>
      <c r="F81" s="554"/>
      <c r="G81" s="554"/>
      <c r="H81" s="554"/>
      <c r="I81" s="554"/>
      <c r="J81" s="554"/>
      <c r="K81" s="554"/>
      <c r="L81" s="554"/>
      <c r="M81" s="554"/>
      <c r="N81" s="554"/>
      <c r="O81" s="554"/>
      <c r="P81" s="554"/>
      <c r="Q81" s="554"/>
      <c r="R81" s="554"/>
      <c r="S81" s="554"/>
      <c r="T81" s="554"/>
      <c r="U81" s="554"/>
      <c r="V81" s="554"/>
      <c r="X81" s="179"/>
    </row>
    <row r="82" s="198" customFormat="true" ht="24" hidden="false" customHeight="true" outlineLevel="0" collapsed="false">
      <c r="A82" s="554" t="s">
        <v>340</v>
      </c>
      <c r="B82" s="554"/>
      <c r="C82" s="554"/>
      <c r="D82" s="554"/>
      <c r="E82" s="554"/>
      <c r="F82" s="554"/>
      <c r="G82" s="554"/>
      <c r="H82" s="554"/>
      <c r="I82" s="554"/>
      <c r="J82" s="554"/>
      <c r="K82" s="554"/>
      <c r="L82" s="554"/>
      <c r="M82" s="554"/>
      <c r="N82" s="554"/>
      <c r="O82" s="554"/>
      <c r="P82" s="554"/>
      <c r="Q82" s="554"/>
      <c r="R82" s="554"/>
      <c r="S82" s="554"/>
      <c r="T82" s="554"/>
      <c r="U82" s="554"/>
      <c r="V82" s="554"/>
      <c r="X82" s="179"/>
    </row>
    <row r="83" s="198" customFormat="true" ht="24" hidden="false" customHeight="true" outlineLevel="0" collapsed="false">
      <c r="A83" s="554" t="s">
        <v>341</v>
      </c>
      <c r="B83" s="554"/>
      <c r="C83" s="554"/>
      <c r="D83" s="554"/>
      <c r="E83" s="554"/>
      <c r="F83" s="554"/>
      <c r="G83" s="554"/>
      <c r="H83" s="554"/>
      <c r="I83" s="554"/>
      <c r="J83" s="554"/>
      <c r="K83" s="554"/>
      <c r="L83" s="554"/>
      <c r="M83" s="554"/>
      <c r="N83" s="554"/>
      <c r="O83" s="554"/>
      <c r="P83" s="554"/>
      <c r="Q83" s="554"/>
      <c r="R83" s="554"/>
      <c r="S83" s="554"/>
      <c r="T83" s="554"/>
      <c r="U83" s="554"/>
      <c r="V83" s="554"/>
      <c r="X83" s="179"/>
    </row>
    <row r="84" s="198" customFormat="true" ht="39" hidden="false" customHeight="true" outlineLevel="0" collapsed="false">
      <c r="A84" s="554" t="s">
        <v>342</v>
      </c>
      <c r="B84" s="554"/>
      <c r="C84" s="554"/>
      <c r="D84" s="554"/>
      <c r="E84" s="554"/>
      <c r="F84" s="554"/>
      <c r="G84" s="554"/>
      <c r="H84" s="554"/>
      <c r="I84" s="554"/>
      <c r="J84" s="554"/>
      <c r="K84" s="554"/>
      <c r="L84" s="554"/>
      <c r="M84" s="554"/>
      <c r="N84" s="554"/>
      <c r="O84" s="554"/>
      <c r="P84" s="554"/>
      <c r="Q84" s="554"/>
      <c r="R84" s="554"/>
      <c r="S84" s="554"/>
      <c r="T84" s="554"/>
      <c r="U84" s="554"/>
      <c r="V84" s="554"/>
      <c r="X84" s="179"/>
    </row>
    <row r="85" s="198" customFormat="true" ht="24" hidden="false" customHeight="true" outlineLevel="0" collapsed="false">
      <c r="A85" s="574"/>
      <c r="B85" s="575"/>
      <c r="C85" s="575"/>
      <c r="D85" s="576"/>
      <c r="E85" s="577"/>
      <c r="F85" s="577"/>
      <c r="G85" s="515"/>
      <c r="H85" s="516"/>
      <c r="I85" s="517"/>
      <c r="J85" s="578"/>
      <c r="K85" s="579"/>
      <c r="L85" s="580"/>
      <c r="M85" s="581"/>
      <c r="N85" s="582"/>
      <c r="O85" s="583"/>
      <c r="P85" s="583"/>
      <c r="Q85" s="584"/>
      <c r="R85" s="584"/>
      <c r="S85" s="584"/>
      <c r="T85" s="555" t="s">
        <v>343</v>
      </c>
      <c r="U85" s="555"/>
      <c r="V85" s="555"/>
      <c r="X85" s="179"/>
    </row>
    <row r="86" s="198" customFormat="true" ht="33" hidden="false" customHeight="true" outlineLevel="0" collapsed="false">
      <c r="A86" s="181" t="n">
        <v>2</v>
      </c>
      <c r="B86" s="181"/>
      <c r="C86" s="181"/>
      <c r="D86" s="181"/>
      <c r="E86" s="501"/>
      <c r="F86" s="501"/>
      <c r="G86" s="502"/>
      <c r="H86" s="522" t="s">
        <v>344</v>
      </c>
      <c r="I86" s="587"/>
      <c r="J86" s="528"/>
      <c r="K86" s="194"/>
      <c r="L86" s="523"/>
      <c r="M86" s="190"/>
      <c r="N86" s="506"/>
      <c r="O86" s="498" t="n">
        <f aca="false">+O87</f>
        <v>1000000</v>
      </c>
      <c r="P86" s="498" t="n">
        <f aca="false">+P87</f>
        <v>1356169.92</v>
      </c>
      <c r="Q86" s="498" t="n">
        <f aca="false">+Q87</f>
        <v>1356169.92</v>
      </c>
      <c r="R86" s="498" t="n">
        <f aca="false">+R87</f>
        <v>1356169.92</v>
      </c>
      <c r="S86" s="498" t="n">
        <f aca="false">+S87</f>
        <v>1356169.92</v>
      </c>
      <c r="T86" s="498" t="n">
        <f aca="false">+T87</f>
        <v>1356169.92</v>
      </c>
      <c r="U86" s="509"/>
      <c r="V86" s="508"/>
      <c r="X86" s="179"/>
    </row>
    <row r="87" s="198" customFormat="true" ht="21" hidden="false" customHeight="true" outlineLevel="0" collapsed="false">
      <c r="A87" s="181" t="n">
        <v>2</v>
      </c>
      <c r="B87" s="181" t="n">
        <v>1</v>
      </c>
      <c r="C87" s="181"/>
      <c r="D87" s="181"/>
      <c r="E87" s="501"/>
      <c r="F87" s="501"/>
      <c r="G87" s="502"/>
      <c r="H87" s="522" t="s">
        <v>288</v>
      </c>
      <c r="I87" s="587"/>
      <c r="J87" s="528"/>
      <c r="K87" s="194"/>
      <c r="L87" s="523"/>
      <c r="M87" s="190"/>
      <c r="N87" s="506"/>
      <c r="O87" s="498" t="n">
        <f aca="false">+O88</f>
        <v>1000000</v>
      </c>
      <c r="P87" s="498" t="n">
        <f aca="false">+P88</f>
        <v>1356169.92</v>
      </c>
      <c r="Q87" s="498" t="n">
        <f aca="false">+Q88</f>
        <v>1356169.92</v>
      </c>
      <c r="R87" s="498" t="n">
        <f aca="false">+R88</f>
        <v>1356169.92</v>
      </c>
      <c r="S87" s="498" t="n">
        <f aca="false">+S88</f>
        <v>1356169.92</v>
      </c>
      <c r="T87" s="498" t="n">
        <f aca="false">+T88</f>
        <v>1356169.92</v>
      </c>
      <c r="U87" s="509"/>
      <c r="V87" s="508"/>
      <c r="X87" s="179"/>
    </row>
    <row r="88" s="198" customFormat="true" ht="33.75" hidden="false" customHeight="true" outlineLevel="0" collapsed="false">
      <c r="A88" s="181" t="n">
        <v>2</v>
      </c>
      <c r="B88" s="181" t="n">
        <v>1</v>
      </c>
      <c r="C88" s="181" t="n">
        <v>7</v>
      </c>
      <c r="D88" s="181"/>
      <c r="E88" s="501"/>
      <c r="F88" s="501"/>
      <c r="G88" s="502"/>
      <c r="H88" s="522" t="s">
        <v>345</v>
      </c>
      <c r="I88" s="587"/>
      <c r="J88" s="528"/>
      <c r="K88" s="194"/>
      <c r="L88" s="523"/>
      <c r="M88" s="190"/>
      <c r="N88" s="506"/>
      <c r="O88" s="498" t="n">
        <f aca="false">+O89</f>
        <v>1000000</v>
      </c>
      <c r="P88" s="498" t="n">
        <f aca="false">+P89</f>
        <v>1356169.92</v>
      </c>
      <c r="Q88" s="498" t="n">
        <f aca="false">+Q89</f>
        <v>1356169.92</v>
      </c>
      <c r="R88" s="498" t="n">
        <f aca="false">+R89</f>
        <v>1356169.92</v>
      </c>
      <c r="S88" s="498" t="n">
        <f aca="false">+S89</f>
        <v>1356169.92</v>
      </c>
      <c r="T88" s="498" t="n">
        <f aca="false">+T89</f>
        <v>1356169.92</v>
      </c>
      <c r="U88" s="509"/>
      <c r="V88" s="508"/>
      <c r="X88" s="179"/>
    </row>
    <row r="89" s="198" customFormat="true" ht="21" hidden="false" customHeight="true" outlineLevel="0" collapsed="false">
      <c r="A89" s="181" t="n">
        <v>2</v>
      </c>
      <c r="B89" s="181" t="n">
        <v>1</v>
      </c>
      <c r="C89" s="181" t="n">
        <v>7</v>
      </c>
      <c r="D89" s="181" t="n">
        <v>2</v>
      </c>
      <c r="E89" s="501"/>
      <c r="F89" s="501"/>
      <c r="G89" s="502"/>
      <c r="H89" s="522" t="s">
        <v>346</v>
      </c>
      <c r="I89" s="504"/>
      <c r="J89" s="528"/>
      <c r="K89" s="194"/>
      <c r="L89" s="523"/>
      <c r="M89" s="190"/>
      <c r="N89" s="506"/>
      <c r="O89" s="498" t="n">
        <f aca="false">+O90</f>
        <v>1000000</v>
      </c>
      <c r="P89" s="498" t="n">
        <f aca="false">+P90</f>
        <v>1356169.92</v>
      </c>
      <c r="Q89" s="498" t="n">
        <f aca="false">+Q90</f>
        <v>1356169.92</v>
      </c>
      <c r="R89" s="498" t="n">
        <f aca="false">+R90</f>
        <v>1356169.92</v>
      </c>
      <c r="S89" s="498" t="n">
        <f aca="false">+S90</f>
        <v>1356169.92</v>
      </c>
      <c r="T89" s="498" t="n">
        <f aca="false">+T90</f>
        <v>1356169.92</v>
      </c>
      <c r="U89" s="509"/>
      <c r="V89" s="508"/>
      <c r="X89" s="179"/>
    </row>
    <row r="90" s="198" customFormat="true" ht="33.75" hidden="false" customHeight="true" outlineLevel="0" collapsed="false">
      <c r="A90" s="511" t="n">
        <v>2</v>
      </c>
      <c r="B90" s="512" t="n">
        <v>1</v>
      </c>
      <c r="C90" s="512" t="n">
        <v>7</v>
      </c>
      <c r="D90" s="513" t="n">
        <v>2</v>
      </c>
      <c r="E90" s="514" t="n">
        <v>301</v>
      </c>
      <c r="F90" s="514"/>
      <c r="G90" s="515"/>
      <c r="H90" s="516" t="s">
        <v>347</v>
      </c>
      <c r="I90" s="517"/>
      <c r="J90" s="518" t="s">
        <v>348</v>
      </c>
      <c r="K90" s="194" t="n">
        <v>1000</v>
      </c>
      <c r="L90" s="519" t="n">
        <v>1000</v>
      </c>
      <c r="M90" s="519" t="n">
        <v>1000</v>
      </c>
      <c r="N90" s="506" t="n">
        <f aca="false">+M90/K90*100</f>
        <v>100</v>
      </c>
      <c r="O90" s="520" t="n">
        <v>1000000</v>
      </c>
      <c r="P90" s="520" t="n">
        <v>1356169.92</v>
      </c>
      <c r="Q90" s="520" t="n">
        <v>1356169.92</v>
      </c>
      <c r="R90" s="520" t="n">
        <v>1356169.92</v>
      </c>
      <c r="S90" s="520" t="n">
        <v>1356169.92</v>
      </c>
      <c r="T90" s="520" t="n">
        <v>1356169.92</v>
      </c>
      <c r="U90" s="509" t="n">
        <f aca="false">+S90/O90*100</f>
        <v>135.616992</v>
      </c>
      <c r="V90" s="508" t="n">
        <f aca="false">+N90/U90*100</f>
        <v>73.7370727113605</v>
      </c>
      <c r="X90" s="179"/>
    </row>
    <row r="91" s="198" customFormat="true" ht="21" hidden="false" customHeight="true" outlineLevel="0" collapsed="false">
      <c r="A91" s="511"/>
      <c r="B91" s="512"/>
      <c r="C91" s="512"/>
      <c r="D91" s="513"/>
      <c r="E91" s="514"/>
      <c r="F91" s="514"/>
      <c r="G91" s="502"/>
      <c r="H91" s="526"/>
      <c r="I91" s="504"/>
      <c r="J91" s="518"/>
      <c r="K91" s="194"/>
      <c r="L91" s="519"/>
      <c r="M91" s="190"/>
      <c r="N91" s="506"/>
      <c r="O91" s="520"/>
      <c r="P91" s="520"/>
      <c r="Q91" s="195"/>
      <c r="R91" s="195"/>
      <c r="S91" s="195"/>
      <c r="T91" s="195"/>
      <c r="U91" s="509"/>
      <c r="V91" s="508"/>
      <c r="X91" s="179"/>
    </row>
    <row r="92" s="198" customFormat="true" ht="44.25" hidden="false" customHeight="true" outlineLevel="0" collapsed="false">
      <c r="A92" s="492" t="n">
        <v>4</v>
      </c>
      <c r="B92" s="499"/>
      <c r="C92" s="499"/>
      <c r="D92" s="500"/>
      <c r="E92" s="501"/>
      <c r="F92" s="501"/>
      <c r="G92" s="502"/>
      <c r="H92" s="503" t="s">
        <v>349</v>
      </c>
      <c r="I92" s="504"/>
      <c r="J92" s="528"/>
      <c r="K92" s="194"/>
      <c r="L92" s="523"/>
      <c r="M92" s="190"/>
      <c r="N92" s="506"/>
      <c r="O92" s="498" t="n">
        <f aca="false">+O93</f>
        <v>106000000</v>
      </c>
      <c r="P92" s="498" t="n">
        <f aca="false">+P93</f>
        <v>106000000</v>
      </c>
      <c r="Q92" s="498" t="n">
        <f aca="false">+Q93</f>
        <v>106000000</v>
      </c>
      <c r="R92" s="498" t="n">
        <f aca="false">+R93</f>
        <v>106000000</v>
      </c>
      <c r="S92" s="498" t="n">
        <f aca="false">+S93</f>
        <v>106000000</v>
      </c>
      <c r="T92" s="498" t="n">
        <f aca="false">+T93</f>
        <v>106000000</v>
      </c>
      <c r="U92" s="509"/>
      <c r="V92" s="508"/>
      <c r="X92" s="179"/>
    </row>
    <row r="93" s="198" customFormat="true" ht="21" hidden="false" customHeight="true" outlineLevel="0" collapsed="false">
      <c r="A93" s="492" t="n">
        <v>4</v>
      </c>
      <c r="B93" s="499" t="n">
        <v>2</v>
      </c>
      <c r="C93" s="499"/>
      <c r="D93" s="500"/>
      <c r="E93" s="501"/>
      <c r="F93" s="501"/>
      <c r="G93" s="502"/>
      <c r="H93" s="527" t="s">
        <v>148</v>
      </c>
      <c r="I93" s="504"/>
      <c r="J93" s="528"/>
      <c r="K93" s="194"/>
      <c r="L93" s="523"/>
      <c r="M93" s="190"/>
      <c r="N93" s="506"/>
      <c r="O93" s="498" t="n">
        <f aca="false">+O94</f>
        <v>106000000</v>
      </c>
      <c r="P93" s="498" t="n">
        <f aca="false">+P94</f>
        <v>106000000</v>
      </c>
      <c r="Q93" s="498" t="n">
        <f aca="false">+Q94</f>
        <v>106000000</v>
      </c>
      <c r="R93" s="498" t="n">
        <f aca="false">+R94</f>
        <v>106000000</v>
      </c>
      <c r="S93" s="498" t="n">
        <f aca="false">+S94</f>
        <v>106000000</v>
      </c>
      <c r="T93" s="498" t="n">
        <f aca="false">+T94</f>
        <v>106000000</v>
      </c>
      <c r="U93" s="509"/>
      <c r="V93" s="508"/>
      <c r="X93" s="179"/>
    </row>
    <row r="94" s="198" customFormat="true" ht="33.75" hidden="false" customHeight="true" outlineLevel="0" collapsed="false">
      <c r="A94" s="492" t="n">
        <v>4</v>
      </c>
      <c r="B94" s="499" t="n">
        <v>2</v>
      </c>
      <c r="C94" s="499" t="n">
        <v>2</v>
      </c>
      <c r="D94" s="500"/>
      <c r="E94" s="501"/>
      <c r="F94" s="501"/>
      <c r="G94" s="502"/>
      <c r="H94" s="527" t="s">
        <v>350</v>
      </c>
      <c r="I94" s="504"/>
      <c r="J94" s="528"/>
      <c r="K94" s="194"/>
      <c r="L94" s="523"/>
      <c r="M94" s="190"/>
      <c r="N94" s="506"/>
      <c r="O94" s="498" t="n">
        <f aca="false">+O95</f>
        <v>106000000</v>
      </c>
      <c r="P94" s="498" t="n">
        <f aca="false">+P95</f>
        <v>106000000</v>
      </c>
      <c r="Q94" s="498" t="n">
        <f aca="false">+Q95</f>
        <v>106000000</v>
      </c>
      <c r="R94" s="498" t="n">
        <f aca="false">+R95</f>
        <v>106000000</v>
      </c>
      <c r="S94" s="498" t="n">
        <f aca="false">+S95</f>
        <v>106000000</v>
      </c>
      <c r="T94" s="498" t="n">
        <f aca="false">+T95</f>
        <v>106000000</v>
      </c>
      <c r="U94" s="509"/>
      <c r="V94" s="508"/>
      <c r="X94" s="179"/>
    </row>
    <row r="95" s="198" customFormat="true" ht="21" hidden="false" customHeight="true" outlineLevel="0" collapsed="false">
      <c r="A95" s="492" t="n">
        <v>4</v>
      </c>
      <c r="B95" s="499" t="n">
        <v>2</v>
      </c>
      <c r="C95" s="499" t="n">
        <v>2</v>
      </c>
      <c r="D95" s="500" t="n">
        <v>2</v>
      </c>
      <c r="E95" s="501"/>
      <c r="F95" s="501"/>
      <c r="G95" s="502"/>
      <c r="H95" s="527" t="s">
        <v>351</v>
      </c>
      <c r="I95" s="504"/>
      <c r="J95" s="528"/>
      <c r="K95" s="194"/>
      <c r="L95" s="523"/>
      <c r="M95" s="190"/>
      <c r="N95" s="506"/>
      <c r="O95" s="498" t="n">
        <f aca="false">+O96</f>
        <v>106000000</v>
      </c>
      <c r="P95" s="498" t="n">
        <f aca="false">+P96</f>
        <v>106000000</v>
      </c>
      <c r="Q95" s="498" t="n">
        <f aca="false">+Q96</f>
        <v>106000000</v>
      </c>
      <c r="R95" s="498" t="n">
        <f aca="false">+R96</f>
        <v>106000000</v>
      </c>
      <c r="S95" s="498" t="n">
        <f aca="false">+S96</f>
        <v>106000000</v>
      </c>
      <c r="T95" s="498" t="n">
        <f aca="false">+T96</f>
        <v>106000000</v>
      </c>
      <c r="U95" s="509"/>
      <c r="V95" s="508"/>
      <c r="X95" s="179"/>
    </row>
    <row r="96" s="198" customFormat="true" ht="44.25" hidden="false" customHeight="true" outlineLevel="0" collapsed="false">
      <c r="A96" s="511" t="n">
        <v>4</v>
      </c>
      <c r="B96" s="512" t="n">
        <v>2</v>
      </c>
      <c r="C96" s="512" t="n">
        <v>2</v>
      </c>
      <c r="D96" s="524" t="n">
        <v>2</v>
      </c>
      <c r="E96" s="525" t="n">
        <v>344</v>
      </c>
      <c r="F96" s="525"/>
      <c r="G96" s="515"/>
      <c r="H96" s="516" t="s">
        <v>352</v>
      </c>
      <c r="I96" s="517"/>
      <c r="J96" s="518" t="s">
        <v>197</v>
      </c>
      <c r="K96" s="519" t="n">
        <v>200</v>
      </c>
      <c r="L96" s="519" t="n">
        <v>200</v>
      </c>
      <c r="M96" s="190" t="n">
        <v>185</v>
      </c>
      <c r="N96" s="506" t="n">
        <f aca="false">+M96/K96*100</f>
        <v>92.5</v>
      </c>
      <c r="O96" s="520" t="n">
        <v>106000000</v>
      </c>
      <c r="P96" s="520" t="n">
        <v>106000000</v>
      </c>
      <c r="Q96" s="520" t="n">
        <v>106000000</v>
      </c>
      <c r="R96" s="520" t="n">
        <v>106000000</v>
      </c>
      <c r="S96" s="520" t="n">
        <v>106000000</v>
      </c>
      <c r="T96" s="520" t="n">
        <v>106000000</v>
      </c>
      <c r="U96" s="509" t="n">
        <f aca="false">+S96/O96*100</f>
        <v>100</v>
      </c>
      <c r="V96" s="508" t="n">
        <f aca="false">+N96/U96*100</f>
        <v>92.5</v>
      </c>
      <c r="X96" s="179"/>
    </row>
    <row r="97" s="198" customFormat="true" ht="21" hidden="false" customHeight="true" outlineLevel="0" collapsed="false">
      <c r="A97" s="511"/>
      <c r="B97" s="512"/>
      <c r="C97" s="512"/>
      <c r="D97" s="524"/>
      <c r="E97" s="525"/>
      <c r="F97" s="191" t="s">
        <v>353</v>
      </c>
      <c r="G97" s="552"/>
      <c r="H97" s="193" t="s">
        <v>354</v>
      </c>
      <c r="I97" s="517"/>
      <c r="J97" s="518" t="s">
        <v>197</v>
      </c>
      <c r="K97" s="519" t="n">
        <v>200</v>
      </c>
      <c r="L97" s="519" t="n">
        <v>200</v>
      </c>
      <c r="M97" s="190" t="n">
        <v>185</v>
      </c>
      <c r="N97" s="506" t="n">
        <f aca="false">+M97/K97*100</f>
        <v>92.5</v>
      </c>
      <c r="O97" s="520" t="n">
        <v>106000000</v>
      </c>
      <c r="P97" s="520" t="n">
        <v>106000000</v>
      </c>
      <c r="Q97" s="520" t="n">
        <v>106000000</v>
      </c>
      <c r="R97" s="520" t="n">
        <v>106000000</v>
      </c>
      <c r="S97" s="520" t="n">
        <v>106000000</v>
      </c>
      <c r="T97" s="520" t="n">
        <v>106000000</v>
      </c>
      <c r="U97" s="509" t="n">
        <f aca="false">+S97/O97*100</f>
        <v>100</v>
      </c>
      <c r="V97" s="508" t="n">
        <f aca="false">+N97/U97*100</f>
        <v>92.5</v>
      </c>
      <c r="X97" s="179"/>
    </row>
    <row r="98" s="198" customFormat="true" ht="21" hidden="false" customHeight="true" outlineLevel="0" collapsed="false">
      <c r="A98" s="511"/>
      <c r="B98" s="511"/>
      <c r="C98" s="511"/>
      <c r="D98" s="511"/>
      <c r="E98" s="511"/>
      <c r="F98" s="493"/>
      <c r="G98" s="494"/>
      <c r="H98" s="588"/>
      <c r="I98" s="589"/>
      <c r="J98" s="590"/>
      <c r="K98" s="194"/>
      <c r="L98" s="190"/>
      <c r="M98" s="190"/>
      <c r="N98" s="506"/>
      <c r="O98" s="520"/>
      <c r="P98" s="520"/>
      <c r="Q98" s="195"/>
      <c r="R98" s="195"/>
      <c r="S98" s="195"/>
      <c r="T98" s="195"/>
      <c r="U98" s="509"/>
      <c r="V98" s="508"/>
      <c r="X98" s="179"/>
    </row>
    <row r="99" s="198" customFormat="true" ht="21" hidden="false" customHeight="true" outlineLevel="0" collapsed="false">
      <c r="A99" s="511"/>
      <c r="B99" s="511"/>
      <c r="C99" s="511"/>
      <c r="D99" s="511"/>
      <c r="E99" s="511"/>
      <c r="F99" s="493"/>
      <c r="G99" s="494"/>
      <c r="H99" s="588"/>
      <c r="I99" s="589"/>
      <c r="J99" s="590"/>
      <c r="K99" s="194"/>
      <c r="L99" s="190"/>
      <c r="M99" s="190"/>
      <c r="N99" s="506"/>
      <c r="O99" s="520"/>
      <c r="P99" s="520"/>
      <c r="Q99" s="195"/>
      <c r="R99" s="195"/>
      <c r="S99" s="195"/>
      <c r="T99" s="195"/>
      <c r="U99" s="509"/>
      <c r="V99" s="508"/>
      <c r="X99" s="179"/>
    </row>
    <row r="100" s="198" customFormat="true" ht="32.25" hidden="false" customHeight="true" outlineLevel="0" collapsed="false">
      <c r="A100" s="591"/>
      <c r="B100" s="591"/>
      <c r="C100" s="591"/>
      <c r="D100" s="591"/>
      <c r="E100" s="591"/>
      <c r="F100" s="591"/>
      <c r="G100" s="592"/>
      <c r="H100" s="202" t="s">
        <v>224</v>
      </c>
      <c r="I100" s="593"/>
      <c r="J100" s="591"/>
      <c r="K100" s="194"/>
      <c r="L100" s="190"/>
      <c r="M100" s="190"/>
      <c r="N100" s="506"/>
      <c r="O100" s="594" t="n">
        <f aca="false">+O12+O86+O92</f>
        <v>9300423819</v>
      </c>
      <c r="P100" s="594" t="n">
        <f aca="false">+P12+P86+P92</f>
        <v>9920081558.93</v>
      </c>
      <c r="Q100" s="594" t="n">
        <f aca="false">+Q12+Q86+Q92</f>
        <v>9920081558.93</v>
      </c>
      <c r="R100" s="594" t="n">
        <f aca="false">+R12+R86+R92</f>
        <v>9920081558.93</v>
      </c>
      <c r="S100" s="594" t="n">
        <f aca="false">+S12+S86+S92</f>
        <v>9920081558.93</v>
      </c>
      <c r="T100" s="594" t="n">
        <f aca="false">+T12+T86+T92</f>
        <v>9920081558.93</v>
      </c>
      <c r="U100" s="509"/>
      <c r="V100" s="508"/>
      <c r="X100" s="179"/>
    </row>
    <row r="101" s="101" customFormat="true" ht="21" hidden="false" customHeight="true" outlineLevel="0" collapsed="false">
      <c r="A101" s="595"/>
      <c r="B101" s="595"/>
      <c r="C101" s="595"/>
      <c r="D101" s="595"/>
      <c r="E101" s="595"/>
      <c r="F101" s="595"/>
      <c r="G101" s="596"/>
      <c r="H101" s="597"/>
      <c r="I101" s="598"/>
      <c r="J101" s="595"/>
      <c r="K101" s="194"/>
      <c r="L101" s="190"/>
      <c r="M101" s="190"/>
      <c r="N101" s="506"/>
      <c r="O101" s="195"/>
      <c r="P101" s="195"/>
      <c r="Q101" s="195"/>
      <c r="R101" s="195"/>
      <c r="S101" s="195"/>
      <c r="T101" s="195"/>
      <c r="U101" s="509"/>
      <c r="V101" s="508"/>
      <c r="X101" s="13"/>
    </row>
    <row r="102" s="101" customFormat="true" ht="21" hidden="false" customHeight="true" outlineLevel="0" collapsed="false">
      <c r="A102" s="196"/>
      <c r="B102" s="196"/>
      <c r="C102" s="196"/>
      <c r="D102" s="196"/>
      <c r="E102" s="196"/>
      <c r="F102" s="196"/>
      <c r="G102" s="197"/>
      <c r="H102" s="198"/>
      <c r="I102" s="199"/>
      <c r="J102" s="196"/>
      <c r="K102" s="194"/>
      <c r="L102" s="190"/>
      <c r="M102" s="190"/>
      <c r="N102" s="506"/>
      <c r="O102" s="195"/>
      <c r="P102" s="195"/>
      <c r="Q102" s="195"/>
      <c r="R102" s="195"/>
      <c r="S102" s="195"/>
      <c r="T102" s="195"/>
      <c r="U102" s="509"/>
      <c r="V102" s="508"/>
      <c r="X102" s="13"/>
    </row>
    <row r="103" s="101" customFormat="true" ht="21" hidden="false" customHeight="true" outlineLevel="0" collapsed="false">
      <c r="A103" s="196"/>
      <c r="B103" s="196"/>
      <c r="C103" s="196"/>
      <c r="D103" s="196"/>
      <c r="E103" s="196"/>
      <c r="F103" s="196"/>
      <c r="G103" s="197"/>
      <c r="H103" s="198"/>
      <c r="I103" s="199"/>
      <c r="J103" s="196"/>
      <c r="K103" s="194"/>
      <c r="L103" s="190"/>
      <c r="M103" s="190"/>
      <c r="N103" s="506"/>
      <c r="O103" s="195"/>
      <c r="P103" s="195"/>
      <c r="Q103" s="195"/>
      <c r="R103" s="195"/>
      <c r="S103" s="195"/>
      <c r="T103" s="195"/>
      <c r="U103" s="509"/>
      <c r="V103" s="508"/>
      <c r="X103" s="13"/>
    </row>
    <row r="104" s="101" customFormat="true" ht="21" hidden="false" customHeight="true" outlineLevel="0" collapsed="false">
      <c r="A104" s="196"/>
      <c r="B104" s="196"/>
      <c r="C104" s="196"/>
      <c r="D104" s="196"/>
      <c r="E104" s="196"/>
      <c r="F104" s="196"/>
      <c r="G104" s="197"/>
      <c r="H104" s="198"/>
      <c r="I104" s="199"/>
      <c r="J104" s="196"/>
      <c r="K104" s="194"/>
      <c r="L104" s="190"/>
      <c r="M104" s="190"/>
      <c r="N104" s="506"/>
      <c r="O104" s="195"/>
      <c r="P104" s="195"/>
      <c r="Q104" s="195"/>
      <c r="R104" s="195"/>
      <c r="S104" s="195"/>
      <c r="T104" s="195"/>
      <c r="U104" s="509"/>
      <c r="V104" s="508"/>
      <c r="X104" s="13"/>
    </row>
    <row r="105" s="12" customFormat="true" ht="21" hidden="false" customHeight="true" outlineLevel="0" collapsed="false">
      <c r="A105" s="196"/>
      <c r="B105" s="196"/>
      <c r="C105" s="196"/>
      <c r="D105" s="196"/>
      <c r="E105" s="196"/>
      <c r="F105" s="196"/>
      <c r="G105" s="197"/>
      <c r="H105" s="198"/>
      <c r="I105" s="199"/>
      <c r="J105" s="196"/>
      <c r="K105" s="194"/>
      <c r="L105" s="190"/>
      <c r="M105" s="190"/>
      <c r="N105" s="506"/>
      <c r="O105" s="195"/>
      <c r="P105" s="195"/>
      <c r="Q105" s="195"/>
      <c r="R105" s="195"/>
      <c r="S105" s="195"/>
      <c r="T105" s="195"/>
      <c r="U105" s="509"/>
      <c r="V105" s="508"/>
      <c r="X105" s="47"/>
    </row>
    <row r="106" s="12" customFormat="true" ht="21" hidden="false" customHeight="true" outlineLevel="0" collapsed="false">
      <c r="A106" s="599"/>
      <c r="B106" s="599"/>
      <c r="C106" s="599"/>
      <c r="D106" s="599"/>
      <c r="E106" s="599"/>
      <c r="F106" s="599"/>
      <c r="G106" s="600"/>
      <c r="H106" s="601"/>
      <c r="I106" s="602"/>
      <c r="J106" s="599"/>
      <c r="K106" s="566"/>
      <c r="L106" s="568"/>
      <c r="M106" s="568"/>
      <c r="N106" s="569"/>
      <c r="O106" s="571"/>
      <c r="P106" s="571"/>
      <c r="Q106" s="571"/>
      <c r="R106" s="571"/>
      <c r="S106" s="571"/>
      <c r="T106" s="571"/>
      <c r="U106" s="572"/>
      <c r="V106" s="573"/>
      <c r="X106" s="47"/>
    </row>
    <row r="107" s="12" customFormat="true" ht="21" hidden="false" customHeight="true" outlineLevel="0" collapsed="false">
      <c r="A107" s="603"/>
      <c r="B107" s="603"/>
      <c r="K107" s="604"/>
      <c r="L107" s="604"/>
      <c r="N107" s="46"/>
      <c r="O107" s="605"/>
      <c r="P107" s="605"/>
      <c r="Q107" s="605"/>
      <c r="R107" s="605"/>
      <c r="S107" s="605"/>
      <c r="T107" s="605"/>
      <c r="U107" s="606"/>
      <c r="V107" s="606"/>
      <c r="X107" s="47"/>
    </row>
    <row r="108" s="12" customFormat="true" ht="21" hidden="false" customHeight="true" outlineLevel="0" collapsed="false">
      <c r="A108" s="603"/>
      <c r="B108" s="603"/>
      <c r="K108" s="604"/>
      <c r="L108" s="604"/>
      <c r="N108" s="46"/>
      <c r="O108" s="605"/>
      <c r="P108" s="605"/>
      <c r="Q108" s="605"/>
      <c r="R108" s="605"/>
      <c r="S108" s="605"/>
      <c r="T108" s="605"/>
      <c r="U108" s="606"/>
      <c r="V108" s="606"/>
      <c r="X108" s="47"/>
    </row>
    <row r="109" s="12" customFormat="true" ht="21" hidden="false" customHeight="true" outlineLevel="0" collapsed="false">
      <c r="K109" s="604"/>
      <c r="L109" s="604"/>
      <c r="N109" s="46"/>
      <c r="O109" s="605"/>
      <c r="P109" s="605"/>
      <c r="Q109" s="605"/>
      <c r="R109" s="605"/>
      <c r="S109" s="605"/>
      <c r="T109" s="605"/>
      <c r="U109" s="606"/>
      <c r="V109" s="606"/>
      <c r="X109" s="47"/>
    </row>
    <row r="110" s="12" customFormat="true" ht="21" hidden="false" customHeight="true" outlineLevel="0" collapsed="false">
      <c r="A110" s="221"/>
      <c r="B110" s="221"/>
      <c r="C110" s="221"/>
      <c r="D110" s="220"/>
      <c r="E110" s="392" t="s">
        <v>128</v>
      </c>
      <c r="F110" s="392"/>
      <c r="G110" s="53"/>
      <c r="H110" s="392"/>
      <c r="I110" s="392"/>
      <c r="J110" s="392"/>
      <c r="K110" s="607"/>
      <c r="L110" s="607"/>
      <c r="M110" s="221"/>
      <c r="N110" s="608"/>
      <c r="O110" s="220"/>
      <c r="P110" s="220" t="s">
        <v>129</v>
      </c>
      <c r="Q110" s="392"/>
      <c r="R110" s="392"/>
      <c r="S110" s="392"/>
      <c r="T110" s="392"/>
      <c r="U110" s="392"/>
      <c r="V110" s="608"/>
      <c r="X110" s="47"/>
    </row>
    <row r="111" s="12" customFormat="true" ht="21" hidden="false" customHeight="true" outlineLevel="0" collapsed="false">
      <c r="A111" s="88"/>
      <c r="B111" s="88"/>
      <c r="C111" s="88"/>
      <c r="D111" s="88"/>
      <c r="E111" s="88"/>
      <c r="F111" s="88"/>
      <c r="G111" s="88"/>
      <c r="H111" s="224" t="s">
        <v>10</v>
      </c>
      <c r="I111" s="224"/>
      <c r="J111" s="224"/>
      <c r="K111" s="224"/>
      <c r="L111" s="401"/>
      <c r="M111" s="226"/>
      <c r="N111" s="609"/>
      <c r="O111" s="226"/>
      <c r="P111" s="88"/>
      <c r="Q111" s="224" t="s">
        <v>5</v>
      </c>
      <c r="R111" s="224"/>
      <c r="S111" s="224"/>
      <c r="T111" s="88"/>
      <c r="U111" s="88"/>
      <c r="V111" s="609"/>
      <c r="X111" s="47"/>
    </row>
    <row r="112" s="12" customFormat="true" ht="21" hidden="false" customHeight="true" outlineLevel="0" collapsed="false">
      <c r="A112" s="229"/>
      <c r="B112" s="229"/>
      <c r="C112" s="229"/>
      <c r="D112" s="229"/>
      <c r="E112" s="229"/>
      <c r="F112" s="229"/>
      <c r="G112" s="229"/>
      <c r="H112" s="229" t="s">
        <v>11</v>
      </c>
      <c r="I112" s="229"/>
      <c r="J112" s="229"/>
      <c r="K112" s="229"/>
      <c r="L112" s="610"/>
      <c r="M112" s="228"/>
      <c r="N112" s="428"/>
      <c r="O112" s="228"/>
      <c r="P112" s="228"/>
      <c r="Q112" s="229" t="s">
        <v>7</v>
      </c>
      <c r="R112" s="229"/>
      <c r="S112" s="229"/>
      <c r="T112" s="228"/>
      <c r="U112" s="428"/>
      <c r="V112" s="428"/>
      <c r="X112" s="47"/>
    </row>
    <row r="113" s="12" customFormat="true" ht="21" hidden="false" customHeight="true" outlineLevel="0" collapsed="false">
      <c r="A113" s="1"/>
      <c r="B113" s="1"/>
      <c r="C113" s="1"/>
      <c r="D113" s="1"/>
      <c r="E113" s="1"/>
      <c r="F113" s="1"/>
      <c r="G113" s="1"/>
      <c r="H113" s="1"/>
      <c r="I113" s="1"/>
      <c r="J113" s="1"/>
      <c r="K113" s="462"/>
      <c r="L113" s="462"/>
      <c r="M113" s="1"/>
      <c r="N113" s="19"/>
      <c r="O113" s="1"/>
      <c r="P113" s="1"/>
      <c r="Q113" s="1"/>
      <c r="R113" s="1"/>
      <c r="S113" s="1"/>
      <c r="T113" s="611" t="s">
        <v>355</v>
      </c>
      <c r="U113" s="611"/>
      <c r="V113" s="611"/>
      <c r="X113" s="47"/>
    </row>
    <row r="114" s="83" customFormat="true" ht="21" hidden="false" customHeight="true" outlineLevel="0" collapsed="false">
      <c r="K114" s="612"/>
      <c r="L114" s="612"/>
      <c r="N114" s="81"/>
      <c r="O114" s="613"/>
      <c r="P114" s="613"/>
      <c r="Q114" s="613"/>
      <c r="R114" s="613"/>
      <c r="S114" s="613"/>
      <c r="T114" s="613"/>
      <c r="U114" s="614"/>
      <c r="V114" s="614"/>
      <c r="X114" s="82"/>
    </row>
    <row r="115" s="83" customFormat="true" ht="21" hidden="true" customHeight="true" outlineLevel="0" collapsed="false">
      <c r="K115" s="612" t="n">
        <f aca="false">+K16+K22+K23+K28+K30+K36+K42+K44+K46+K49+K50+K51+K52+K53+K54+K58+K63+K64+K66+K67+K72+K73+K74+K75+K76+K90+K96</f>
        <v>12694185</v>
      </c>
      <c r="L115" s="612" t="n">
        <f aca="false">+L16+L22+L23+L28+L30+L36+L42+L44+L46+L49+L50+L51+L52+L53+L54+L58+L63+L64+L66+L67+L72+L73+L74+L75+L76+L90+L96</f>
        <v>13185126</v>
      </c>
      <c r="N115" s="81"/>
      <c r="O115" s="613"/>
      <c r="P115" s="613"/>
      <c r="Q115" s="613"/>
      <c r="R115" s="613"/>
      <c r="S115" s="613"/>
      <c r="T115" s="613"/>
      <c r="U115" s="614"/>
      <c r="V115" s="614"/>
      <c r="X115" s="82"/>
    </row>
    <row r="116" s="615" customFormat="true" ht="21" hidden="false" customHeight="true" outlineLevel="0" collapsed="false">
      <c r="J116" s="616" t="s">
        <v>131</v>
      </c>
      <c r="K116" s="617" t="n">
        <v>12694185</v>
      </c>
      <c r="L116" s="617" t="n">
        <v>13185126</v>
      </c>
      <c r="M116" s="616"/>
      <c r="N116" s="618"/>
      <c r="O116" s="619" t="n">
        <v>9300423819</v>
      </c>
      <c r="P116" s="619" t="n">
        <v>9920081558.93</v>
      </c>
      <c r="Q116" s="619" t="n">
        <v>9920081558.93</v>
      </c>
      <c r="R116" s="619" t="n">
        <v>9920081558.93</v>
      </c>
      <c r="S116" s="619" t="n">
        <v>9920081558.93</v>
      </c>
      <c r="T116" s="619" t="n">
        <v>9920081558.93</v>
      </c>
      <c r="U116" s="620"/>
      <c r="V116" s="620"/>
      <c r="X116" s="621"/>
    </row>
    <row r="117" s="615" customFormat="true" ht="21" hidden="false" customHeight="true" outlineLevel="0" collapsed="false">
      <c r="J117" s="616" t="s">
        <v>356</v>
      </c>
      <c r="K117" s="617" t="n">
        <f aca="false">+K116-K115</f>
        <v>0</v>
      </c>
      <c r="L117" s="617" t="n">
        <f aca="false">+L116-L115</f>
        <v>0</v>
      </c>
      <c r="M117" s="616"/>
      <c r="N117" s="618"/>
      <c r="O117" s="619" t="n">
        <f aca="false">+O116-O100</f>
        <v>0</v>
      </c>
      <c r="P117" s="619" t="n">
        <f aca="false">+P116-P100</f>
        <v>0</v>
      </c>
      <c r="Q117" s="619" t="n">
        <f aca="false">+Q116-Q100</f>
        <v>0</v>
      </c>
      <c r="R117" s="619" t="n">
        <f aca="false">+R116-R100</f>
        <v>0</v>
      </c>
      <c r="S117" s="619" t="n">
        <f aca="false">+S116-S100</f>
        <v>0</v>
      </c>
      <c r="T117" s="619" t="n">
        <f aca="false">+T116-T100</f>
        <v>0</v>
      </c>
      <c r="U117" s="620"/>
      <c r="V117" s="620"/>
      <c r="X117" s="621"/>
    </row>
    <row r="118" s="615" customFormat="true" ht="21" hidden="false" customHeight="true" outlineLevel="0" collapsed="false">
      <c r="K118" s="617"/>
      <c r="L118" s="617"/>
      <c r="N118" s="618"/>
      <c r="O118" s="619"/>
      <c r="P118" s="619"/>
      <c r="Q118" s="619"/>
      <c r="R118" s="619"/>
      <c r="S118" s="619"/>
      <c r="T118" s="619"/>
      <c r="U118" s="620"/>
      <c r="V118" s="620"/>
      <c r="X118" s="621"/>
    </row>
    <row r="119" s="83" customFormat="true" ht="21" hidden="false" customHeight="true" outlineLevel="0" collapsed="false">
      <c r="K119" s="612"/>
      <c r="L119" s="612"/>
      <c r="N119" s="81"/>
      <c r="O119" s="613"/>
      <c r="P119" s="613"/>
      <c r="Q119" s="613"/>
      <c r="R119" s="613"/>
      <c r="S119" s="613"/>
      <c r="T119" s="613"/>
      <c r="U119" s="614"/>
      <c r="V119" s="614"/>
      <c r="X119" s="82"/>
    </row>
    <row r="120" s="83" customFormat="true" ht="21" hidden="false" customHeight="true" outlineLevel="0" collapsed="false">
      <c r="K120" s="612"/>
      <c r="L120" s="612"/>
      <c r="N120" s="81"/>
      <c r="O120" s="613"/>
      <c r="P120" s="613"/>
      <c r="Q120" s="613"/>
      <c r="R120" s="613"/>
      <c r="S120" s="613"/>
      <c r="T120" s="613"/>
      <c r="U120" s="614"/>
      <c r="V120" s="614"/>
      <c r="X120" s="82"/>
    </row>
    <row r="121" s="12" customFormat="true" ht="21" hidden="false" customHeight="true" outlineLevel="0" collapsed="false">
      <c r="A121" s="622" t="s">
        <v>317</v>
      </c>
      <c r="K121" s="604"/>
      <c r="L121" s="604"/>
      <c r="N121" s="46"/>
      <c r="O121" s="605"/>
      <c r="P121" s="605"/>
      <c r="Q121" s="605"/>
      <c r="R121" s="605"/>
      <c r="S121" s="605"/>
      <c r="T121" s="605"/>
      <c r="U121" s="606"/>
      <c r="V121" s="606"/>
      <c r="X121" s="47"/>
    </row>
    <row r="122" s="12" customFormat="true" ht="21" hidden="false" customHeight="true" outlineLevel="0" collapsed="false">
      <c r="A122" s="554" t="s">
        <v>318</v>
      </c>
      <c r="K122" s="604"/>
      <c r="L122" s="604"/>
      <c r="N122" s="46"/>
      <c r="O122" s="605"/>
      <c r="P122" s="605"/>
      <c r="Q122" s="605"/>
      <c r="R122" s="605"/>
      <c r="S122" s="605"/>
      <c r="T122" s="605"/>
      <c r="U122" s="606"/>
      <c r="V122" s="606"/>
      <c r="X122" s="47"/>
    </row>
    <row r="123" s="12" customFormat="true" ht="21" hidden="false" customHeight="true" outlineLevel="0" collapsed="false">
      <c r="A123" s="554" t="s">
        <v>319</v>
      </c>
      <c r="K123" s="604"/>
      <c r="L123" s="604"/>
      <c r="N123" s="46"/>
      <c r="O123" s="605"/>
      <c r="P123" s="605"/>
      <c r="Q123" s="605"/>
      <c r="R123" s="605"/>
      <c r="S123" s="605"/>
      <c r="T123" s="605"/>
      <c r="U123" s="606"/>
      <c r="V123" s="606"/>
      <c r="X123" s="47"/>
    </row>
    <row r="124" s="12" customFormat="true" ht="21" hidden="false" customHeight="true" outlineLevel="0" collapsed="false">
      <c r="A124" s="554" t="s">
        <v>320</v>
      </c>
      <c r="K124" s="604"/>
      <c r="L124" s="604"/>
      <c r="N124" s="46"/>
      <c r="O124" s="605"/>
      <c r="P124" s="605"/>
      <c r="Q124" s="605"/>
      <c r="R124" s="605"/>
      <c r="S124" s="605"/>
      <c r="T124" s="605"/>
      <c r="U124" s="606"/>
      <c r="V124" s="606"/>
      <c r="X124" s="47"/>
    </row>
    <row r="125" s="12" customFormat="true" ht="21" hidden="false" customHeight="true" outlineLevel="0" collapsed="false">
      <c r="A125" s="554" t="s">
        <v>338</v>
      </c>
      <c r="K125" s="604"/>
      <c r="L125" s="604"/>
      <c r="N125" s="46"/>
      <c r="O125" s="605"/>
      <c r="P125" s="605"/>
      <c r="Q125" s="605"/>
      <c r="R125" s="605"/>
      <c r="S125" s="605"/>
      <c r="T125" s="605"/>
      <c r="U125" s="606"/>
      <c r="V125" s="606"/>
      <c r="X125" s="47"/>
    </row>
    <row r="126" s="12" customFormat="true" ht="21" hidden="false" customHeight="true" outlineLevel="0" collapsed="false">
      <c r="A126" s="554" t="s">
        <v>339</v>
      </c>
      <c r="K126" s="604"/>
      <c r="L126" s="604"/>
      <c r="N126" s="46"/>
      <c r="O126" s="605"/>
      <c r="P126" s="605"/>
      <c r="Q126" s="605"/>
      <c r="R126" s="605"/>
      <c r="S126" s="605"/>
      <c r="T126" s="605"/>
      <c r="U126" s="606"/>
      <c r="V126" s="606"/>
      <c r="X126" s="47"/>
    </row>
    <row r="127" s="12" customFormat="true" ht="21" hidden="false" customHeight="true" outlineLevel="0" collapsed="false">
      <c r="A127" s="554" t="s">
        <v>340</v>
      </c>
      <c r="K127" s="604"/>
      <c r="L127" s="604"/>
      <c r="N127" s="46"/>
      <c r="O127" s="605"/>
      <c r="P127" s="605"/>
      <c r="Q127" s="605"/>
      <c r="R127" s="605"/>
      <c r="S127" s="605"/>
      <c r="T127" s="605"/>
      <c r="U127" s="606"/>
      <c r="V127" s="606"/>
      <c r="X127" s="47"/>
    </row>
    <row r="128" s="12" customFormat="true" ht="21" hidden="false" customHeight="true" outlineLevel="0" collapsed="false">
      <c r="A128" s="554" t="s">
        <v>341</v>
      </c>
      <c r="K128" s="604"/>
      <c r="L128" s="604"/>
      <c r="N128" s="46"/>
      <c r="O128" s="605"/>
      <c r="P128" s="605"/>
      <c r="Q128" s="605"/>
      <c r="R128" s="605"/>
      <c r="S128" s="605"/>
      <c r="T128" s="605"/>
      <c r="U128" s="606"/>
      <c r="V128" s="606"/>
      <c r="X128" s="47"/>
    </row>
    <row r="129" s="12" customFormat="true" ht="21" hidden="false" customHeight="true" outlineLevel="0" collapsed="false">
      <c r="A129" s="554" t="s">
        <v>342</v>
      </c>
      <c r="K129" s="604"/>
      <c r="L129" s="604"/>
      <c r="N129" s="46"/>
      <c r="O129" s="605"/>
      <c r="P129" s="605"/>
      <c r="Q129" s="605"/>
      <c r="R129" s="605"/>
      <c r="S129" s="605"/>
      <c r="T129" s="605"/>
      <c r="U129" s="606"/>
      <c r="V129" s="606"/>
      <c r="X129" s="47"/>
    </row>
    <row r="130" s="12" customFormat="true" ht="21" hidden="false" customHeight="true" outlineLevel="0" collapsed="false">
      <c r="A130" s="623" t="s">
        <v>357</v>
      </c>
      <c r="K130" s="604"/>
      <c r="L130" s="604"/>
      <c r="N130" s="46"/>
      <c r="O130" s="605"/>
      <c r="P130" s="605"/>
      <c r="Q130" s="605"/>
      <c r="R130" s="605"/>
      <c r="S130" s="605"/>
      <c r="T130" s="605"/>
      <c r="U130" s="606"/>
      <c r="V130" s="606"/>
      <c r="X130" s="47"/>
    </row>
    <row r="131" s="12" customFormat="true" ht="21" hidden="false" customHeight="true" outlineLevel="0" collapsed="false">
      <c r="K131" s="604"/>
      <c r="L131" s="604"/>
      <c r="N131" s="46"/>
      <c r="O131" s="605"/>
      <c r="P131" s="605"/>
      <c r="Q131" s="605"/>
      <c r="R131" s="605"/>
      <c r="S131" s="605"/>
      <c r="T131" s="605"/>
      <c r="U131" s="606"/>
      <c r="V131" s="606"/>
      <c r="X131" s="47"/>
    </row>
    <row r="132" s="12" customFormat="true" ht="21" hidden="false" customHeight="true" outlineLevel="0" collapsed="false">
      <c r="K132" s="604"/>
      <c r="L132" s="604"/>
      <c r="N132" s="46"/>
      <c r="O132" s="605"/>
      <c r="P132" s="605"/>
      <c r="Q132" s="605"/>
      <c r="R132" s="605"/>
      <c r="S132" s="605"/>
      <c r="T132" s="605"/>
      <c r="U132" s="606"/>
      <c r="V132" s="606"/>
      <c r="X132" s="47"/>
    </row>
    <row r="133" s="12" customFormat="true" ht="21" hidden="false" customHeight="true" outlineLevel="0" collapsed="false">
      <c r="K133" s="604"/>
      <c r="L133" s="604"/>
      <c r="N133" s="46"/>
      <c r="O133" s="605"/>
      <c r="P133" s="605"/>
      <c r="Q133" s="605"/>
      <c r="R133" s="605"/>
      <c r="S133" s="605"/>
      <c r="T133" s="605"/>
      <c r="U133" s="606"/>
      <c r="V133" s="606"/>
      <c r="X133" s="47"/>
    </row>
    <row r="134" s="12" customFormat="true" ht="21" hidden="false" customHeight="true" outlineLevel="0" collapsed="false">
      <c r="K134" s="604"/>
      <c r="L134" s="604"/>
      <c r="N134" s="46"/>
      <c r="O134" s="605"/>
      <c r="P134" s="605"/>
      <c r="Q134" s="605"/>
      <c r="R134" s="605"/>
      <c r="S134" s="605"/>
      <c r="T134" s="605"/>
      <c r="U134" s="606"/>
      <c r="V134" s="606"/>
      <c r="X134" s="47"/>
    </row>
    <row r="135" s="12" customFormat="true" ht="21" hidden="false" customHeight="true" outlineLevel="0" collapsed="false">
      <c r="K135" s="604"/>
      <c r="L135" s="604"/>
      <c r="N135" s="46"/>
      <c r="O135" s="605"/>
      <c r="P135" s="605"/>
      <c r="Q135" s="605"/>
      <c r="R135" s="605"/>
      <c r="S135" s="605"/>
      <c r="T135" s="605"/>
      <c r="U135" s="606"/>
      <c r="V135" s="606"/>
      <c r="X135" s="47"/>
    </row>
    <row r="136" s="12" customFormat="true" ht="21" hidden="false" customHeight="true" outlineLevel="0" collapsed="false">
      <c r="K136" s="604"/>
      <c r="L136" s="604"/>
      <c r="N136" s="46"/>
      <c r="O136" s="605"/>
      <c r="P136" s="605"/>
      <c r="Q136" s="605"/>
      <c r="R136" s="605"/>
      <c r="S136" s="605"/>
      <c r="T136" s="605"/>
      <c r="U136" s="606"/>
      <c r="V136" s="606"/>
      <c r="X136" s="47"/>
    </row>
    <row r="137" s="12" customFormat="true" ht="21" hidden="false" customHeight="true" outlineLevel="0" collapsed="false">
      <c r="K137" s="604"/>
      <c r="L137" s="604"/>
      <c r="N137" s="46"/>
      <c r="O137" s="605"/>
      <c r="P137" s="605"/>
      <c r="Q137" s="605"/>
      <c r="R137" s="605"/>
      <c r="S137" s="605"/>
      <c r="T137" s="605"/>
      <c r="U137" s="606"/>
      <c r="V137" s="606"/>
      <c r="X137" s="47"/>
    </row>
    <row r="138" s="12" customFormat="true" ht="21" hidden="false" customHeight="true" outlineLevel="0" collapsed="false">
      <c r="K138" s="604"/>
      <c r="L138" s="604"/>
      <c r="N138" s="46"/>
      <c r="O138" s="605"/>
      <c r="P138" s="605"/>
      <c r="Q138" s="605"/>
      <c r="R138" s="605"/>
      <c r="S138" s="605"/>
      <c r="T138" s="605"/>
      <c r="U138" s="606"/>
      <c r="V138" s="606"/>
      <c r="X138" s="47"/>
    </row>
    <row r="139" s="12" customFormat="true" ht="21" hidden="false" customHeight="true" outlineLevel="0" collapsed="false">
      <c r="K139" s="604"/>
      <c r="L139" s="604"/>
      <c r="N139" s="46"/>
      <c r="O139" s="605"/>
      <c r="P139" s="605"/>
      <c r="Q139" s="605"/>
      <c r="R139" s="605"/>
      <c r="S139" s="605"/>
      <c r="T139" s="605"/>
      <c r="U139" s="606"/>
      <c r="V139" s="606"/>
      <c r="X139" s="47"/>
    </row>
    <row r="140" s="12" customFormat="true" ht="21" hidden="false" customHeight="true" outlineLevel="0" collapsed="false">
      <c r="K140" s="604"/>
      <c r="L140" s="604"/>
      <c r="N140" s="46"/>
      <c r="O140" s="605"/>
      <c r="P140" s="605"/>
      <c r="Q140" s="605"/>
      <c r="R140" s="605"/>
      <c r="S140" s="605"/>
      <c r="T140" s="605"/>
      <c r="U140" s="606"/>
      <c r="V140" s="606"/>
      <c r="X140" s="47"/>
    </row>
    <row r="141" s="12" customFormat="true" ht="21" hidden="false" customHeight="true" outlineLevel="0" collapsed="false">
      <c r="K141" s="604"/>
      <c r="L141" s="604"/>
      <c r="N141" s="46"/>
      <c r="O141" s="605"/>
      <c r="P141" s="605"/>
      <c r="Q141" s="605"/>
      <c r="R141" s="605"/>
      <c r="S141" s="605"/>
      <c r="T141" s="605"/>
      <c r="U141" s="606"/>
      <c r="V141" s="606"/>
      <c r="X141" s="47"/>
    </row>
    <row r="142" s="12" customFormat="true" ht="21" hidden="false" customHeight="true" outlineLevel="0" collapsed="false">
      <c r="K142" s="604"/>
      <c r="L142" s="604"/>
      <c r="N142" s="46"/>
      <c r="O142" s="605"/>
      <c r="P142" s="605"/>
      <c r="Q142" s="605"/>
      <c r="R142" s="605"/>
      <c r="S142" s="605"/>
      <c r="T142" s="605"/>
      <c r="U142" s="606"/>
      <c r="V142" s="606"/>
      <c r="X142" s="47"/>
    </row>
    <row r="143" s="12" customFormat="true" ht="21" hidden="false" customHeight="true" outlineLevel="0" collapsed="false">
      <c r="K143" s="604"/>
      <c r="L143" s="604"/>
      <c r="N143" s="46"/>
      <c r="O143" s="605"/>
      <c r="P143" s="605"/>
      <c r="Q143" s="605"/>
      <c r="R143" s="605"/>
      <c r="S143" s="605"/>
      <c r="T143" s="605"/>
      <c r="U143" s="606"/>
      <c r="V143" s="606"/>
      <c r="X143" s="47"/>
    </row>
    <row r="144" s="12" customFormat="true" ht="21" hidden="false" customHeight="true" outlineLevel="0" collapsed="false">
      <c r="K144" s="604"/>
      <c r="L144" s="604"/>
      <c r="N144" s="46"/>
      <c r="O144" s="605"/>
      <c r="P144" s="605"/>
      <c r="Q144" s="605"/>
      <c r="R144" s="605"/>
      <c r="S144" s="605"/>
      <c r="T144" s="605"/>
      <c r="U144" s="606"/>
      <c r="V144" s="606"/>
      <c r="X144" s="47"/>
    </row>
    <row r="145" s="12" customFormat="true" ht="21" hidden="false" customHeight="true" outlineLevel="0" collapsed="false">
      <c r="K145" s="604"/>
      <c r="L145" s="604"/>
      <c r="N145" s="46"/>
      <c r="O145" s="605"/>
      <c r="P145" s="605"/>
      <c r="Q145" s="605"/>
      <c r="R145" s="605"/>
      <c r="S145" s="605"/>
      <c r="T145" s="605"/>
      <c r="U145" s="606"/>
      <c r="V145" s="606"/>
      <c r="X145" s="47"/>
    </row>
    <row r="146" s="12" customFormat="true" ht="21" hidden="false" customHeight="true" outlineLevel="0" collapsed="false">
      <c r="K146" s="604"/>
      <c r="L146" s="604"/>
      <c r="N146" s="46"/>
      <c r="O146" s="605"/>
      <c r="P146" s="605"/>
      <c r="Q146" s="605"/>
      <c r="R146" s="605"/>
      <c r="S146" s="605"/>
      <c r="T146" s="605"/>
      <c r="U146" s="606"/>
      <c r="V146" s="606"/>
      <c r="X146" s="47"/>
    </row>
    <row r="147" s="12" customFormat="true" ht="21" hidden="false" customHeight="true" outlineLevel="0" collapsed="false">
      <c r="K147" s="604"/>
      <c r="L147" s="604"/>
      <c r="N147" s="46"/>
      <c r="O147" s="605"/>
      <c r="P147" s="605"/>
      <c r="Q147" s="605"/>
      <c r="R147" s="605"/>
      <c r="S147" s="605"/>
      <c r="T147" s="605"/>
      <c r="U147" s="606"/>
      <c r="V147" s="606"/>
      <c r="X147" s="47"/>
    </row>
    <row r="148" s="12" customFormat="true" ht="21" hidden="false" customHeight="true" outlineLevel="0" collapsed="false">
      <c r="K148" s="604"/>
      <c r="L148" s="604"/>
      <c r="N148" s="46"/>
      <c r="O148" s="605"/>
      <c r="P148" s="605"/>
      <c r="Q148" s="605"/>
      <c r="R148" s="605"/>
      <c r="S148" s="605"/>
      <c r="T148" s="605"/>
      <c r="U148" s="606"/>
      <c r="V148" s="606"/>
      <c r="X148" s="47"/>
    </row>
    <row r="149" s="12" customFormat="true" ht="21" hidden="false" customHeight="true" outlineLevel="0" collapsed="false">
      <c r="K149" s="604"/>
      <c r="L149" s="604"/>
      <c r="N149" s="46"/>
      <c r="O149" s="605"/>
      <c r="P149" s="605"/>
      <c r="Q149" s="605"/>
      <c r="R149" s="605"/>
      <c r="S149" s="605"/>
      <c r="T149" s="605"/>
      <c r="U149" s="606"/>
      <c r="V149" s="606"/>
      <c r="X149" s="47"/>
    </row>
    <row r="150" s="12" customFormat="true" ht="21" hidden="false" customHeight="true" outlineLevel="0" collapsed="false">
      <c r="K150" s="604"/>
      <c r="L150" s="604"/>
      <c r="N150" s="46"/>
      <c r="O150" s="605"/>
      <c r="P150" s="605"/>
      <c r="Q150" s="605"/>
      <c r="R150" s="605"/>
      <c r="S150" s="605"/>
      <c r="T150" s="605"/>
      <c r="U150" s="606"/>
      <c r="V150" s="606"/>
      <c r="X150" s="47"/>
    </row>
    <row r="151" s="12" customFormat="true" ht="21" hidden="false" customHeight="true" outlineLevel="0" collapsed="false">
      <c r="K151" s="604"/>
      <c r="L151" s="604"/>
      <c r="N151" s="46"/>
      <c r="O151" s="605"/>
      <c r="P151" s="605"/>
      <c r="Q151" s="605"/>
      <c r="R151" s="605"/>
      <c r="S151" s="605"/>
      <c r="T151" s="605"/>
      <c r="U151" s="606"/>
      <c r="V151" s="606"/>
      <c r="X151" s="47"/>
    </row>
    <row r="152" s="12" customFormat="true" ht="21" hidden="false" customHeight="true" outlineLevel="0" collapsed="false">
      <c r="K152" s="604"/>
      <c r="L152" s="604"/>
      <c r="N152" s="46"/>
      <c r="O152" s="605"/>
      <c r="P152" s="605"/>
      <c r="Q152" s="605"/>
      <c r="R152" s="605"/>
      <c r="S152" s="605"/>
      <c r="T152" s="605"/>
      <c r="U152" s="606"/>
      <c r="V152" s="606"/>
      <c r="X152" s="47"/>
    </row>
    <row r="153" s="12" customFormat="true" ht="21" hidden="false" customHeight="true" outlineLevel="0" collapsed="false">
      <c r="K153" s="604"/>
      <c r="L153" s="604"/>
      <c r="N153" s="46"/>
      <c r="O153" s="605"/>
      <c r="P153" s="605"/>
      <c r="Q153" s="605"/>
      <c r="R153" s="605"/>
      <c r="S153" s="605"/>
      <c r="T153" s="605"/>
      <c r="U153" s="606"/>
      <c r="V153" s="606"/>
      <c r="X153" s="47"/>
    </row>
    <row r="154" s="12" customFormat="true" ht="21" hidden="false" customHeight="true" outlineLevel="0" collapsed="false">
      <c r="K154" s="604"/>
      <c r="L154" s="604"/>
      <c r="N154" s="46"/>
      <c r="O154" s="605"/>
      <c r="P154" s="605"/>
      <c r="Q154" s="605"/>
      <c r="R154" s="605"/>
      <c r="S154" s="605"/>
      <c r="T154" s="605"/>
      <c r="U154" s="606"/>
      <c r="V154" s="606"/>
      <c r="X154" s="47"/>
    </row>
    <row r="155" s="12" customFormat="true" ht="21" hidden="false" customHeight="true" outlineLevel="0" collapsed="false">
      <c r="K155" s="604"/>
      <c r="L155" s="604"/>
      <c r="N155" s="46"/>
      <c r="O155" s="605"/>
      <c r="P155" s="605"/>
      <c r="Q155" s="605"/>
      <c r="R155" s="605"/>
      <c r="S155" s="605"/>
      <c r="T155" s="605"/>
      <c r="U155" s="606"/>
      <c r="V155" s="606"/>
      <c r="X155" s="47"/>
    </row>
    <row r="156" s="12" customFormat="true" ht="21" hidden="false" customHeight="true" outlineLevel="0" collapsed="false">
      <c r="K156" s="604"/>
      <c r="L156" s="604"/>
      <c r="N156" s="46"/>
      <c r="O156" s="605"/>
      <c r="P156" s="605"/>
      <c r="Q156" s="605"/>
      <c r="R156" s="605"/>
      <c r="S156" s="605"/>
      <c r="T156" s="605"/>
      <c r="U156" s="606"/>
      <c r="V156" s="606"/>
      <c r="X156" s="47"/>
    </row>
    <row r="157" s="12" customFormat="true" ht="21" hidden="false" customHeight="true" outlineLevel="0" collapsed="false">
      <c r="K157" s="604"/>
      <c r="L157" s="604"/>
      <c r="N157" s="46"/>
      <c r="O157" s="605"/>
      <c r="P157" s="605"/>
      <c r="Q157" s="605"/>
      <c r="R157" s="605"/>
      <c r="S157" s="605"/>
      <c r="T157" s="605"/>
      <c r="U157" s="606"/>
      <c r="V157" s="606"/>
      <c r="X157" s="47"/>
    </row>
    <row r="158" s="12" customFormat="true" ht="21" hidden="false" customHeight="true" outlineLevel="0" collapsed="false">
      <c r="K158" s="604"/>
      <c r="L158" s="604"/>
      <c r="N158" s="46"/>
      <c r="O158" s="605"/>
      <c r="P158" s="605"/>
      <c r="Q158" s="605"/>
      <c r="R158" s="605"/>
      <c r="S158" s="605"/>
      <c r="T158" s="605"/>
      <c r="U158" s="606"/>
      <c r="V158" s="606"/>
      <c r="X158" s="47"/>
    </row>
    <row r="159" s="12" customFormat="true" ht="21" hidden="false" customHeight="true" outlineLevel="0" collapsed="false">
      <c r="K159" s="604"/>
      <c r="L159" s="604"/>
      <c r="N159" s="46"/>
      <c r="O159" s="605"/>
      <c r="P159" s="605"/>
      <c r="Q159" s="605"/>
      <c r="R159" s="605"/>
      <c r="S159" s="605"/>
      <c r="T159" s="605"/>
      <c r="U159" s="606"/>
      <c r="V159" s="606"/>
      <c r="X159" s="47"/>
    </row>
    <row r="160" s="12" customFormat="true" ht="21" hidden="false" customHeight="true" outlineLevel="0" collapsed="false">
      <c r="K160" s="604"/>
      <c r="L160" s="604"/>
      <c r="N160" s="46"/>
      <c r="O160" s="605"/>
      <c r="P160" s="605"/>
      <c r="Q160" s="605"/>
      <c r="R160" s="605"/>
      <c r="S160" s="605"/>
      <c r="T160" s="605"/>
      <c r="U160" s="606"/>
      <c r="V160" s="606"/>
      <c r="X160" s="47"/>
    </row>
    <row r="161" s="12" customFormat="true" ht="21" hidden="false" customHeight="true" outlineLevel="0" collapsed="false">
      <c r="K161" s="604"/>
      <c r="L161" s="604"/>
      <c r="N161" s="46"/>
      <c r="O161" s="605"/>
      <c r="P161" s="605"/>
      <c r="Q161" s="605"/>
      <c r="R161" s="605"/>
      <c r="S161" s="605"/>
      <c r="T161" s="605"/>
      <c r="U161" s="606"/>
      <c r="V161" s="606"/>
      <c r="X161" s="47"/>
    </row>
    <row r="162" s="12" customFormat="true" ht="21" hidden="false" customHeight="true" outlineLevel="0" collapsed="false">
      <c r="K162" s="604"/>
      <c r="L162" s="604"/>
      <c r="N162" s="46"/>
      <c r="O162" s="605"/>
      <c r="P162" s="605"/>
      <c r="Q162" s="605"/>
      <c r="R162" s="605"/>
      <c r="S162" s="605"/>
      <c r="T162" s="605"/>
      <c r="U162" s="606"/>
      <c r="V162" s="606"/>
      <c r="X162" s="47"/>
    </row>
    <row r="163" s="12" customFormat="true" ht="21" hidden="false" customHeight="true" outlineLevel="0" collapsed="false">
      <c r="K163" s="604"/>
      <c r="L163" s="604"/>
      <c r="N163" s="46"/>
      <c r="O163" s="605"/>
      <c r="P163" s="605"/>
      <c r="Q163" s="605"/>
      <c r="R163" s="605"/>
      <c r="S163" s="605"/>
      <c r="T163" s="605"/>
      <c r="U163" s="606"/>
      <c r="V163" s="606"/>
      <c r="X163" s="47"/>
    </row>
    <row r="164" s="12" customFormat="true" ht="21" hidden="false" customHeight="true" outlineLevel="0" collapsed="false">
      <c r="K164" s="604"/>
      <c r="L164" s="604"/>
      <c r="N164" s="46"/>
      <c r="O164" s="605"/>
      <c r="P164" s="605"/>
      <c r="Q164" s="605"/>
      <c r="R164" s="605"/>
      <c r="S164" s="605"/>
      <c r="T164" s="605"/>
      <c r="U164" s="606"/>
      <c r="V164" s="606"/>
      <c r="X164" s="47"/>
    </row>
    <row r="165" s="12" customFormat="true" ht="21" hidden="false" customHeight="true" outlineLevel="0" collapsed="false">
      <c r="K165" s="604"/>
      <c r="L165" s="604"/>
      <c r="N165" s="46"/>
      <c r="O165" s="605"/>
      <c r="P165" s="605"/>
      <c r="Q165" s="605"/>
      <c r="R165" s="605"/>
      <c r="S165" s="605"/>
      <c r="T165" s="605"/>
      <c r="U165" s="606"/>
      <c r="V165" s="606"/>
      <c r="X165" s="47"/>
    </row>
    <row r="166" s="12" customFormat="true" ht="21" hidden="false" customHeight="true" outlineLevel="0" collapsed="false">
      <c r="K166" s="604"/>
      <c r="L166" s="604"/>
      <c r="N166" s="46"/>
      <c r="O166" s="605"/>
      <c r="P166" s="605"/>
      <c r="Q166" s="605"/>
      <c r="R166" s="605"/>
      <c r="S166" s="605"/>
      <c r="T166" s="605"/>
      <c r="U166" s="606"/>
      <c r="V166" s="606"/>
      <c r="X166" s="47"/>
    </row>
    <row r="167" s="12" customFormat="true" ht="21" hidden="false" customHeight="true" outlineLevel="0" collapsed="false">
      <c r="K167" s="604"/>
      <c r="L167" s="604"/>
      <c r="N167" s="46"/>
      <c r="O167" s="605"/>
      <c r="P167" s="605"/>
      <c r="Q167" s="605"/>
      <c r="R167" s="605"/>
      <c r="S167" s="605"/>
      <c r="T167" s="605"/>
      <c r="U167" s="606"/>
      <c r="V167" s="606"/>
      <c r="X167" s="47"/>
    </row>
    <row r="168" s="12" customFormat="true" ht="21" hidden="false" customHeight="true" outlineLevel="0" collapsed="false">
      <c r="K168" s="604"/>
      <c r="L168" s="604"/>
      <c r="N168" s="46"/>
      <c r="O168" s="605"/>
      <c r="P168" s="605"/>
      <c r="Q168" s="605"/>
      <c r="R168" s="605"/>
      <c r="S168" s="605"/>
      <c r="T168" s="605"/>
      <c r="U168" s="606"/>
      <c r="V168" s="606"/>
      <c r="X168" s="47"/>
    </row>
    <row r="169" s="12" customFormat="true" ht="21" hidden="false" customHeight="true" outlineLevel="0" collapsed="false">
      <c r="K169" s="604"/>
      <c r="L169" s="604"/>
      <c r="N169" s="46"/>
      <c r="O169" s="605"/>
      <c r="P169" s="605"/>
      <c r="Q169" s="605"/>
      <c r="R169" s="605"/>
      <c r="S169" s="605"/>
      <c r="T169" s="605"/>
      <c r="U169" s="606"/>
      <c r="V169" s="606"/>
      <c r="X169" s="47"/>
    </row>
    <row r="170" s="12" customFormat="true" ht="21" hidden="false" customHeight="true" outlineLevel="0" collapsed="false">
      <c r="K170" s="604"/>
      <c r="L170" s="604"/>
      <c r="N170" s="46"/>
      <c r="O170" s="605"/>
      <c r="P170" s="605"/>
      <c r="Q170" s="605"/>
      <c r="R170" s="605"/>
      <c r="S170" s="605"/>
      <c r="T170" s="605"/>
      <c r="U170" s="606"/>
      <c r="V170" s="606"/>
      <c r="X170" s="47"/>
    </row>
    <row r="171" s="12" customFormat="true" ht="21" hidden="false" customHeight="true" outlineLevel="0" collapsed="false">
      <c r="K171" s="604"/>
      <c r="L171" s="604"/>
      <c r="N171" s="46"/>
      <c r="O171" s="605"/>
      <c r="P171" s="605"/>
      <c r="Q171" s="605"/>
      <c r="R171" s="605"/>
      <c r="S171" s="605"/>
      <c r="T171" s="605"/>
      <c r="U171" s="606"/>
      <c r="V171" s="606"/>
      <c r="X171" s="47"/>
    </row>
    <row r="172" s="12" customFormat="true" ht="21" hidden="false" customHeight="true" outlineLevel="0" collapsed="false">
      <c r="K172" s="604"/>
      <c r="L172" s="604"/>
      <c r="N172" s="46"/>
      <c r="O172" s="605"/>
      <c r="P172" s="605"/>
      <c r="Q172" s="605"/>
      <c r="R172" s="605"/>
      <c r="S172" s="605"/>
      <c r="T172" s="605"/>
      <c r="U172" s="606"/>
      <c r="V172" s="606"/>
      <c r="X172" s="47"/>
    </row>
    <row r="173" s="12" customFormat="true" ht="21" hidden="false" customHeight="true" outlineLevel="0" collapsed="false">
      <c r="K173" s="604"/>
      <c r="L173" s="604"/>
      <c r="N173" s="46"/>
      <c r="O173" s="605"/>
      <c r="P173" s="605"/>
      <c r="Q173" s="605"/>
      <c r="R173" s="605"/>
      <c r="S173" s="605"/>
      <c r="T173" s="605"/>
      <c r="U173" s="606"/>
      <c r="V173" s="606"/>
      <c r="X173" s="47"/>
    </row>
    <row r="174" s="12" customFormat="true" ht="21" hidden="false" customHeight="true" outlineLevel="0" collapsed="false">
      <c r="K174" s="604"/>
      <c r="L174" s="604"/>
      <c r="N174" s="46"/>
      <c r="O174" s="605"/>
      <c r="P174" s="605"/>
      <c r="Q174" s="605"/>
      <c r="R174" s="605"/>
      <c r="S174" s="605"/>
      <c r="T174" s="605"/>
      <c r="U174" s="606"/>
      <c r="V174" s="606"/>
      <c r="X174" s="47"/>
    </row>
    <row r="175" s="12" customFormat="true" ht="21" hidden="false" customHeight="true" outlineLevel="0" collapsed="false">
      <c r="K175" s="604"/>
      <c r="L175" s="604"/>
      <c r="N175" s="46"/>
      <c r="O175" s="605"/>
      <c r="P175" s="605"/>
      <c r="Q175" s="605"/>
      <c r="R175" s="605"/>
      <c r="S175" s="605"/>
      <c r="T175" s="605"/>
      <c r="U175" s="606"/>
      <c r="V175" s="606"/>
      <c r="X175" s="47"/>
    </row>
    <row r="176" s="12" customFormat="true" ht="21" hidden="false" customHeight="true" outlineLevel="0" collapsed="false">
      <c r="K176" s="604"/>
      <c r="L176" s="604"/>
      <c r="N176" s="46"/>
      <c r="O176" s="605"/>
      <c r="P176" s="605"/>
      <c r="Q176" s="605"/>
      <c r="R176" s="605"/>
      <c r="S176" s="605"/>
      <c r="T176" s="605"/>
      <c r="U176" s="606"/>
      <c r="V176" s="606"/>
      <c r="X176" s="47"/>
    </row>
    <row r="177" s="12" customFormat="true" ht="21" hidden="false" customHeight="true" outlineLevel="0" collapsed="false">
      <c r="K177" s="604"/>
      <c r="L177" s="604"/>
      <c r="N177" s="46"/>
      <c r="O177" s="605"/>
      <c r="P177" s="605"/>
      <c r="Q177" s="605"/>
      <c r="R177" s="605"/>
      <c r="S177" s="605"/>
      <c r="T177" s="605"/>
      <c r="U177" s="606"/>
      <c r="V177" s="606"/>
      <c r="X177" s="47"/>
    </row>
    <row r="178" s="12" customFormat="true" ht="21" hidden="false" customHeight="true" outlineLevel="0" collapsed="false">
      <c r="K178" s="604"/>
      <c r="L178" s="604"/>
      <c r="N178" s="46"/>
      <c r="O178" s="605"/>
      <c r="P178" s="605"/>
      <c r="Q178" s="605"/>
      <c r="R178" s="605"/>
      <c r="S178" s="605"/>
      <c r="T178" s="605"/>
      <c r="U178" s="606"/>
      <c r="V178" s="606"/>
      <c r="X178" s="47"/>
    </row>
    <row r="179" s="12" customFormat="true" ht="21" hidden="false" customHeight="true" outlineLevel="0" collapsed="false">
      <c r="K179" s="604"/>
      <c r="L179" s="604"/>
      <c r="N179" s="46"/>
      <c r="O179" s="605"/>
      <c r="P179" s="605"/>
      <c r="Q179" s="605"/>
      <c r="R179" s="605"/>
      <c r="S179" s="605"/>
      <c r="T179" s="605"/>
      <c r="U179" s="606"/>
      <c r="V179" s="606"/>
      <c r="X179" s="47"/>
    </row>
    <row r="180" s="12" customFormat="true" ht="21" hidden="false" customHeight="true" outlineLevel="0" collapsed="false">
      <c r="K180" s="604"/>
      <c r="L180" s="604"/>
      <c r="N180" s="46"/>
      <c r="O180" s="605"/>
      <c r="P180" s="605"/>
      <c r="Q180" s="605"/>
      <c r="R180" s="605"/>
      <c r="S180" s="605"/>
      <c r="T180" s="605"/>
      <c r="U180" s="606"/>
      <c r="V180" s="606"/>
      <c r="X180" s="47"/>
    </row>
    <row r="181" s="12" customFormat="true" ht="21" hidden="false" customHeight="true" outlineLevel="0" collapsed="false">
      <c r="K181" s="604"/>
      <c r="L181" s="604"/>
      <c r="N181" s="46"/>
      <c r="O181" s="605"/>
      <c r="P181" s="605"/>
      <c r="Q181" s="605"/>
      <c r="R181" s="605"/>
      <c r="S181" s="605"/>
      <c r="T181" s="605"/>
      <c r="U181" s="606"/>
      <c r="V181" s="606"/>
      <c r="X181" s="47"/>
    </row>
    <row r="182" s="12" customFormat="true" ht="21" hidden="false" customHeight="true" outlineLevel="0" collapsed="false">
      <c r="K182" s="604"/>
      <c r="L182" s="604"/>
      <c r="N182" s="46"/>
      <c r="O182" s="605"/>
      <c r="P182" s="605"/>
      <c r="Q182" s="605"/>
      <c r="R182" s="605"/>
      <c r="S182" s="605"/>
      <c r="T182" s="605"/>
      <c r="U182" s="606"/>
      <c r="V182" s="606"/>
      <c r="X182" s="47"/>
    </row>
    <row r="183" s="12" customFormat="true" ht="21" hidden="false" customHeight="true" outlineLevel="0" collapsed="false">
      <c r="K183" s="604"/>
      <c r="L183" s="604"/>
      <c r="N183" s="46"/>
      <c r="O183" s="605"/>
      <c r="P183" s="605"/>
      <c r="Q183" s="605"/>
      <c r="R183" s="605"/>
      <c r="S183" s="605"/>
      <c r="T183" s="605"/>
      <c r="U183" s="606"/>
      <c r="V183" s="606"/>
      <c r="X183" s="47"/>
    </row>
    <row r="184" s="12" customFormat="true" ht="21" hidden="false" customHeight="true" outlineLevel="0" collapsed="false">
      <c r="K184" s="604"/>
      <c r="L184" s="604"/>
      <c r="N184" s="46"/>
      <c r="O184" s="605"/>
      <c r="P184" s="605"/>
      <c r="Q184" s="605"/>
      <c r="R184" s="605"/>
      <c r="S184" s="605"/>
      <c r="T184" s="605"/>
      <c r="U184" s="606"/>
      <c r="V184" s="606"/>
      <c r="X184" s="47"/>
    </row>
    <row r="185" s="12" customFormat="true" ht="21" hidden="false" customHeight="true" outlineLevel="0" collapsed="false">
      <c r="K185" s="604"/>
      <c r="L185" s="604"/>
      <c r="N185" s="46"/>
      <c r="O185" s="605"/>
      <c r="P185" s="605"/>
      <c r="Q185" s="605"/>
      <c r="R185" s="605"/>
      <c r="S185" s="605"/>
      <c r="T185" s="605"/>
      <c r="U185" s="606"/>
      <c r="V185" s="606"/>
      <c r="X185" s="47"/>
    </row>
    <row r="186" s="12" customFormat="true" ht="21" hidden="false" customHeight="true" outlineLevel="0" collapsed="false">
      <c r="K186" s="604"/>
      <c r="L186" s="604"/>
      <c r="N186" s="46"/>
      <c r="O186" s="605"/>
      <c r="P186" s="605"/>
      <c r="Q186" s="605"/>
      <c r="R186" s="605"/>
      <c r="S186" s="605"/>
      <c r="T186" s="605"/>
      <c r="U186" s="606"/>
      <c r="V186" s="606"/>
      <c r="X186" s="47"/>
    </row>
    <row r="187" s="12" customFormat="true" ht="21" hidden="false" customHeight="true" outlineLevel="0" collapsed="false">
      <c r="K187" s="604"/>
      <c r="L187" s="604"/>
      <c r="N187" s="46"/>
      <c r="O187" s="605"/>
      <c r="P187" s="605"/>
      <c r="Q187" s="605"/>
      <c r="R187" s="605"/>
      <c r="S187" s="605"/>
      <c r="T187" s="605"/>
      <c r="U187" s="606"/>
      <c r="V187" s="606"/>
      <c r="X187" s="47"/>
    </row>
    <row r="188" s="12" customFormat="true" ht="21" hidden="false" customHeight="true" outlineLevel="0" collapsed="false">
      <c r="K188" s="604"/>
      <c r="L188" s="604"/>
      <c r="N188" s="46"/>
      <c r="O188" s="605"/>
      <c r="P188" s="605"/>
      <c r="Q188" s="605"/>
      <c r="R188" s="605"/>
      <c r="S188" s="605"/>
      <c r="T188" s="605"/>
      <c r="U188" s="606"/>
      <c r="V188" s="606"/>
      <c r="X188" s="47"/>
    </row>
    <row r="189" s="12" customFormat="true" ht="21" hidden="false" customHeight="true" outlineLevel="0" collapsed="false">
      <c r="K189" s="604"/>
      <c r="L189" s="604"/>
      <c r="N189" s="46"/>
      <c r="O189" s="605"/>
      <c r="P189" s="605"/>
      <c r="Q189" s="605"/>
      <c r="R189" s="605"/>
      <c r="S189" s="605"/>
      <c r="T189" s="605"/>
      <c r="U189" s="606"/>
      <c r="V189" s="606"/>
      <c r="X189" s="47"/>
    </row>
    <row r="190" s="12" customFormat="true" ht="21" hidden="false" customHeight="true" outlineLevel="0" collapsed="false">
      <c r="K190" s="604"/>
      <c r="L190" s="604"/>
      <c r="N190" s="46"/>
      <c r="O190" s="605"/>
      <c r="P190" s="605"/>
      <c r="Q190" s="605"/>
      <c r="R190" s="605"/>
      <c r="S190" s="605"/>
      <c r="T190" s="605"/>
      <c r="U190" s="606"/>
      <c r="V190" s="606"/>
      <c r="X190" s="47"/>
    </row>
    <row r="191" s="12" customFormat="true" ht="21" hidden="false" customHeight="true" outlineLevel="0" collapsed="false">
      <c r="K191" s="604"/>
      <c r="L191" s="604"/>
      <c r="N191" s="46"/>
      <c r="O191" s="605"/>
      <c r="P191" s="605"/>
      <c r="Q191" s="605"/>
      <c r="R191" s="605"/>
      <c r="S191" s="605"/>
      <c r="T191" s="605"/>
      <c r="U191" s="606"/>
      <c r="V191" s="606"/>
      <c r="X191" s="47"/>
    </row>
    <row r="192" s="12" customFormat="true" ht="21" hidden="false" customHeight="true" outlineLevel="0" collapsed="false">
      <c r="K192" s="604"/>
      <c r="L192" s="604"/>
      <c r="N192" s="46"/>
      <c r="O192" s="605"/>
      <c r="P192" s="605"/>
      <c r="Q192" s="605"/>
      <c r="R192" s="605"/>
      <c r="S192" s="605"/>
      <c r="T192" s="605"/>
      <c r="U192" s="606"/>
      <c r="V192" s="606"/>
      <c r="X192" s="47"/>
    </row>
    <row r="193" s="12" customFormat="true" ht="21" hidden="false" customHeight="true" outlineLevel="0" collapsed="false">
      <c r="K193" s="604"/>
      <c r="L193" s="604"/>
      <c r="N193" s="46"/>
      <c r="O193" s="605"/>
      <c r="P193" s="605"/>
      <c r="Q193" s="605"/>
      <c r="R193" s="605"/>
      <c r="S193" s="605"/>
      <c r="T193" s="605"/>
      <c r="U193" s="606"/>
      <c r="V193" s="606"/>
      <c r="X193" s="47"/>
    </row>
    <row r="194" s="12" customFormat="true" ht="21" hidden="false" customHeight="true" outlineLevel="0" collapsed="false">
      <c r="K194" s="604"/>
      <c r="L194" s="604"/>
      <c r="N194" s="46"/>
      <c r="O194" s="605"/>
      <c r="P194" s="605"/>
      <c r="Q194" s="605"/>
      <c r="R194" s="605"/>
      <c r="S194" s="605"/>
      <c r="T194" s="605"/>
      <c r="U194" s="606"/>
      <c r="V194" s="606"/>
      <c r="X194" s="47"/>
    </row>
    <row r="195" s="12" customFormat="true" ht="21" hidden="false" customHeight="true" outlineLevel="0" collapsed="false">
      <c r="K195" s="604"/>
      <c r="L195" s="604"/>
      <c r="N195" s="46"/>
      <c r="O195" s="605"/>
      <c r="P195" s="605"/>
      <c r="Q195" s="605"/>
      <c r="R195" s="605"/>
      <c r="S195" s="605"/>
      <c r="T195" s="605"/>
      <c r="U195" s="606"/>
      <c r="V195" s="606"/>
      <c r="X195" s="47"/>
    </row>
    <row r="196" s="12" customFormat="true" ht="21" hidden="false" customHeight="true" outlineLevel="0" collapsed="false">
      <c r="K196" s="604"/>
      <c r="L196" s="604"/>
      <c r="N196" s="46"/>
      <c r="O196" s="605"/>
      <c r="P196" s="605"/>
      <c r="Q196" s="605"/>
      <c r="R196" s="605"/>
      <c r="S196" s="605"/>
      <c r="T196" s="605"/>
      <c r="U196" s="606"/>
      <c r="V196" s="606"/>
      <c r="X196" s="47"/>
    </row>
    <row r="197" s="12" customFormat="true" ht="21" hidden="false" customHeight="true" outlineLevel="0" collapsed="false">
      <c r="K197" s="604"/>
      <c r="L197" s="604"/>
      <c r="N197" s="46"/>
      <c r="O197" s="605"/>
      <c r="P197" s="605"/>
      <c r="Q197" s="605"/>
      <c r="R197" s="605"/>
      <c r="S197" s="605"/>
      <c r="T197" s="605"/>
      <c r="U197" s="606"/>
      <c r="V197" s="606"/>
      <c r="X197" s="47"/>
    </row>
    <row r="198" s="12" customFormat="true" ht="21" hidden="false" customHeight="true" outlineLevel="0" collapsed="false">
      <c r="K198" s="604"/>
      <c r="L198" s="604"/>
      <c r="N198" s="46"/>
      <c r="O198" s="605"/>
      <c r="P198" s="605"/>
      <c r="Q198" s="605"/>
      <c r="R198" s="605"/>
      <c r="S198" s="605"/>
      <c r="T198" s="605"/>
      <c r="U198" s="606"/>
      <c r="V198" s="606"/>
      <c r="X198" s="47"/>
    </row>
    <row r="199" s="12" customFormat="true" ht="21" hidden="false" customHeight="true" outlineLevel="0" collapsed="false">
      <c r="K199" s="604"/>
      <c r="L199" s="604"/>
      <c r="N199" s="46"/>
      <c r="O199" s="605"/>
      <c r="P199" s="605"/>
      <c r="Q199" s="605"/>
      <c r="R199" s="605"/>
      <c r="S199" s="605"/>
      <c r="T199" s="605"/>
      <c r="U199" s="606"/>
      <c r="V199" s="606"/>
      <c r="X199" s="47"/>
    </row>
    <row r="200" s="12" customFormat="true" ht="21" hidden="false" customHeight="true" outlineLevel="0" collapsed="false">
      <c r="K200" s="604"/>
      <c r="L200" s="604"/>
      <c r="N200" s="46"/>
      <c r="O200" s="605"/>
      <c r="P200" s="605"/>
      <c r="Q200" s="605"/>
      <c r="R200" s="605"/>
      <c r="S200" s="605"/>
      <c r="T200" s="605"/>
      <c r="U200" s="606"/>
      <c r="V200" s="606"/>
      <c r="X200" s="47"/>
    </row>
    <row r="201" s="12" customFormat="true" ht="21" hidden="false" customHeight="true" outlineLevel="0" collapsed="false">
      <c r="K201" s="604"/>
      <c r="L201" s="604"/>
      <c r="N201" s="46"/>
      <c r="O201" s="605"/>
      <c r="P201" s="605"/>
      <c r="Q201" s="605"/>
      <c r="R201" s="605"/>
      <c r="S201" s="605"/>
      <c r="T201" s="605"/>
      <c r="U201" s="606"/>
      <c r="V201" s="606"/>
      <c r="X201" s="47"/>
    </row>
    <row r="202" s="12" customFormat="true" ht="21" hidden="false" customHeight="true" outlineLevel="0" collapsed="false">
      <c r="K202" s="604"/>
      <c r="L202" s="604"/>
      <c r="N202" s="46"/>
      <c r="O202" s="605"/>
      <c r="P202" s="605"/>
      <c r="Q202" s="605"/>
      <c r="R202" s="605"/>
      <c r="S202" s="605"/>
      <c r="T202" s="605"/>
      <c r="U202" s="606"/>
      <c r="V202" s="606"/>
      <c r="X202" s="47"/>
    </row>
    <row r="203" s="12" customFormat="true" ht="21" hidden="false" customHeight="true" outlineLevel="0" collapsed="false">
      <c r="K203" s="604"/>
      <c r="L203" s="604"/>
      <c r="N203" s="46"/>
      <c r="O203" s="605"/>
      <c r="P203" s="605"/>
      <c r="Q203" s="605"/>
      <c r="R203" s="605"/>
      <c r="S203" s="605"/>
      <c r="T203" s="605"/>
      <c r="U203" s="606"/>
      <c r="V203" s="606"/>
      <c r="X203" s="47"/>
    </row>
    <row r="204" s="12" customFormat="true" ht="21" hidden="false" customHeight="true" outlineLevel="0" collapsed="false">
      <c r="K204" s="604"/>
      <c r="L204" s="604"/>
      <c r="N204" s="46"/>
      <c r="O204" s="605"/>
      <c r="P204" s="605"/>
      <c r="Q204" s="605"/>
      <c r="R204" s="605"/>
      <c r="S204" s="605"/>
      <c r="T204" s="605"/>
      <c r="U204" s="606"/>
      <c r="V204" s="606"/>
      <c r="X204" s="47"/>
    </row>
    <row r="205" s="12" customFormat="true" ht="21" hidden="false" customHeight="true" outlineLevel="0" collapsed="false">
      <c r="K205" s="604"/>
      <c r="L205" s="604"/>
      <c r="N205" s="46"/>
      <c r="O205" s="605"/>
      <c r="P205" s="605"/>
      <c r="Q205" s="605"/>
      <c r="R205" s="605"/>
      <c r="S205" s="605"/>
      <c r="T205" s="605"/>
      <c r="U205" s="606"/>
      <c r="V205" s="606"/>
      <c r="X205" s="47"/>
    </row>
    <row r="206" s="12" customFormat="true" ht="21" hidden="false" customHeight="true" outlineLevel="0" collapsed="false">
      <c r="K206" s="604"/>
      <c r="L206" s="604"/>
      <c r="N206" s="46"/>
      <c r="O206" s="605"/>
      <c r="P206" s="605"/>
      <c r="Q206" s="605"/>
      <c r="R206" s="605"/>
      <c r="S206" s="605"/>
      <c r="T206" s="605"/>
      <c r="U206" s="606"/>
      <c r="V206" s="606"/>
      <c r="X206" s="47"/>
    </row>
    <row r="207" s="12" customFormat="true" ht="21" hidden="false" customHeight="true" outlineLevel="0" collapsed="false">
      <c r="K207" s="604"/>
      <c r="L207" s="604"/>
      <c r="N207" s="46"/>
      <c r="O207" s="605"/>
      <c r="P207" s="605"/>
      <c r="Q207" s="605"/>
      <c r="R207" s="605"/>
      <c r="S207" s="605"/>
      <c r="T207" s="605"/>
      <c r="U207" s="606"/>
      <c r="V207" s="606"/>
      <c r="X207" s="47"/>
    </row>
    <row r="208" s="12" customFormat="true" ht="21" hidden="false" customHeight="true" outlineLevel="0" collapsed="false">
      <c r="K208" s="604"/>
      <c r="L208" s="604"/>
      <c r="N208" s="46"/>
      <c r="O208" s="605"/>
      <c r="P208" s="605"/>
      <c r="Q208" s="605"/>
      <c r="R208" s="605"/>
      <c r="S208" s="605"/>
      <c r="T208" s="605"/>
      <c r="U208" s="606"/>
      <c r="V208" s="606"/>
      <c r="X208" s="47"/>
    </row>
    <row r="209" s="12" customFormat="true" ht="21" hidden="false" customHeight="true" outlineLevel="0" collapsed="false">
      <c r="K209" s="604"/>
      <c r="L209" s="604"/>
      <c r="N209" s="46"/>
      <c r="O209" s="605"/>
      <c r="P209" s="605"/>
      <c r="Q209" s="605"/>
      <c r="R209" s="605"/>
      <c r="S209" s="605"/>
      <c r="T209" s="605"/>
      <c r="U209" s="606"/>
      <c r="V209" s="606"/>
      <c r="X209" s="47"/>
    </row>
    <row r="210" s="12" customFormat="true" ht="21" hidden="false" customHeight="true" outlineLevel="0" collapsed="false">
      <c r="K210" s="604"/>
      <c r="L210" s="604"/>
      <c r="N210" s="46"/>
      <c r="O210" s="605"/>
      <c r="P210" s="605"/>
      <c r="Q210" s="605"/>
      <c r="R210" s="605"/>
      <c r="S210" s="605"/>
      <c r="T210" s="605"/>
      <c r="U210" s="606"/>
      <c r="V210" s="606"/>
      <c r="X210" s="47"/>
    </row>
    <row r="211" s="12" customFormat="true" ht="21" hidden="false" customHeight="true" outlineLevel="0" collapsed="false">
      <c r="K211" s="604"/>
      <c r="L211" s="604"/>
      <c r="N211" s="46"/>
      <c r="O211" s="605"/>
      <c r="P211" s="605"/>
      <c r="Q211" s="605"/>
      <c r="R211" s="605"/>
      <c r="S211" s="605"/>
      <c r="T211" s="605"/>
      <c r="U211" s="606"/>
      <c r="V211" s="606"/>
      <c r="X211" s="47"/>
    </row>
    <row r="212" s="12" customFormat="true" ht="21" hidden="false" customHeight="true" outlineLevel="0" collapsed="false">
      <c r="K212" s="604"/>
      <c r="L212" s="604"/>
      <c r="N212" s="46"/>
      <c r="O212" s="605"/>
      <c r="P212" s="605"/>
      <c r="Q212" s="605"/>
      <c r="R212" s="605"/>
      <c r="S212" s="605"/>
      <c r="T212" s="605"/>
      <c r="U212" s="606"/>
      <c r="V212" s="606"/>
      <c r="X212" s="47"/>
    </row>
    <row r="213" s="12" customFormat="true" ht="21" hidden="false" customHeight="true" outlineLevel="0" collapsed="false">
      <c r="K213" s="604"/>
      <c r="L213" s="604"/>
      <c r="N213" s="46"/>
      <c r="O213" s="605"/>
      <c r="P213" s="605"/>
      <c r="Q213" s="605"/>
      <c r="R213" s="605"/>
      <c r="S213" s="605"/>
      <c r="T213" s="605"/>
      <c r="U213" s="606"/>
      <c r="V213" s="606"/>
      <c r="X213" s="47"/>
    </row>
    <row r="214" s="12" customFormat="true" ht="21" hidden="false" customHeight="true" outlineLevel="0" collapsed="false">
      <c r="K214" s="604"/>
      <c r="L214" s="604"/>
      <c r="N214" s="46"/>
      <c r="O214" s="605"/>
      <c r="P214" s="605"/>
      <c r="Q214" s="605"/>
      <c r="R214" s="605"/>
      <c r="S214" s="605"/>
      <c r="T214" s="605"/>
      <c r="U214" s="606"/>
      <c r="V214" s="606"/>
      <c r="X214" s="47"/>
    </row>
    <row r="215" s="12" customFormat="true" ht="21" hidden="false" customHeight="true" outlineLevel="0" collapsed="false">
      <c r="K215" s="604"/>
      <c r="L215" s="604"/>
      <c r="N215" s="46"/>
      <c r="O215" s="605"/>
      <c r="P215" s="605"/>
      <c r="Q215" s="605"/>
      <c r="R215" s="605"/>
      <c r="S215" s="605"/>
      <c r="T215" s="605"/>
      <c r="U215" s="606"/>
      <c r="V215" s="606"/>
      <c r="X215" s="47"/>
    </row>
    <row r="216" s="12" customFormat="true" ht="21" hidden="false" customHeight="true" outlineLevel="0" collapsed="false">
      <c r="K216" s="604"/>
      <c r="L216" s="604"/>
      <c r="N216" s="46"/>
      <c r="O216" s="605"/>
      <c r="P216" s="605"/>
      <c r="Q216" s="605"/>
      <c r="R216" s="605"/>
      <c r="S216" s="605"/>
      <c r="T216" s="605"/>
      <c r="U216" s="606"/>
      <c r="V216" s="606"/>
      <c r="X216" s="47"/>
    </row>
    <row r="217" s="12" customFormat="true" ht="21" hidden="false" customHeight="true" outlineLevel="0" collapsed="false">
      <c r="K217" s="604"/>
      <c r="L217" s="604"/>
      <c r="N217" s="46"/>
      <c r="O217" s="605"/>
      <c r="P217" s="605"/>
      <c r="Q217" s="605"/>
      <c r="R217" s="605"/>
      <c r="S217" s="605"/>
      <c r="T217" s="605"/>
      <c r="U217" s="606"/>
      <c r="V217" s="606"/>
      <c r="X217" s="47"/>
    </row>
    <row r="218" s="12" customFormat="true" ht="21" hidden="false" customHeight="true" outlineLevel="0" collapsed="false">
      <c r="K218" s="604"/>
      <c r="L218" s="604"/>
      <c r="N218" s="46"/>
      <c r="O218" s="605"/>
      <c r="P218" s="605"/>
      <c r="Q218" s="605"/>
      <c r="R218" s="605"/>
      <c r="S218" s="605"/>
      <c r="T218" s="605"/>
      <c r="U218" s="606"/>
      <c r="V218" s="606"/>
      <c r="X218" s="47"/>
    </row>
    <row r="219" s="12" customFormat="true" ht="21" hidden="false" customHeight="true" outlineLevel="0" collapsed="false">
      <c r="K219" s="604"/>
      <c r="L219" s="604"/>
      <c r="N219" s="46"/>
      <c r="O219" s="605"/>
      <c r="P219" s="605"/>
      <c r="Q219" s="605"/>
      <c r="R219" s="605"/>
      <c r="S219" s="605"/>
      <c r="T219" s="605"/>
      <c r="U219" s="606"/>
      <c r="V219" s="606"/>
      <c r="X219" s="47"/>
    </row>
    <row r="220" s="12" customFormat="true" ht="21" hidden="false" customHeight="true" outlineLevel="0" collapsed="false">
      <c r="K220" s="604"/>
      <c r="L220" s="604"/>
      <c r="N220" s="46"/>
      <c r="O220" s="605"/>
      <c r="P220" s="605"/>
      <c r="Q220" s="605"/>
      <c r="R220" s="605"/>
      <c r="S220" s="605"/>
      <c r="T220" s="605"/>
      <c r="U220" s="606"/>
      <c r="V220" s="606"/>
      <c r="X220" s="47"/>
    </row>
    <row r="221" s="12" customFormat="true" ht="21" hidden="false" customHeight="true" outlineLevel="0" collapsed="false">
      <c r="K221" s="604"/>
      <c r="L221" s="604"/>
      <c r="N221" s="46"/>
      <c r="O221" s="605"/>
      <c r="P221" s="605"/>
      <c r="Q221" s="605"/>
      <c r="R221" s="605"/>
      <c r="S221" s="605"/>
      <c r="T221" s="605"/>
      <c r="U221" s="606"/>
      <c r="V221" s="606"/>
      <c r="X221" s="47"/>
    </row>
    <row r="222" s="12" customFormat="true" ht="21" hidden="false" customHeight="true" outlineLevel="0" collapsed="false">
      <c r="K222" s="604"/>
      <c r="L222" s="604"/>
      <c r="N222" s="46"/>
      <c r="O222" s="605"/>
      <c r="P222" s="605"/>
      <c r="Q222" s="605"/>
      <c r="R222" s="605"/>
      <c r="S222" s="605"/>
      <c r="T222" s="605"/>
      <c r="U222" s="606"/>
      <c r="V222" s="606"/>
      <c r="X222" s="47"/>
    </row>
    <row r="223" s="12" customFormat="true" ht="21" hidden="false" customHeight="true" outlineLevel="0" collapsed="false">
      <c r="K223" s="604"/>
      <c r="L223" s="604"/>
      <c r="N223" s="46"/>
      <c r="O223" s="605"/>
      <c r="P223" s="605"/>
      <c r="Q223" s="605"/>
      <c r="R223" s="605"/>
      <c r="S223" s="605"/>
      <c r="T223" s="605"/>
      <c r="U223" s="606"/>
      <c r="V223" s="606"/>
      <c r="X223" s="47"/>
    </row>
    <row r="224" s="12" customFormat="true" ht="21" hidden="false" customHeight="true" outlineLevel="0" collapsed="false">
      <c r="K224" s="604"/>
      <c r="L224" s="604"/>
      <c r="N224" s="46"/>
      <c r="O224" s="605"/>
      <c r="P224" s="605"/>
      <c r="Q224" s="605"/>
      <c r="R224" s="605"/>
      <c r="S224" s="605"/>
      <c r="T224" s="605"/>
      <c r="U224" s="606"/>
      <c r="V224" s="606"/>
      <c r="X224" s="47"/>
    </row>
    <row r="225" s="12" customFormat="true" ht="21" hidden="false" customHeight="true" outlineLevel="0" collapsed="false">
      <c r="K225" s="604"/>
      <c r="L225" s="604"/>
      <c r="N225" s="46"/>
      <c r="O225" s="605"/>
      <c r="P225" s="605"/>
      <c r="Q225" s="605"/>
      <c r="R225" s="605"/>
      <c r="S225" s="605"/>
      <c r="T225" s="605"/>
      <c r="U225" s="606"/>
      <c r="V225" s="606"/>
      <c r="X225" s="47"/>
    </row>
    <row r="226" s="12" customFormat="true" ht="21" hidden="false" customHeight="true" outlineLevel="0" collapsed="false">
      <c r="K226" s="604"/>
      <c r="L226" s="604"/>
      <c r="N226" s="46"/>
      <c r="O226" s="605"/>
      <c r="P226" s="605"/>
      <c r="Q226" s="605"/>
      <c r="R226" s="605"/>
      <c r="S226" s="605"/>
      <c r="T226" s="605"/>
      <c r="U226" s="606"/>
      <c r="V226" s="606"/>
      <c r="X226" s="47"/>
    </row>
    <row r="227" s="12" customFormat="true" ht="21" hidden="false" customHeight="true" outlineLevel="0" collapsed="false">
      <c r="K227" s="604"/>
      <c r="L227" s="604"/>
      <c r="N227" s="46"/>
      <c r="O227" s="605"/>
      <c r="P227" s="605"/>
      <c r="Q227" s="605"/>
      <c r="R227" s="605"/>
      <c r="S227" s="605"/>
      <c r="T227" s="605"/>
      <c r="U227" s="606"/>
      <c r="V227" s="606"/>
      <c r="X227" s="47"/>
    </row>
    <row r="228" s="12" customFormat="true" ht="21" hidden="false" customHeight="true" outlineLevel="0" collapsed="false">
      <c r="K228" s="604"/>
      <c r="L228" s="604"/>
      <c r="N228" s="46"/>
      <c r="O228" s="605"/>
      <c r="P228" s="605"/>
      <c r="Q228" s="605"/>
      <c r="R228" s="605"/>
      <c r="S228" s="605"/>
      <c r="T228" s="605"/>
      <c r="U228" s="606"/>
      <c r="V228" s="606"/>
      <c r="X228" s="47"/>
    </row>
    <row r="229" s="12" customFormat="true" ht="21" hidden="false" customHeight="true" outlineLevel="0" collapsed="false">
      <c r="K229" s="604"/>
      <c r="L229" s="604"/>
      <c r="N229" s="46"/>
      <c r="O229" s="605"/>
      <c r="P229" s="605"/>
      <c r="Q229" s="605"/>
      <c r="R229" s="605"/>
      <c r="S229" s="605"/>
      <c r="T229" s="605"/>
      <c r="U229" s="606"/>
      <c r="V229" s="606"/>
      <c r="X229" s="47"/>
    </row>
    <row r="230" s="12" customFormat="true" ht="21" hidden="false" customHeight="true" outlineLevel="0" collapsed="false">
      <c r="K230" s="604"/>
      <c r="L230" s="604"/>
      <c r="N230" s="46"/>
      <c r="O230" s="605"/>
      <c r="P230" s="605"/>
      <c r="Q230" s="605"/>
      <c r="R230" s="605"/>
      <c r="S230" s="605"/>
      <c r="T230" s="605"/>
      <c r="U230" s="606"/>
      <c r="V230" s="606"/>
      <c r="X230" s="47"/>
    </row>
    <row r="231" s="12" customFormat="true" ht="21" hidden="false" customHeight="true" outlineLevel="0" collapsed="false">
      <c r="K231" s="604"/>
      <c r="L231" s="604"/>
      <c r="N231" s="46"/>
      <c r="O231" s="605"/>
      <c r="P231" s="605"/>
      <c r="Q231" s="605"/>
      <c r="R231" s="605"/>
      <c r="S231" s="605"/>
      <c r="T231" s="605"/>
      <c r="U231" s="606"/>
      <c r="V231" s="606"/>
      <c r="X231" s="47"/>
    </row>
    <row r="232" s="12" customFormat="true" ht="21" hidden="false" customHeight="true" outlineLevel="0" collapsed="false">
      <c r="K232" s="604"/>
      <c r="L232" s="604"/>
      <c r="N232" s="46"/>
      <c r="O232" s="605"/>
      <c r="P232" s="605"/>
      <c r="Q232" s="605"/>
      <c r="R232" s="605"/>
      <c r="S232" s="605"/>
      <c r="T232" s="605"/>
      <c r="U232" s="606"/>
      <c r="V232" s="606"/>
      <c r="X232" s="47"/>
    </row>
    <row r="233" s="12" customFormat="true" ht="21" hidden="false" customHeight="true" outlineLevel="0" collapsed="false">
      <c r="K233" s="604"/>
      <c r="L233" s="604"/>
      <c r="N233" s="46"/>
      <c r="O233" s="605"/>
      <c r="P233" s="605"/>
      <c r="Q233" s="605"/>
      <c r="R233" s="605"/>
      <c r="S233" s="605"/>
      <c r="T233" s="605"/>
      <c r="U233" s="606"/>
      <c r="V233" s="606"/>
      <c r="X233" s="47"/>
    </row>
    <row r="234" s="12" customFormat="true" ht="21" hidden="false" customHeight="true" outlineLevel="0" collapsed="false">
      <c r="K234" s="604"/>
      <c r="L234" s="604"/>
      <c r="N234" s="46"/>
      <c r="O234" s="605"/>
      <c r="P234" s="605"/>
      <c r="Q234" s="605"/>
      <c r="R234" s="605"/>
      <c r="S234" s="605"/>
      <c r="T234" s="605"/>
      <c r="U234" s="606"/>
      <c r="V234" s="606"/>
      <c r="X234" s="47"/>
    </row>
    <row r="235" s="12" customFormat="true" ht="21" hidden="false" customHeight="true" outlineLevel="0" collapsed="false">
      <c r="K235" s="604"/>
      <c r="L235" s="604"/>
      <c r="N235" s="46"/>
      <c r="O235" s="605"/>
      <c r="P235" s="605"/>
      <c r="Q235" s="605"/>
      <c r="R235" s="605"/>
      <c r="S235" s="605"/>
      <c r="T235" s="605"/>
      <c r="U235" s="606"/>
      <c r="V235" s="606"/>
      <c r="X235" s="47"/>
    </row>
    <row r="236" s="12" customFormat="true" ht="21" hidden="false" customHeight="true" outlineLevel="0" collapsed="false">
      <c r="K236" s="604"/>
      <c r="L236" s="604"/>
      <c r="N236" s="46"/>
      <c r="O236" s="605"/>
      <c r="P236" s="605"/>
      <c r="Q236" s="605"/>
      <c r="R236" s="605"/>
      <c r="S236" s="605"/>
      <c r="T236" s="605"/>
      <c r="U236" s="606"/>
      <c r="V236" s="606"/>
      <c r="X236" s="47"/>
    </row>
    <row r="237" s="12" customFormat="true" ht="21" hidden="false" customHeight="true" outlineLevel="0" collapsed="false">
      <c r="K237" s="604"/>
      <c r="L237" s="604"/>
      <c r="N237" s="46"/>
      <c r="O237" s="605"/>
      <c r="P237" s="605"/>
      <c r="Q237" s="605"/>
      <c r="R237" s="605"/>
      <c r="S237" s="605"/>
      <c r="T237" s="605"/>
      <c r="U237" s="606"/>
      <c r="V237" s="606"/>
      <c r="X237" s="47"/>
    </row>
    <row r="238" s="12" customFormat="true" ht="21" hidden="false" customHeight="true" outlineLevel="0" collapsed="false">
      <c r="K238" s="604"/>
      <c r="L238" s="604"/>
      <c r="N238" s="46"/>
      <c r="O238" s="605"/>
      <c r="P238" s="605"/>
      <c r="Q238" s="605"/>
      <c r="R238" s="605"/>
      <c r="S238" s="605"/>
      <c r="T238" s="605"/>
      <c r="U238" s="606"/>
      <c r="V238" s="606"/>
      <c r="X238" s="47"/>
    </row>
    <row r="239" s="12" customFormat="true" ht="21" hidden="false" customHeight="true" outlineLevel="0" collapsed="false">
      <c r="K239" s="604"/>
      <c r="L239" s="604"/>
      <c r="N239" s="46"/>
      <c r="O239" s="605"/>
      <c r="P239" s="605"/>
      <c r="Q239" s="605"/>
      <c r="R239" s="605"/>
      <c r="S239" s="605"/>
      <c r="T239" s="605"/>
      <c r="U239" s="606"/>
      <c r="V239" s="606"/>
      <c r="X239" s="47"/>
    </row>
    <row r="240" s="12" customFormat="true" ht="21" hidden="false" customHeight="true" outlineLevel="0" collapsed="false">
      <c r="K240" s="604"/>
      <c r="L240" s="604"/>
      <c r="N240" s="46"/>
      <c r="O240" s="605"/>
      <c r="P240" s="605"/>
      <c r="Q240" s="605"/>
      <c r="R240" s="605"/>
      <c r="S240" s="605"/>
      <c r="T240" s="605"/>
      <c r="U240" s="606"/>
      <c r="V240" s="606"/>
      <c r="X240" s="47"/>
    </row>
    <row r="241" s="12" customFormat="true" ht="21" hidden="false" customHeight="true" outlineLevel="0" collapsed="false">
      <c r="K241" s="604"/>
      <c r="L241" s="604"/>
      <c r="N241" s="46"/>
      <c r="O241" s="605"/>
      <c r="P241" s="605"/>
      <c r="Q241" s="605"/>
      <c r="R241" s="605"/>
      <c r="S241" s="605"/>
      <c r="T241" s="605"/>
      <c r="U241" s="606"/>
      <c r="V241" s="606"/>
      <c r="X241" s="47"/>
    </row>
    <row r="242" s="12" customFormat="true" ht="21" hidden="false" customHeight="true" outlineLevel="0" collapsed="false">
      <c r="K242" s="604"/>
      <c r="L242" s="604"/>
      <c r="N242" s="46"/>
      <c r="O242" s="605"/>
      <c r="P242" s="605"/>
      <c r="Q242" s="605"/>
      <c r="R242" s="605"/>
      <c r="S242" s="605"/>
      <c r="T242" s="605"/>
      <c r="U242" s="606"/>
      <c r="V242" s="606"/>
      <c r="X242" s="47"/>
    </row>
    <row r="243" s="12" customFormat="true" ht="21" hidden="false" customHeight="true" outlineLevel="0" collapsed="false">
      <c r="K243" s="604"/>
      <c r="L243" s="604"/>
      <c r="N243" s="46"/>
      <c r="O243" s="605"/>
      <c r="P243" s="605"/>
      <c r="Q243" s="605"/>
      <c r="R243" s="605"/>
      <c r="S243" s="605"/>
      <c r="T243" s="605"/>
      <c r="U243" s="606"/>
      <c r="V243" s="606"/>
      <c r="X243" s="47"/>
    </row>
    <row r="244" s="12" customFormat="true" ht="21" hidden="false" customHeight="true" outlineLevel="0" collapsed="false">
      <c r="K244" s="604"/>
      <c r="L244" s="604"/>
      <c r="N244" s="46"/>
      <c r="O244" s="605"/>
      <c r="P244" s="605"/>
      <c r="Q244" s="605"/>
      <c r="R244" s="605"/>
      <c r="S244" s="605"/>
      <c r="T244" s="605"/>
      <c r="U244" s="606"/>
      <c r="V244" s="606"/>
      <c r="X244" s="47"/>
    </row>
    <row r="245" s="12" customFormat="true" ht="21" hidden="false" customHeight="true" outlineLevel="0" collapsed="false">
      <c r="K245" s="604"/>
      <c r="L245" s="604"/>
      <c r="N245" s="46"/>
      <c r="O245" s="605"/>
      <c r="P245" s="605"/>
      <c r="Q245" s="605"/>
      <c r="R245" s="605"/>
      <c r="S245" s="605"/>
      <c r="T245" s="605"/>
      <c r="U245" s="606"/>
      <c r="V245" s="606"/>
      <c r="X245" s="47"/>
    </row>
    <row r="246" s="12" customFormat="true" ht="21" hidden="false" customHeight="true" outlineLevel="0" collapsed="false">
      <c r="K246" s="604"/>
      <c r="L246" s="604"/>
      <c r="N246" s="46"/>
      <c r="O246" s="605"/>
      <c r="P246" s="605"/>
      <c r="Q246" s="605"/>
      <c r="R246" s="605"/>
      <c r="S246" s="605"/>
      <c r="T246" s="605"/>
      <c r="U246" s="606"/>
      <c r="V246" s="606"/>
      <c r="X246" s="47"/>
    </row>
    <row r="247" s="12" customFormat="true" ht="21" hidden="false" customHeight="true" outlineLevel="0" collapsed="false">
      <c r="K247" s="604"/>
      <c r="L247" s="604"/>
      <c r="N247" s="46"/>
      <c r="O247" s="605"/>
      <c r="P247" s="605"/>
      <c r="Q247" s="605"/>
      <c r="R247" s="605"/>
      <c r="S247" s="605"/>
      <c r="T247" s="605"/>
      <c r="U247" s="606"/>
      <c r="V247" s="606"/>
      <c r="X247" s="47"/>
    </row>
    <row r="248" s="12" customFormat="true" ht="21" hidden="false" customHeight="true" outlineLevel="0" collapsed="false">
      <c r="K248" s="604"/>
      <c r="L248" s="604"/>
      <c r="N248" s="46"/>
      <c r="O248" s="605"/>
      <c r="P248" s="605"/>
      <c r="Q248" s="605"/>
      <c r="R248" s="605"/>
      <c r="S248" s="605"/>
      <c r="T248" s="605"/>
      <c r="U248" s="606"/>
      <c r="V248" s="606"/>
      <c r="X248" s="47"/>
    </row>
    <row r="249" s="12" customFormat="true" ht="21" hidden="false" customHeight="true" outlineLevel="0" collapsed="false">
      <c r="K249" s="604"/>
      <c r="L249" s="604"/>
      <c r="N249" s="46"/>
      <c r="O249" s="605"/>
      <c r="P249" s="605"/>
      <c r="Q249" s="605"/>
      <c r="R249" s="605"/>
      <c r="S249" s="605"/>
      <c r="T249" s="605"/>
      <c r="U249" s="606"/>
      <c r="V249" s="606"/>
      <c r="X249" s="47"/>
    </row>
    <row r="250" s="12" customFormat="true" ht="21" hidden="false" customHeight="true" outlineLevel="0" collapsed="false">
      <c r="K250" s="604"/>
      <c r="L250" s="604"/>
      <c r="N250" s="46"/>
      <c r="O250" s="605"/>
      <c r="P250" s="605"/>
      <c r="Q250" s="605"/>
      <c r="R250" s="605"/>
      <c r="S250" s="605"/>
      <c r="T250" s="605"/>
      <c r="U250" s="606"/>
      <c r="V250" s="606"/>
      <c r="X250" s="47"/>
    </row>
    <row r="251" s="12" customFormat="true" ht="21" hidden="false" customHeight="true" outlineLevel="0" collapsed="false">
      <c r="K251" s="604"/>
      <c r="L251" s="604"/>
      <c r="N251" s="46"/>
      <c r="O251" s="605"/>
      <c r="P251" s="605"/>
      <c r="Q251" s="605"/>
      <c r="R251" s="605"/>
      <c r="S251" s="605"/>
      <c r="T251" s="605"/>
      <c r="U251" s="606"/>
      <c r="V251" s="606"/>
      <c r="X251" s="47"/>
    </row>
    <row r="252" s="12" customFormat="true" ht="21" hidden="false" customHeight="true" outlineLevel="0" collapsed="false">
      <c r="K252" s="604"/>
      <c r="L252" s="604"/>
      <c r="N252" s="46"/>
      <c r="O252" s="605"/>
      <c r="P252" s="605"/>
      <c r="Q252" s="605"/>
      <c r="R252" s="605"/>
      <c r="S252" s="605"/>
      <c r="T252" s="605"/>
      <c r="U252" s="606"/>
      <c r="V252" s="606"/>
      <c r="X252" s="47"/>
    </row>
    <row r="253" s="12" customFormat="true" ht="21" hidden="false" customHeight="true" outlineLevel="0" collapsed="false">
      <c r="K253" s="604"/>
      <c r="L253" s="604"/>
      <c r="N253" s="46"/>
      <c r="O253" s="605"/>
      <c r="P253" s="605"/>
      <c r="Q253" s="605"/>
      <c r="R253" s="605"/>
      <c r="S253" s="605"/>
      <c r="T253" s="605"/>
      <c r="U253" s="606"/>
      <c r="V253" s="606"/>
      <c r="X253" s="47"/>
    </row>
    <row r="254" s="12" customFormat="true" ht="21" hidden="false" customHeight="true" outlineLevel="0" collapsed="false">
      <c r="K254" s="604"/>
      <c r="L254" s="604"/>
      <c r="N254" s="46"/>
      <c r="O254" s="605"/>
      <c r="P254" s="605"/>
      <c r="Q254" s="605"/>
      <c r="R254" s="605"/>
      <c r="S254" s="605"/>
      <c r="T254" s="605"/>
      <c r="U254" s="606"/>
      <c r="V254" s="606"/>
      <c r="X254" s="47"/>
    </row>
    <row r="255" s="12" customFormat="true" ht="21" hidden="false" customHeight="true" outlineLevel="0" collapsed="false">
      <c r="K255" s="604"/>
      <c r="L255" s="604"/>
      <c r="N255" s="46"/>
      <c r="O255" s="605"/>
      <c r="P255" s="605"/>
      <c r="Q255" s="605"/>
      <c r="R255" s="605"/>
      <c r="S255" s="605"/>
      <c r="T255" s="605"/>
      <c r="U255" s="606"/>
      <c r="V255" s="606"/>
      <c r="X255" s="47"/>
    </row>
    <row r="256" s="12" customFormat="true" ht="21" hidden="false" customHeight="true" outlineLevel="0" collapsed="false">
      <c r="K256" s="604"/>
      <c r="L256" s="604"/>
      <c r="N256" s="46"/>
      <c r="O256" s="605"/>
      <c r="P256" s="605"/>
      <c r="Q256" s="605"/>
      <c r="R256" s="605"/>
      <c r="S256" s="605"/>
      <c r="T256" s="605"/>
      <c r="U256" s="606"/>
      <c r="V256" s="606"/>
      <c r="X256" s="47"/>
    </row>
    <row r="257" s="12" customFormat="true" ht="21" hidden="false" customHeight="true" outlineLevel="0" collapsed="false">
      <c r="K257" s="604"/>
      <c r="L257" s="604"/>
      <c r="N257" s="46"/>
      <c r="O257" s="605"/>
      <c r="P257" s="605"/>
      <c r="Q257" s="605"/>
      <c r="R257" s="605"/>
      <c r="S257" s="605"/>
      <c r="T257" s="605"/>
      <c r="U257" s="606"/>
      <c r="V257" s="606"/>
      <c r="X257" s="47"/>
    </row>
    <row r="258" s="12" customFormat="true" ht="21" hidden="false" customHeight="true" outlineLevel="0" collapsed="false">
      <c r="K258" s="604"/>
      <c r="L258" s="604"/>
      <c r="N258" s="46"/>
      <c r="O258" s="605"/>
      <c r="P258" s="605"/>
      <c r="Q258" s="605"/>
      <c r="R258" s="605"/>
      <c r="S258" s="605"/>
      <c r="T258" s="605"/>
      <c r="U258" s="606"/>
      <c r="V258" s="606"/>
      <c r="X258" s="47"/>
    </row>
    <row r="259" s="12" customFormat="true" ht="21" hidden="false" customHeight="true" outlineLevel="0" collapsed="false">
      <c r="K259" s="604"/>
      <c r="L259" s="604"/>
      <c r="N259" s="46"/>
      <c r="O259" s="605"/>
      <c r="P259" s="605"/>
      <c r="Q259" s="605"/>
      <c r="R259" s="605"/>
      <c r="S259" s="605"/>
      <c r="T259" s="605"/>
      <c r="U259" s="606"/>
      <c r="V259" s="606"/>
      <c r="X259" s="47"/>
    </row>
    <row r="260" s="12" customFormat="true" ht="21" hidden="false" customHeight="true" outlineLevel="0" collapsed="false">
      <c r="K260" s="604"/>
      <c r="L260" s="604"/>
      <c r="N260" s="46"/>
      <c r="O260" s="605"/>
      <c r="P260" s="605"/>
      <c r="Q260" s="605"/>
      <c r="R260" s="605"/>
      <c r="S260" s="605"/>
      <c r="T260" s="605"/>
      <c r="U260" s="606"/>
      <c r="V260" s="606"/>
      <c r="X260" s="47"/>
    </row>
    <row r="261" s="12" customFormat="true" ht="21" hidden="false" customHeight="true" outlineLevel="0" collapsed="false">
      <c r="K261" s="604"/>
      <c r="L261" s="604"/>
      <c r="N261" s="46"/>
      <c r="O261" s="605"/>
      <c r="P261" s="605"/>
      <c r="Q261" s="605"/>
      <c r="R261" s="605"/>
      <c r="S261" s="605"/>
      <c r="T261" s="605"/>
      <c r="U261" s="606"/>
      <c r="V261" s="606"/>
      <c r="X261" s="47"/>
    </row>
    <row r="262" s="12" customFormat="true" ht="21" hidden="false" customHeight="true" outlineLevel="0" collapsed="false">
      <c r="K262" s="604"/>
      <c r="L262" s="604"/>
      <c r="N262" s="46"/>
      <c r="O262" s="605"/>
      <c r="P262" s="605"/>
      <c r="Q262" s="605"/>
      <c r="R262" s="605"/>
      <c r="S262" s="605"/>
      <c r="T262" s="605"/>
      <c r="U262" s="606"/>
      <c r="V262" s="606"/>
      <c r="X262" s="47"/>
    </row>
    <row r="263" s="12" customFormat="true" ht="21" hidden="false" customHeight="true" outlineLevel="0" collapsed="false">
      <c r="K263" s="604"/>
      <c r="L263" s="604"/>
      <c r="N263" s="46"/>
      <c r="O263" s="605"/>
      <c r="P263" s="605"/>
      <c r="Q263" s="605"/>
      <c r="R263" s="605"/>
      <c r="S263" s="605"/>
      <c r="T263" s="605"/>
      <c r="U263" s="606"/>
      <c r="V263" s="606"/>
      <c r="X263" s="47"/>
    </row>
    <row r="264" s="12" customFormat="true" ht="21" hidden="false" customHeight="true" outlineLevel="0" collapsed="false">
      <c r="K264" s="604"/>
      <c r="L264" s="604"/>
      <c r="N264" s="46"/>
      <c r="O264" s="605"/>
      <c r="P264" s="605"/>
      <c r="Q264" s="605"/>
      <c r="R264" s="605"/>
      <c r="S264" s="605"/>
      <c r="T264" s="605"/>
      <c r="U264" s="606"/>
      <c r="V264" s="606"/>
      <c r="X264" s="47"/>
    </row>
    <row r="265" s="12" customFormat="true" ht="21" hidden="false" customHeight="true" outlineLevel="0" collapsed="false">
      <c r="K265" s="604"/>
      <c r="L265" s="604"/>
      <c r="N265" s="46"/>
      <c r="O265" s="605"/>
      <c r="P265" s="605"/>
      <c r="Q265" s="605"/>
      <c r="R265" s="605"/>
      <c r="S265" s="605"/>
      <c r="T265" s="605"/>
      <c r="U265" s="606"/>
      <c r="V265" s="606"/>
      <c r="X265" s="47"/>
    </row>
    <row r="266" s="12" customFormat="true" ht="21" hidden="false" customHeight="true" outlineLevel="0" collapsed="false">
      <c r="K266" s="604"/>
      <c r="L266" s="604"/>
      <c r="N266" s="46"/>
      <c r="O266" s="605"/>
      <c r="P266" s="605"/>
      <c r="Q266" s="605"/>
      <c r="R266" s="605"/>
      <c r="S266" s="605"/>
      <c r="T266" s="605"/>
      <c r="U266" s="606"/>
      <c r="V266" s="606"/>
      <c r="X266" s="47"/>
    </row>
    <row r="267" s="12" customFormat="true" ht="21" hidden="false" customHeight="true" outlineLevel="0" collapsed="false">
      <c r="K267" s="604"/>
      <c r="L267" s="604"/>
      <c r="N267" s="46"/>
      <c r="O267" s="605"/>
      <c r="P267" s="605"/>
      <c r="Q267" s="605"/>
      <c r="R267" s="605"/>
      <c r="S267" s="605"/>
      <c r="T267" s="605"/>
      <c r="U267" s="606"/>
      <c r="V267" s="606"/>
      <c r="X267" s="47"/>
    </row>
    <row r="268" s="12" customFormat="true" ht="21" hidden="false" customHeight="true" outlineLevel="0" collapsed="false">
      <c r="K268" s="604"/>
      <c r="L268" s="604"/>
      <c r="N268" s="46"/>
      <c r="O268" s="605"/>
      <c r="P268" s="605"/>
      <c r="Q268" s="605"/>
      <c r="R268" s="605"/>
      <c r="S268" s="605"/>
      <c r="T268" s="605"/>
      <c r="U268" s="606"/>
      <c r="V268" s="606"/>
      <c r="X268" s="47"/>
    </row>
    <row r="269" s="12" customFormat="true" ht="21" hidden="false" customHeight="true" outlineLevel="0" collapsed="false">
      <c r="K269" s="604"/>
      <c r="L269" s="604"/>
      <c r="N269" s="46"/>
      <c r="O269" s="605"/>
      <c r="P269" s="605"/>
      <c r="Q269" s="605"/>
      <c r="R269" s="605"/>
      <c r="S269" s="605"/>
      <c r="T269" s="605"/>
      <c r="U269" s="606"/>
      <c r="V269" s="606"/>
      <c r="X269" s="47"/>
    </row>
    <row r="270" s="12" customFormat="true" ht="21" hidden="false" customHeight="true" outlineLevel="0" collapsed="false">
      <c r="K270" s="604"/>
      <c r="L270" s="604"/>
      <c r="N270" s="46"/>
      <c r="O270" s="605"/>
      <c r="P270" s="605"/>
      <c r="Q270" s="605"/>
      <c r="R270" s="605"/>
      <c r="S270" s="605"/>
      <c r="T270" s="605"/>
      <c r="U270" s="606"/>
      <c r="V270" s="606"/>
      <c r="X270" s="47"/>
    </row>
    <row r="271" s="12" customFormat="true" ht="21" hidden="false" customHeight="true" outlineLevel="0" collapsed="false">
      <c r="K271" s="604"/>
      <c r="L271" s="604"/>
      <c r="N271" s="46"/>
      <c r="O271" s="605"/>
      <c r="P271" s="605"/>
      <c r="Q271" s="605"/>
      <c r="R271" s="605"/>
      <c r="S271" s="605"/>
      <c r="T271" s="605"/>
      <c r="U271" s="606"/>
      <c r="V271" s="606"/>
      <c r="X271" s="47"/>
    </row>
    <row r="272" s="12" customFormat="true" ht="21" hidden="false" customHeight="true" outlineLevel="0" collapsed="false">
      <c r="K272" s="604"/>
      <c r="L272" s="604"/>
      <c r="N272" s="46"/>
      <c r="O272" s="605"/>
      <c r="P272" s="605"/>
      <c r="Q272" s="605"/>
      <c r="R272" s="605"/>
      <c r="S272" s="605"/>
      <c r="T272" s="605"/>
      <c r="U272" s="606"/>
      <c r="V272" s="606"/>
      <c r="X272" s="47"/>
    </row>
    <row r="273" s="12" customFormat="true" ht="21" hidden="false" customHeight="true" outlineLevel="0" collapsed="false">
      <c r="K273" s="604"/>
      <c r="L273" s="604"/>
      <c r="N273" s="46"/>
      <c r="O273" s="605"/>
      <c r="P273" s="605"/>
      <c r="Q273" s="605"/>
      <c r="R273" s="605"/>
      <c r="S273" s="605"/>
      <c r="T273" s="605"/>
      <c r="U273" s="606"/>
      <c r="V273" s="606"/>
      <c r="X273" s="47"/>
    </row>
    <row r="274" s="12" customFormat="true" ht="21" hidden="false" customHeight="true" outlineLevel="0" collapsed="false">
      <c r="K274" s="604"/>
      <c r="L274" s="604"/>
      <c r="N274" s="46"/>
      <c r="O274" s="605"/>
      <c r="P274" s="605"/>
      <c r="Q274" s="605"/>
      <c r="R274" s="605"/>
      <c r="S274" s="605"/>
      <c r="T274" s="605"/>
      <c r="U274" s="606"/>
      <c r="V274" s="606"/>
      <c r="X274" s="47"/>
    </row>
    <row r="275" s="12" customFormat="true" ht="21" hidden="false" customHeight="true" outlineLevel="0" collapsed="false">
      <c r="K275" s="604"/>
      <c r="L275" s="604"/>
      <c r="N275" s="46"/>
      <c r="O275" s="605"/>
      <c r="P275" s="605"/>
      <c r="Q275" s="605"/>
      <c r="R275" s="605"/>
      <c r="S275" s="605"/>
      <c r="T275" s="605"/>
      <c r="U275" s="606"/>
      <c r="V275" s="606"/>
      <c r="X275" s="47"/>
    </row>
    <row r="276" s="12" customFormat="true" ht="21" hidden="false" customHeight="true" outlineLevel="0" collapsed="false">
      <c r="K276" s="604"/>
      <c r="L276" s="604"/>
      <c r="N276" s="46"/>
      <c r="O276" s="605"/>
      <c r="P276" s="605"/>
      <c r="Q276" s="605"/>
      <c r="R276" s="605"/>
      <c r="S276" s="605"/>
      <c r="T276" s="605"/>
      <c r="U276" s="606"/>
      <c r="V276" s="606"/>
      <c r="X276" s="47"/>
    </row>
    <row r="277" s="12" customFormat="true" ht="21" hidden="false" customHeight="true" outlineLevel="0" collapsed="false">
      <c r="K277" s="604"/>
      <c r="L277" s="604"/>
      <c r="N277" s="46"/>
      <c r="O277" s="605"/>
      <c r="P277" s="605"/>
      <c r="Q277" s="605"/>
      <c r="R277" s="605"/>
      <c r="S277" s="605"/>
      <c r="T277" s="605"/>
      <c r="U277" s="606"/>
      <c r="V277" s="606"/>
      <c r="X277" s="47"/>
    </row>
    <row r="278" s="12" customFormat="true" ht="21" hidden="false" customHeight="true" outlineLevel="0" collapsed="false">
      <c r="K278" s="604"/>
      <c r="L278" s="604"/>
      <c r="N278" s="46"/>
      <c r="O278" s="605"/>
      <c r="P278" s="605"/>
      <c r="Q278" s="605"/>
      <c r="R278" s="605"/>
      <c r="S278" s="605"/>
      <c r="T278" s="605"/>
      <c r="U278" s="606"/>
      <c r="V278" s="606"/>
      <c r="X278" s="47"/>
    </row>
    <row r="279" s="12" customFormat="true" ht="21" hidden="false" customHeight="true" outlineLevel="0" collapsed="false">
      <c r="K279" s="604"/>
      <c r="L279" s="604"/>
      <c r="N279" s="46"/>
      <c r="O279" s="605"/>
      <c r="P279" s="605"/>
      <c r="Q279" s="605"/>
      <c r="R279" s="605"/>
      <c r="S279" s="605"/>
      <c r="T279" s="605"/>
      <c r="U279" s="606"/>
      <c r="V279" s="606"/>
      <c r="X279" s="47"/>
    </row>
    <row r="280" s="12" customFormat="true" ht="21" hidden="false" customHeight="true" outlineLevel="0" collapsed="false">
      <c r="K280" s="604"/>
      <c r="L280" s="604"/>
      <c r="N280" s="46"/>
      <c r="O280" s="605"/>
      <c r="P280" s="605"/>
      <c r="Q280" s="605"/>
      <c r="R280" s="605"/>
      <c r="S280" s="605"/>
      <c r="T280" s="605"/>
      <c r="U280" s="606"/>
      <c r="V280" s="606"/>
      <c r="X280" s="47"/>
    </row>
    <row r="281" s="12" customFormat="true" ht="21" hidden="false" customHeight="true" outlineLevel="0" collapsed="false">
      <c r="K281" s="604"/>
      <c r="L281" s="604"/>
      <c r="N281" s="46"/>
      <c r="O281" s="605"/>
      <c r="P281" s="605"/>
      <c r="Q281" s="605"/>
      <c r="R281" s="605"/>
      <c r="S281" s="605"/>
      <c r="T281" s="605"/>
      <c r="U281" s="606"/>
      <c r="V281" s="606"/>
      <c r="X281" s="47"/>
    </row>
    <row r="282" s="12" customFormat="true" ht="21" hidden="false" customHeight="true" outlineLevel="0" collapsed="false">
      <c r="K282" s="604"/>
      <c r="L282" s="604"/>
      <c r="N282" s="46"/>
      <c r="O282" s="605"/>
      <c r="P282" s="605"/>
      <c r="Q282" s="605"/>
      <c r="R282" s="605"/>
      <c r="S282" s="605"/>
      <c r="T282" s="605"/>
      <c r="U282" s="606"/>
      <c r="V282" s="606"/>
      <c r="X282" s="47"/>
    </row>
    <row r="283" s="12" customFormat="true" ht="21" hidden="false" customHeight="true" outlineLevel="0" collapsed="false">
      <c r="K283" s="604"/>
      <c r="L283" s="604"/>
      <c r="N283" s="46"/>
      <c r="O283" s="605"/>
      <c r="P283" s="605"/>
      <c r="Q283" s="605"/>
      <c r="R283" s="605"/>
      <c r="S283" s="605"/>
      <c r="T283" s="605"/>
      <c r="U283" s="606"/>
      <c r="V283" s="606"/>
      <c r="X283" s="47"/>
    </row>
    <row r="284" s="12" customFormat="true" ht="21" hidden="false" customHeight="true" outlineLevel="0" collapsed="false">
      <c r="K284" s="604"/>
      <c r="L284" s="604"/>
      <c r="N284" s="46"/>
      <c r="O284" s="605"/>
      <c r="P284" s="605"/>
      <c r="Q284" s="605"/>
      <c r="R284" s="605"/>
      <c r="S284" s="605"/>
      <c r="T284" s="605"/>
      <c r="U284" s="606"/>
      <c r="V284" s="606"/>
      <c r="X284" s="47"/>
    </row>
    <row r="285" s="12" customFormat="true" ht="21" hidden="false" customHeight="true" outlineLevel="0" collapsed="false">
      <c r="K285" s="604"/>
      <c r="L285" s="604"/>
      <c r="N285" s="46"/>
      <c r="O285" s="605"/>
      <c r="P285" s="605"/>
      <c r="Q285" s="605"/>
      <c r="R285" s="605"/>
      <c r="S285" s="605"/>
      <c r="T285" s="605"/>
      <c r="U285" s="606"/>
      <c r="V285" s="606"/>
      <c r="X285" s="47"/>
    </row>
    <row r="286" s="12" customFormat="true" ht="21" hidden="false" customHeight="true" outlineLevel="0" collapsed="false">
      <c r="K286" s="604"/>
      <c r="L286" s="604"/>
      <c r="N286" s="46"/>
      <c r="O286" s="605"/>
      <c r="P286" s="605"/>
      <c r="Q286" s="605"/>
      <c r="R286" s="605"/>
      <c r="S286" s="605"/>
      <c r="T286" s="605"/>
      <c r="U286" s="606"/>
      <c r="V286" s="606"/>
      <c r="X286" s="47"/>
    </row>
    <row r="287" s="12" customFormat="true" ht="21" hidden="false" customHeight="true" outlineLevel="0" collapsed="false">
      <c r="K287" s="604"/>
      <c r="L287" s="604"/>
      <c r="N287" s="46"/>
      <c r="O287" s="605"/>
      <c r="P287" s="605"/>
      <c r="Q287" s="605"/>
      <c r="R287" s="605"/>
      <c r="S287" s="605"/>
      <c r="T287" s="605"/>
      <c r="U287" s="606"/>
      <c r="V287" s="606"/>
      <c r="X287" s="47"/>
    </row>
    <row r="288" s="12" customFormat="true" ht="21" hidden="false" customHeight="true" outlineLevel="0" collapsed="false">
      <c r="K288" s="604"/>
      <c r="L288" s="604"/>
      <c r="N288" s="46"/>
      <c r="O288" s="605"/>
      <c r="P288" s="605"/>
      <c r="Q288" s="605"/>
      <c r="R288" s="605"/>
      <c r="S288" s="605"/>
      <c r="T288" s="605"/>
      <c r="U288" s="606"/>
      <c r="V288" s="606"/>
      <c r="X288" s="47"/>
    </row>
    <row r="289" s="12" customFormat="true" ht="21" hidden="false" customHeight="true" outlineLevel="0" collapsed="false">
      <c r="K289" s="604"/>
      <c r="L289" s="604"/>
      <c r="N289" s="46"/>
      <c r="O289" s="605"/>
      <c r="P289" s="605"/>
      <c r="Q289" s="605"/>
      <c r="R289" s="605"/>
      <c r="S289" s="605"/>
      <c r="T289" s="605"/>
      <c r="U289" s="606"/>
      <c r="V289" s="606"/>
      <c r="X289" s="47"/>
    </row>
    <row r="290" s="12" customFormat="true" ht="21" hidden="false" customHeight="true" outlineLevel="0" collapsed="false">
      <c r="K290" s="604"/>
      <c r="L290" s="604"/>
      <c r="N290" s="46"/>
      <c r="O290" s="605"/>
      <c r="P290" s="605"/>
      <c r="Q290" s="605"/>
      <c r="R290" s="605"/>
      <c r="S290" s="605"/>
      <c r="T290" s="605"/>
      <c r="U290" s="606"/>
      <c r="V290" s="606"/>
      <c r="X290" s="47"/>
    </row>
    <row r="291" s="12" customFormat="true" ht="21" hidden="false" customHeight="true" outlineLevel="0" collapsed="false">
      <c r="K291" s="604"/>
      <c r="L291" s="604"/>
      <c r="N291" s="46"/>
      <c r="O291" s="605"/>
      <c r="P291" s="605"/>
      <c r="Q291" s="605"/>
      <c r="R291" s="605"/>
      <c r="S291" s="605"/>
      <c r="T291" s="605"/>
      <c r="U291" s="606"/>
      <c r="V291" s="606"/>
      <c r="X291" s="47"/>
    </row>
    <row r="292" s="12" customFormat="true" ht="21" hidden="false" customHeight="true" outlineLevel="0" collapsed="false">
      <c r="K292" s="604"/>
      <c r="L292" s="604"/>
      <c r="N292" s="46"/>
      <c r="O292" s="605"/>
      <c r="P292" s="605"/>
      <c r="Q292" s="605"/>
      <c r="R292" s="605"/>
      <c r="S292" s="605"/>
      <c r="T292" s="605"/>
      <c r="U292" s="606"/>
      <c r="V292" s="606"/>
      <c r="X292" s="47"/>
    </row>
    <row r="293" s="12" customFormat="true" ht="21" hidden="false" customHeight="true" outlineLevel="0" collapsed="false">
      <c r="K293" s="604"/>
      <c r="L293" s="604"/>
      <c r="N293" s="46"/>
      <c r="O293" s="605"/>
      <c r="P293" s="605"/>
      <c r="Q293" s="605"/>
      <c r="R293" s="605"/>
      <c r="S293" s="605"/>
      <c r="T293" s="605"/>
      <c r="U293" s="606"/>
      <c r="V293" s="606"/>
      <c r="X293" s="47"/>
    </row>
    <row r="294" s="12" customFormat="true" ht="21" hidden="false" customHeight="true" outlineLevel="0" collapsed="false">
      <c r="K294" s="604"/>
      <c r="L294" s="604"/>
      <c r="N294" s="46"/>
      <c r="O294" s="605"/>
      <c r="P294" s="605"/>
      <c r="Q294" s="605"/>
      <c r="R294" s="605"/>
      <c r="S294" s="605"/>
      <c r="T294" s="605"/>
      <c r="U294" s="606"/>
      <c r="V294" s="606"/>
      <c r="X294" s="47"/>
    </row>
    <row r="295" s="12" customFormat="true" ht="21" hidden="false" customHeight="true" outlineLevel="0" collapsed="false">
      <c r="K295" s="604"/>
      <c r="L295" s="604"/>
      <c r="N295" s="46"/>
      <c r="O295" s="605"/>
      <c r="P295" s="605"/>
      <c r="Q295" s="605"/>
      <c r="R295" s="605"/>
      <c r="S295" s="605"/>
      <c r="T295" s="605"/>
      <c r="U295" s="606"/>
      <c r="V295" s="606"/>
      <c r="X295" s="47"/>
    </row>
    <row r="296" s="12" customFormat="true" ht="21" hidden="false" customHeight="true" outlineLevel="0" collapsed="false">
      <c r="K296" s="604"/>
      <c r="L296" s="604"/>
      <c r="N296" s="46"/>
      <c r="O296" s="605"/>
      <c r="P296" s="605"/>
      <c r="Q296" s="605"/>
      <c r="R296" s="605"/>
      <c r="S296" s="605"/>
      <c r="T296" s="605"/>
      <c r="U296" s="606"/>
      <c r="V296" s="606"/>
      <c r="X296" s="47"/>
    </row>
    <row r="297" s="12" customFormat="true" ht="21" hidden="false" customHeight="true" outlineLevel="0" collapsed="false">
      <c r="K297" s="604"/>
      <c r="L297" s="604"/>
      <c r="N297" s="46"/>
      <c r="O297" s="605"/>
      <c r="P297" s="605"/>
      <c r="Q297" s="605"/>
      <c r="R297" s="605"/>
      <c r="S297" s="605"/>
      <c r="T297" s="605"/>
      <c r="U297" s="606"/>
      <c r="V297" s="606"/>
      <c r="X297" s="47"/>
    </row>
    <row r="298" s="12" customFormat="true" ht="21" hidden="false" customHeight="true" outlineLevel="0" collapsed="false">
      <c r="K298" s="604"/>
      <c r="L298" s="604"/>
      <c r="N298" s="46"/>
      <c r="O298" s="605"/>
      <c r="P298" s="605"/>
      <c r="Q298" s="605"/>
      <c r="R298" s="605"/>
      <c r="S298" s="605"/>
      <c r="T298" s="605"/>
      <c r="U298" s="606"/>
      <c r="V298" s="606"/>
      <c r="X298" s="47"/>
    </row>
    <row r="299" s="12" customFormat="true" ht="21" hidden="false" customHeight="true" outlineLevel="0" collapsed="false">
      <c r="K299" s="604"/>
      <c r="L299" s="604"/>
      <c r="N299" s="46"/>
      <c r="O299" s="605"/>
      <c r="P299" s="605"/>
      <c r="Q299" s="605"/>
      <c r="R299" s="605"/>
      <c r="S299" s="605"/>
      <c r="T299" s="605"/>
      <c r="U299" s="606"/>
      <c r="V299" s="606"/>
      <c r="X299" s="47"/>
    </row>
    <row r="300" s="12" customFormat="true" ht="21" hidden="false" customHeight="true" outlineLevel="0" collapsed="false">
      <c r="K300" s="604"/>
      <c r="L300" s="604"/>
      <c r="N300" s="46"/>
      <c r="O300" s="605"/>
      <c r="P300" s="605"/>
      <c r="Q300" s="605"/>
      <c r="R300" s="605"/>
      <c r="S300" s="605"/>
      <c r="T300" s="605"/>
      <c r="U300" s="606"/>
      <c r="V300" s="606"/>
      <c r="X300" s="47"/>
    </row>
    <row r="301" s="12" customFormat="true" ht="21" hidden="false" customHeight="true" outlineLevel="0" collapsed="false">
      <c r="K301" s="604"/>
      <c r="L301" s="604"/>
      <c r="N301" s="46"/>
      <c r="O301" s="605"/>
      <c r="P301" s="605"/>
      <c r="Q301" s="605"/>
      <c r="R301" s="605"/>
      <c r="S301" s="605"/>
      <c r="T301" s="605"/>
      <c r="U301" s="606"/>
      <c r="V301" s="606"/>
      <c r="X301" s="47"/>
    </row>
    <row r="302" s="12" customFormat="true" ht="21" hidden="false" customHeight="true" outlineLevel="0" collapsed="false">
      <c r="K302" s="604"/>
      <c r="L302" s="604"/>
      <c r="N302" s="46"/>
      <c r="O302" s="605"/>
      <c r="P302" s="605"/>
      <c r="Q302" s="605"/>
      <c r="R302" s="605"/>
      <c r="S302" s="605"/>
      <c r="T302" s="605"/>
      <c r="U302" s="606"/>
      <c r="V302" s="606"/>
      <c r="X302" s="47"/>
    </row>
    <row r="303" s="12" customFormat="true" ht="21" hidden="false" customHeight="true" outlineLevel="0" collapsed="false">
      <c r="K303" s="604"/>
      <c r="L303" s="604"/>
      <c r="N303" s="46"/>
      <c r="O303" s="605"/>
      <c r="P303" s="605"/>
      <c r="Q303" s="605"/>
      <c r="R303" s="605"/>
      <c r="S303" s="605"/>
      <c r="T303" s="605"/>
      <c r="U303" s="606"/>
      <c r="V303" s="606"/>
      <c r="X303" s="47"/>
    </row>
    <row r="304" s="12" customFormat="true" ht="21" hidden="false" customHeight="true" outlineLevel="0" collapsed="false">
      <c r="K304" s="604"/>
      <c r="L304" s="604"/>
      <c r="N304" s="46"/>
      <c r="O304" s="605"/>
      <c r="P304" s="605"/>
      <c r="Q304" s="605"/>
      <c r="R304" s="605"/>
      <c r="S304" s="605"/>
      <c r="T304" s="605"/>
      <c r="U304" s="606"/>
      <c r="V304" s="606"/>
      <c r="X304" s="47"/>
    </row>
    <row r="305" s="12" customFormat="true" ht="21" hidden="false" customHeight="true" outlineLevel="0" collapsed="false">
      <c r="K305" s="604"/>
      <c r="L305" s="604"/>
      <c r="N305" s="46"/>
      <c r="O305" s="605"/>
      <c r="P305" s="605"/>
      <c r="Q305" s="605"/>
      <c r="R305" s="605"/>
      <c r="S305" s="605"/>
      <c r="T305" s="605"/>
      <c r="U305" s="606"/>
      <c r="V305" s="606"/>
      <c r="X305" s="47"/>
    </row>
    <row r="306" s="12" customFormat="true" ht="21" hidden="false" customHeight="true" outlineLevel="0" collapsed="false">
      <c r="K306" s="604"/>
      <c r="L306" s="604"/>
      <c r="N306" s="46"/>
      <c r="O306" s="605"/>
      <c r="P306" s="605"/>
      <c r="Q306" s="605"/>
      <c r="R306" s="605"/>
      <c r="S306" s="605"/>
      <c r="T306" s="605"/>
      <c r="U306" s="606"/>
      <c r="V306" s="606"/>
      <c r="X306" s="47"/>
    </row>
    <row r="307" s="12" customFormat="true" ht="21" hidden="false" customHeight="true" outlineLevel="0" collapsed="false">
      <c r="K307" s="604"/>
      <c r="L307" s="604"/>
      <c r="N307" s="46"/>
      <c r="O307" s="605"/>
      <c r="P307" s="605"/>
      <c r="Q307" s="605"/>
      <c r="R307" s="605"/>
      <c r="S307" s="605"/>
      <c r="T307" s="605"/>
      <c r="U307" s="606"/>
      <c r="V307" s="606"/>
      <c r="X307" s="47"/>
    </row>
    <row r="308" s="12" customFormat="true" ht="21" hidden="false" customHeight="true" outlineLevel="0" collapsed="false">
      <c r="K308" s="604"/>
      <c r="L308" s="604"/>
      <c r="N308" s="46"/>
      <c r="O308" s="605"/>
      <c r="P308" s="605"/>
      <c r="Q308" s="605"/>
      <c r="R308" s="605"/>
      <c r="S308" s="605"/>
      <c r="T308" s="605"/>
      <c r="U308" s="606"/>
      <c r="V308" s="606"/>
      <c r="X308" s="47"/>
    </row>
    <row r="309" s="12" customFormat="true" ht="21" hidden="false" customHeight="true" outlineLevel="0" collapsed="false">
      <c r="K309" s="604"/>
      <c r="L309" s="604"/>
      <c r="N309" s="46"/>
      <c r="O309" s="605"/>
      <c r="P309" s="605"/>
      <c r="Q309" s="605"/>
      <c r="R309" s="605"/>
      <c r="S309" s="605"/>
      <c r="T309" s="605"/>
      <c r="U309" s="606"/>
      <c r="V309" s="606"/>
      <c r="X309" s="47"/>
    </row>
    <row r="310" s="12" customFormat="true" ht="21" hidden="false" customHeight="true" outlineLevel="0" collapsed="false">
      <c r="K310" s="604"/>
      <c r="L310" s="604"/>
      <c r="N310" s="46"/>
      <c r="O310" s="605"/>
      <c r="P310" s="605"/>
      <c r="Q310" s="605"/>
      <c r="R310" s="605"/>
      <c r="S310" s="605"/>
      <c r="T310" s="605"/>
      <c r="U310" s="606"/>
      <c r="V310" s="606"/>
      <c r="X310" s="47"/>
    </row>
    <row r="311" s="12" customFormat="true" ht="21" hidden="false" customHeight="true" outlineLevel="0" collapsed="false">
      <c r="K311" s="604"/>
      <c r="L311" s="604"/>
      <c r="N311" s="46"/>
      <c r="O311" s="605"/>
      <c r="P311" s="605"/>
      <c r="Q311" s="605"/>
      <c r="R311" s="605"/>
      <c r="S311" s="605"/>
      <c r="T311" s="605"/>
      <c r="U311" s="606"/>
      <c r="V311" s="606"/>
      <c r="X311" s="47"/>
    </row>
    <row r="312" s="12" customFormat="true" ht="21" hidden="false" customHeight="true" outlineLevel="0" collapsed="false">
      <c r="K312" s="604"/>
      <c r="L312" s="604"/>
      <c r="N312" s="46"/>
      <c r="O312" s="605"/>
      <c r="P312" s="605"/>
      <c r="Q312" s="605"/>
      <c r="R312" s="605"/>
      <c r="S312" s="605"/>
      <c r="T312" s="605"/>
      <c r="U312" s="606"/>
      <c r="V312" s="606"/>
      <c r="X312" s="47"/>
    </row>
    <row r="313" s="12" customFormat="true" ht="21" hidden="false" customHeight="true" outlineLevel="0" collapsed="false">
      <c r="K313" s="604"/>
      <c r="L313" s="604"/>
      <c r="N313" s="46"/>
      <c r="O313" s="605"/>
      <c r="P313" s="605"/>
      <c r="Q313" s="605"/>
      <c r="R313" s="605"/>
      <c r="S313" s="605"/>
      <c r="T313" s="605"/>
      <c r="U313" s="606"/>
      <c r="V313" s="606"/>
      <c r="X313" s="47"/>
    </row>
    <row r="314" s="12" customFormat="true" ht="21" hidden="false" customHeight="true" outlineLevel="0" collapsed="false">
      <c r="K314" s="604"/>
      <c r="L314" s="604"/>
      <c r="N314" s="46"/>
      <c r="O314" s="605"/>
      <c r="P314" s="605"/>
      <c r="Q314" s="605"/>
      <c r="R314" s="605"/>
      <c r="S314" s="605"/>
      <c r="T314" s="605"/>
      <c r="U314" s="606"/>
      <c r="V314" s="606"/>
      <c r="X314" s="47"/>
    </row>
    <row r="315" s="12" customFormat="true" ht="21" hidden="false" customHeight="true" outlineLevel="0" collapsed="false">
      <c r="K315" s="604"/>
      <c r="L315" s="604"/>
      <c r="N315" s="46"/>
      <c r="O315" s="605"/>
      <c r="P315" s="605"/>
      <c r="Q315" s="605"/>
      <c r="R315" s="605"/>
      <c r="S315" s="605"/>
      <c r="T315" s="605"/>
      <c r="U315" s="606"/>
      <c r="V315" s="606"/>
      <c r="X315" s="47"/>
    </row>
    <row r="316" s="12" customFormat="true" ht="21" hidden="false" customHeight="true" outlineLevel="0" collapsed="false">
      <c r="K316" s="604"/>
      <c r="L316" s="604"/>
      <c r="N316" s="46"/>
      <c r="O316" s="605"/>
      <c r="P316" s="605"/>
      <c r="Q316" s="605"/>
      <c r="R316" s="605"/>
      <c r="S316" s="605"/>
      <c r="T316" s="605"/>
      <c r="U316" s="606"/>
      <c r="V316" s="606"/>
      <c r="X316" s="47"/>
    </row>
    <row r="317" s="12" customFormat="true" ht="21" hidden="false" customHeight="true" outlineLevel="0" collapsed="false">
      <c r="K317" s="604"/>
      <c r="L317" s="604"/>
      <c r="N317" s="46"/>
      <c r="O317" s="605"/>
      <c r="P317" s="605"/>
      <c r="Q317" s="605"/>
      <c r="R317" s="605"/>
      <c r="S317" s="605"/>
      <c r="T317" s="605"/>
      <c r="U317" s="606"/>
      <c r="V317" s="606"/>
      <c r="X317" s="47"/>
    </row>
    <row r="318" s="12" customFormat="true" ht="21" hidden="false" customHeight="true" outlineLevel="0" collapsed="false">
      <c r="K318" s="604"/>
      <c r="L318" s="604"/>
      <c r="N318" s="46"/>
      <c r="O318" s="605"/>
      <c r="P318" s="605"/>
      <c r="Q318" s="605"/>
      <c r="R318" s="605"/>
      <c r="S318" s="605"/>
      <c r="T318" s="605"/>
      <c r="U318" s="606"/>
      <c r="V318" s="606"/>
      <c r="X318" s="47"/>
    </row>
    <row r="319" s="12" customFormat="true" ht="21" hidden="false" customHeight="true" outlineLevel="0" collapsed="false">
      <c r="K319" s="604"/>
      <c r="L319" s="604"/>
      <c r="N319" s="46"/>
      <c r="O319" s="605"/>
      <c r="P319" s="605"/>
      <c r="Q319" s="605"/>
      <c r="R319" s="605"/>
      <c r="S319" s="605"/>
      <c r="T319" s="605"/>
      <c r="U319" s="606"/>
      <c r="V319" s="606"/>
      <c r="X319" s="47"/>
    </row>
    <row r="320" s="12" customFormat="true" ht="21" hidden="false" customHeight="true" outlineLevel="0" collapsed="false">
      <c r="K320" s="604"/>
      <c r="L320" s="604"/>
      <c r="N320" s="46"/>
      <c r="O320" s="605"/>
      <c r="P320" s="605"/>
      <c r="Q320" s="605"/>
      <c r="R320" s="605"/>
      <c r="S320" s="605"/>
      <c r="T320" s="605"/>
      <c r="U320" s="606"/>
      <c r="V320" s="606"/>
      <c r="X320" s="47"/>
    </row>
    <row r="321" s="12" customFormat="true" ht="21" hidden="false" customHeight="true" outlineLevel="0" collapsed="false">
      <c r="K321" s="604"/>
      <c r="L321" s="604"/>
      <c r="N321" s="46"/>
      <c r="O321" s="605"/>
      <c r="P321" s="605"/>
      <c r="Q321" s="605"/>
      <c r="R321" s="605"/>
      <c r="S321" s="605"/>
      <c r="T321" s="605"/>
      <c r="U321" s="606"/>
      <c r="V321" s="606"/>
      <c r="X321" s="47"/>
    </row>
    <row r="322" s="12" customFormat="true" ht="21" hidden="false" customHeight="true" outlineLevel="0" collapsed="false">
      <c r="K322" s="604"/>
      <c r="L322" s="604"/>
      <c r="N322" s="46"/>
      <c r="O322" s="605"/>
      <c r="P322" s="605"/>
      <c r="Q322" s="605"/>
      <c r="R322" s="605"/>
      <c r="S322" s="605"/>
      <c r="T322" s="605"/>
      <c r="U322" s="606"/>
      <c r="V322" s="606"/>
      <c r="X322" s="47"/>
    </row>
    <row r="323" s="12" customFormat="true" ht="21" hidden="false" customHeight="true" outlineLevel="0" collapsed="false">
      <c r="K323" s="604"/>
      <c r="L323" s="604"/>
      <c r="N323" s="46"/>
      <c r="O323" s="605"/>
      <c r="P323" s="605"/>
      <c r="Q323" s="605"/>
      <c r="R323" s="605"/>
      <c r="S323" s="605"/>
      <c r="T323" s="605"/>
      <c r="U323" s="606"/>
      <c r="V323" s="606"/>
      <c r="X323" s="47"/>
    </row>
    <row r="324" s="12" customFormat="true" ht="21" hidden="false" customHeight="true" outlineLevel="0" collapsed="false">
      <c r="K324" s="604"/>
      <c r="L324" s="604"/>
      <c r="N324" s="46"/>
      <c r="O324" s="605"/>
      <c r="P324" s="605"/>
      <c r="Q324" s="605"/>
      <c r="R324" s="605"/>
      <c r="S324" s="605"/>
      <c r="T324" s="605"/>
      <c r="U324" s="606"/>
      <c r="V324" s="606"/>
      <c r="X324" s="47"/>
    </row>
    <row r="325" s="12" customFormat="true" ht="21" hidden="false" customHeight="true" outlineLevel="0" collapsed="false">
      <c r="K325" s="604"/>
      <c r="L325" s="604"/>
      <c r="N325" s="46"/>
      <c r="O325" s="605"/>
      <c r="P325" s="605"/>
      <c r="Q325" s="605"/>
      <c r="R325" s="605"/>
      <c r="S325" s="605"/>
      <c r="T325" s="605"/>
      <c r="U325" s="606"/>
      <c r="V325" s="606"/>
      <c r="X325" s="47"/>
    </row>
    <row r="326" s="12" customFormat="true" ht="21" hidden="false" customHeight="true" outlineLevel="0" collapsed="false">
      <c r="K326" s="604"/>
      <c r="L326" s="604"/>
      <c r="N326" s="46"/>
      <c r="O326" s="605"/>
      <c r="P326" s="605"/>
      <c r="Q326" s="605"/>
      <c r="R326" s="605"/>
      <c r="S326" s="605"/>
      <c r="T326" s="605"/>
      <c r="U326" s="606"/>
      <c r="V326" s="606"/>
      <c r="X326" s="47"/>
    </row>
    <row r="327" s="12" customFormat="true" ht="21" hidden="false" customHeight="true" outlineLevel="0" collapsed="false">
      <c r="K327" s="604"/>
      <c r="L327" s="604"/>
      <c r="N327" s="46"/>
      <c r="O327" s="605"/>
      <c r="P327" s="605"/>
      <c r="Q327" s="605"/>
      <c r="R327" s="605"/>
      <c r="S327" s="605"/>
      <c r="T327" s="605"/>
      <c r="U327" s="606"/>
      <c r="V327" s="606"/>
      <c r="X327" s="47"/>
    </row>
    <row r="328" s="12" customFormat="true" ht="21" hidden="false" customHeight="true" outlineLevel="0" collapsed="false">
      <c r="K328" s="604"/>
      <c r="L328" s="604"/>
      <c r="N328" s="46"/>
      <c r="O328" s="605"/>
      <c r="P328" s="605"/>
      <c r="Q328" s="605"/>
      <c r="R328" s="605"/>
      <c r="S328" s="605"/>
      <c r="T328" s="605"/>
      <c r="U328" s="606"/>
      <c r="V328" s="606"/>
      <c r="X328" s="47"/>
    </row>
    <row r="329" s="12" customFormat="true" ht="21" hidden="false" customHeight="true" outlineLevel="0" collapsed="false">
      <c r="K329" s="604"/>
      <c r="L329" s="604"/>
      <c r="N329" s="46"/>
      <c r="O329" s="605"/>
      <c r="P329" s="605"/>
      <c r="Q329" s="605"/>
      <c r="R329" s="605"/>
      <c r="S329" s="605"/>
      <c r="T329" s="605"/>
      <c r="U329" s="606"/>
      <c r="V329" s="606"/>
      <c r="X329" s="47"/>
    </row>
    <row r="330" s="12" customFormat="true" ht="21" hidden="false" customHeight="true" outlineLevel="0" collapsed="false">
      <c r="K330" s="604"/>
      <c r="L330" s="604"/>
      <c r="N330" s="46"/>
      <c r="O330" s="605"/>
      <c r="P330" s="605"/>
      <c r="Q330" s="605"/>
      <c r="R330" s="605"/>
      <c r="S330" s="605"/>
      <c r="T330" s="605"/>
      <c r="U330" s="606"/>
      <c r="V330" s="606"/>
      <c r="X330" s="47"/>
    </row>
    <row r="331" s="12" customFormat="true" ht="21" hidden="false" customHeight="true" outlineLevel="0" collapsed="false">
      <c r="K331" s="604"/>
      <c r="L331" s="604"/>
      <c r="N331" s="46"/>
      <c r="O331" s="605"/>
      <c r="P331" s="605"/>
      <c r="Q331" s="605"/>
      <c r="R331" s="605"/>
      <c r="S331" s="605"/>
      <c r="T331" s="605"/>
      <c r="U331" s="606"/>
      <c r="V331" s="606"/>
      <c r="X331" s="47"/>
    </row>
    <row r="332" s="12" customFormat="true" ht="21" hidden="false" customHeight="true" outlineLevel="0" collapsed="false">
      <c r="K332" s="604"/>
      <c r="L332" s="604"/>
      <c r="N332" s="46"/>
      <c r="O332" s="605"/>
      <c r="P332" s="605"/>
      <c r="Q332" s="605"/>
      <c r="R332" s="605"/>
      <c r="S332" s="605"/>
      <c r="T332" s="605"/>
      <c r="U332" s="606"/>
      <c r="V332" s="606"/>
      <c r="X332" s="47"/>
    </row>
    <row r="333" s="12" customFormat="true" ht="21" hidden="false" customHeight="true" outlineLevel="0" collapsed="false">
      <c r="K333" s="604"/>
      <c r="L333" s="604"/>
      <c r="N333" s="46"/>
      <c r="O333" s="605"/>
      <c r="P333" s="605"/>
      <c r="Q333" s="605"/>
      <c r="R333" s="605"/>
      <c r="S333" s="605"/>
      <c r="T333" s="605"/>
      <c r="U333" s="606"/>
      <c r="V333" s="606"/>
      <c r="X333" s="47"/>
    </row>
    <row r="334" s="12" customFormat="true" ht="21" hidden="false" customHeight="true" outlineLevel="0" collapsed="false">
      <c r="K334" s="604"/>
      <c r="L334" s="604"/>
      <c r="N334" s="46"/>
      <c r="O334" s="605"/>
      <c r="P334" s="605"/>
      <c r="Q334" s="605"/>
      <c r="R334" s="605"/>
      <c r="S334" s="605"/>
      <c r="T334" s="605"/>
      <c r="U334" s="606"/>
      <c r="V334" s="606"/>
      <c r="X334" s="47"/>
    </row>
    <row r="335" s="12" customFormat="true" ht="21" hidden="false" customHeight="true" outlineLevel="0" collapsed="false">
      <c r="K335" s="604"/>
      <c r="L335" s="604"/>
      <c r="N335" s="46"/>
      <c r="O335" s="605"/>
      <c r="P335" s="605"/>
      <c r="Q335" s="605"/>
      <c r="R335" s="605"/>
      <c r="S335" s="605"/>
      <c r="T335" s="605"/>
      <c r="U335" s="606"/>
      <c r="V335" s="606"/>
      <c r="X335" s="47"/>
    </row>
    <row r="336" s="12" customFormat="true" ht="21" hidden="false" customHeight="true" outlineLevel="0" collapsed="false">
      <c r="K336" s="604"/>
      <c r="L336" s="604"/>
      <c r="N336" s="46"/>
      <c r="O336" s="605"/>
      <c r="P336" s="605"/>
      <c r="Q336" s="605"/>
      <c r="R336" s="605"/>
      <c r="S336" s="605"/>
      <c r="T336" s="605"/>
      <c r="U336" s="606"/>
      <c r="V336" s="606"/>
      <c r="X336" s="47"/>
    </row>
    <row r="337" s="12" customFormat="true" ht="21" hidden="false" customHeight="true" outlineLevel="0" collapsed="false">
      <c r="K337" s="604"/>
      <c r="L337" s="604"/>
      <c r="N337" s="46"/>
      <c r="O337" s="605"/>
      <c r="P337" s="605"/>
      <c r="Q337" s="605"/>
      <c r="R337" s="605"/>
      <c r="S337" s="605"/>
      <c r="T337" s="605"/>
      <c r="U337" s="606"/>
      <c r="V337" s="606"/>
      <c r="X337" s="47"/>
    </row>
    <row r="338" s="12" customFormat="true" ht="21" hidden="false" customHeight="true" outlineLevel="0" collapsed="false">
      <c r="K338" s="604"/>
      <c r="L338" s="604"/>
      <c r="N338" s="46"/>
      <c r="O338" s="605"/>
      <c r="P338" s="605"/>
      <c r="Q338" s="605"/>
      <c r="R338" s="605"/>
      <c r="S338" s="605"/>
      <c r="T338" s="605"/>
      <c r="U338" s="606"/>
      <c r="V338" s="606"/>
      <c r="X338" s="47"/>
    </row>
    <row r="339" s="12" customFormat="true" ht="21" hidden="false" customHeight="true" outlineLevel="0" collapsed="false">
      <c r="K339" s="604"/>
      <c r="L339" s="604"/>
      <c r="N339" s="46"/>
      <c r="O339" s="605"/>
      <c r="P339" s="605"/>
      <c r="Q339" s="605"/>
      <c r="R339" s="605"/>
      <c r="S339" s="605"/>
      <c r="T339" s="605"/>
      <c r="U339" s="606"/>
      <c r="V339" s="606"/>
      <c r="X339" s="47"/>
    </row>
    <row r="340" s="12" customFormat="true" ht="21" hidden="false" customHeight="true" outlineLevel="0" collapsed="false">
      <c r="K340" s="604"/>
      <c r="L340" s="604"/>
      <c r="N340" s="46"/>
      <c r="O340" s="605"/>
      <c r="P340" s="605"/>
      <c r="Q340" s="605"/>
      <c r="R340" s="605"/>
      <c r="S340" s="605"/>
      <c r="T340" s="605"/>
      <c r="U340" s="606"/>
      <c r="V340" s="606"/>
      <c r="X340" s="47"/>
    </row>
    <row r="341" s="12" customFormat="true" ht="21" hidden="false" customHeight="true" outlineLevel="0" collapsed="false">
      <c r="K341" s="604"/>
      <c r="L341" s="604"/>
      <c r="N341" s="46"/>
      <c r="O341" s="605"/>
      <c r="P341" s="605"/>
      <c r="Q341" s="605"/>
      <c r="R341" s="605"/>
      <c r="S341" s="605"/>
      <c r="T341" s="605"/>
      <c r="U341" s="606"/>
      <c r="V341" s="606"/>
      <c r="X341" s="47"/>
    </row>
    <row r="342" s="12" customFormat="true" ht="21" hidden="false" customHeight="true" outlineLevel="0" collapsed="false">
      <c r="K342" s="604"/>
      <c r="L342" s="604"/>
      <c r="N342" s="46"/>
      <c r="O342" s="605"/>
      <c r="P342" s="605"/>
      <c r="Q342" s="605"/>
      <c r="R342" s="605"/>
      <c r="S342" s="605"/>
      <c r="T342" s="605"/>
      <c r="U342" s="606"/>
      <c r="V342" s="606"/>
      <c r="X342" s="47"/>
    </row>
    <row r="343" s="12" customFormat="true" ht="21" hidden="false" customHeight="true" outlineLevel="0" collapsed="false">
      <c r="K343" s="604"/>
      <c r="L343" s="604"/>
      <c r="N343" s="46"/>
      <c r="O343" s="605"/>
      <c r="P343" s="605"/>
      <c r="Q343" s="605"/>
      <c r="R343" s="605"/>
      <c r="S343" s="605"/>
      <c r="T343" s="605"/>
      <c r="U343" s="606"/>
      <c r="V343" s="606"/>
      <c r="X343" s="47"/>
    </row>
    <row r="344" s="12" customFormat="true" ht="21" hidden="false" customHeight="true" outlineLevel="0" collapsed="false">
      <c r="K344" s="604"/>
      <c r="L344" s="604"/>
      <c r="N344" s="46"/>
      <c r="O344" s="605"/>
      <c r="P344" s="605"/>
      <c r="Q344" s="605"/>
      <c r="R344" s="605"/>
      <c r="S344" s="605"/>
      <c r="T344" s="605"/>
      <c r="U344" s="606"/>
      <c r="V344" s="606"/>
      <c r="X344" s="47"/>
    </row>
    <row r="345" s="12" customFormat="true" ht="21" hidden="false" customHeight="true" outlineLevel="0" collapsed="false">
      <c r="K345" s="604"/>
      <c r="L345" s="604"/>
      <c r="N345" s="46"/>
      <c r="O345" s="605"/>
      <c r="P345" s="605"/>
      <c r="Q345" s="605"/>
      <c r="R345" s="605"/>
      <c r="S345" s="605"/>
      <c r="T345" s="605"/>
      <c r="U345" s="606"/>
      <c r="V345" s="606"/>
      <c r="X345" s="47"/>
    </row>
    <row r="346" s="12" customFormat="true" ht="21" hidden="false" customHeight="true" outlineLevel="0" collapsed="false">
      <c r="K346" s="604"/>
      <c r="L346" s="604"/>
      <c r="N346" s="46"/>
      <c r="O346" s="605"/>
      <c r="P346" s="605"/>
      <c r="Q346" s="605"/>
      <c r="R346" s="605"/>
      <c r="S346" s="605"/>
      <c r="T346" s="605"/>
      <c r="U346" s="606"/>
      <c r="V346" s="606"/>
      <c r="X346" s="47"/>
    </row>
    <row r="347" s="12" customFormat="true" ht="21" hidden="false" customHeight="true" outlineLevel="0" collapsed="false">
      <c r="K347" s="604"/>
      <c r="L347" s="604"/>
      <c r="N347" s="46"/>
      <c r="O347" s="605"/>
      <c r="P347" s="605"/>
      <c r="Q347" s="605"/>
      <c r="R347" s="605"/>
      <c r="S347" s="605"/>
      <c r="T347" s="605"/>
      <c r="U347" s="606"/>
      <c r="V347" s="606"/>
      <c r="X347" s="47"/>
    </row>
    <row r="348" s="12" customFormat="true" ht="21" hidden="false" customHeight="true" outlineLevel="0" collapsed="false">
      <c r="K348" s="604"/>
      <c r="L348" s="604"/>
      <c r="N348" s="46"/>
      <c r="O348" s="605"/>
      <c r="P348" s="605"/>
      <c r="Q348" s="605"/>
      <c r="R348" s="605"/>
      <c r="S348" s="605"/>
      <c r="T348" s="605"/>
      <c r="U348" s="606"/>
      <c r="V348" s="606"/>
      <c r="X348" s="47"/>
    </row>
    <row r="349" s="12" customFormat="true" ht="21" hidden="false" customHeight="true" outlineLevel="0" collapsed="false">
      <c r="K349" s="604"/>
      <c r="L349" s="604"/>
      <c r="N349" s="46"/>
      <c r="O349" s="605"/>
      <c r="P349" s="605"/>
      <c r="Q349" s="605"/>
      <c r="R349" s="605"/>
      <c r="S349" s="605"/>
      <c r="T349" s="605"/>
      <c r="U349" s="606"/>
      <c r="V349" s="606"/>
      <c r="X349" s="47"/>
    </row>
    <row r="350" s="12" customFormat="true" ht="21" hidden="false" customHeight="true" outlineLevel="0" collapsed="false">
      <c r="K350" s="604"/>
      <c r="L350" s="604"/>
      <c r="N350" s="46"/>
      <c r="O350" s="605"/>
      <c r="P350" s="605"/>
      <c r="Q350" s="605"/>
      <c r="R350" s="605"/>
      <c r="S350" s="605"/>
      <c r="T350" s="605"/>
      <c r="U350" s="606"/>
      <c r="V350" s="606"/>
      <c r="X350" s="47"/>
    </row>
    <row r="351" s="12" customFormat="true" ht="21" hidden="false" customHeight="true" outlineLevel="0" collapsed="false">
      <c r="K351" s="604"/>
      <c r="L351" s="604"/>
      <c r="N351" s="46"/>
      <c r="O351" s="605"/>
      <c r="P351" s="605"/>
      <c r="Q351" s="605"/>
      <c r="R351" s="605"/>
      <c r="S351" s="605"/>
      <c r="T351" s="605"/>
      <c r="U351" s="606"/>
      <c r="V351" s="606"/>
      <c r="X351" s="47"/>
    </row>
    <row r="352" s="12" customFormat="true" ht="21" hidden="false" customHeight="true" outlineLevel="0" collapsed="false">
      <c r="K352" s="604"/>
      <c r="L352" s="604"/>
      <c r="N352" s="46"/>
      <c r="O352" s="605"/>
      <c r="P352" s="605"/>
      <c r="Q352" s="605"/>
      <c r="R352" s="605"/>
      <c r="S352" s="605"/>
      <c r="T352" s="605"/>
      <c r="U352" s="606"/>
      <c r="V352" s="606"/>
      <c r="X352" s="47"/>
    </row>
    <row r="353" s="12" customFormat="true" ht="21" hidden="false" customHeight="true" outlineLevel="0" collapsed="false">
      <c r="K353" s="604"/>
      <c r="L353" s="604"/>
      <c r="N353" s="46"/>
      <c r="O353" s="605"/>
      <c r="P353" s="605"/>
      <c r="Q353" s="605"/>
      <c r="R353" s="605"/>
      <c r="S353" s="605"/>
      <c r="T353" s="605"/>
      <c r="U353" s="606"/>
      <c r="V353" s="606"/>
      <c r="X353" s="47"/>
    </row>
    <row r="354" s="12" customFormat="true" ht="21" hidden="false" customHeight="true" outlineLevel="0" collapsed="false">
      <c r="K354" s="604"/>
      <c r="L354" s="604"/>
      <c r="N354" s="46"/>
      <c r="O354" s="605"/>
      <c r="P354" s="605"/>
      <c r="Q354" s="605"/>
      <c r="R354" s="605"/>
      <c r="S354" s="605"/>
      <c r="T354" s="605"/>
      <c r="U354" s="606"/>
      <c r="V354" s="606"/>
      <c r="X354" s="47"/>
    </row>
    <row r="355" s="12" customFormat="true" ht="21" hidden="false" customHeight="true" outlineLevel="0" collapsed="false">
      <c r="K355" s="604"/>
      <c r="L355" s="604"/>
      <c r="N355" s="46"/>
      <c r="O355" s="605"/>
      <c r="P355" s="605"/>
      <c r="Q355" s="605"/>
      <c r="R355" s="605"/>
      <c r="S355" s="605"/>
      <c r="T355" s="605"/>
      <c r="U355" s="606"/>
      <c r="V355" s="606"/>
      <c r="X355" s="47"/>
    </row>
    <row r="356" s="12" customFormat="true" ht="21" hidden="false" customHeight="true" outlineLevel="0" collapsed="false">
      <c r="K356" s="604"/>
      <c r="L356" s="604"/>
      <c r="N356" s="46"/>
      <c r="O356" s="605"/>
      <c r="P356" s="605"/>
      <c r="Q356" s="605"/>
      <c r="R356" s="605"/>
      <c r="S356" s="605"/>
      <c r="T356" s="605"/>
      <c r="U356" s="606"/>
      <c r="V356" s="606"/>
      <c r="X356" s="47"/>
    </row>
    <row r="357" s="12" customFormat="true" ht="21" hidden="false" customHeight="true" outlineLevel="0" collapsed="false">
      <c r="K357" s="604"/>
      <c r="L357" s="604"/>
      <c r="N357" s="46"/>
      <c r="O357" s="605"/>
      <c r="P357" s="605"/>
      <c r="Q357" s="605"/>
      <c r="R357" s="605"/>
      <c r="S357" s="605"/>
      <c r="T357" s="605"/>
      <c r="U357" s="606"/>
      <c r="V357" s="606"/>
      <c r="X357" s="47"/>
    </row>
    <row r="358" s="12" customFormat="true" ht="21" hidden="false" customHeight="true" outlineLevel="0" collapsed="false">
      <c r="K358" s="604"/>
      <c r="L358" s="604"/>
      <c r="N358" s="46"/>
      <c r="O358" s="605"/>
      <c r="P358" s="605"/>
      <c r="Q358" s="605"/>
      <c r="R358" s="605"/>
      <c r="S358" s="605"/>
      <c r="T358" s="605"/>
      <c r="U358" s="606"/>
      <c r="V358" s="606"/>
      <c r="X358" s="47"/>
    </row>
    <row r="359" s="12" customFormat="true" ht="21" hidden="false" customHeight="true" outlineLevel="0" collapsed="false">
      <c r="K359" s="604"/>
      <c r="L359" s="604"/>
      <c r="N359" s="46"/>
      <c r="O359" s="605"/>
      <c r="P359" s="605"/>
      <c r="Q359" s="605"/>
      <c r="R359" s="605"/>
      <c r="S359" s="605"/>
      <c r="T359" s="605"/>
      <c r="U359" s="606"/>
      <c r="V359" s="606"/>
      <c r="X359" s="47"/>
    </row>
    <row r="360" s="12" customFormat="true" ht="21" hidden="false" customHeight="true" outlineLevel="0" collapsed="false">
      <c r="K360" s="604"/>
      <c r="L360" s="604"/>
      <c r="N360" s="46"/>
      <c r="O360" s="605"/>
      <c r="P360" s="605"/>
      <c r="Q360" s="605"/>
      <c r="R360" s="605"/>
      <c r="S360" s="605"/>
      <c r="T360" s="605"/>
      <c r="U360" s="606"/>
      <c r="V360" s="606"/>
      <c r="X360" s="47"/>
    </row>
    <row r="361" s="12" customFormat="true" ht="21" hidden="false" customHeight="true" outlineLevel="0" collapsed="false">
      <c r="K361" s="604"/>
      <c r="L361" s="604"/>
      <c r="N361" s="46"/>
      <c r="O361" s="605"/>
      <c r="P361" s="605"/>
      <c r="Q361" s="605"/>
      <c r="R361" s="605"/>
      <c r="S361" s="605"/>
      <c r="T361" s="605"/>
      <c r="U361" s="606"/>
      <c r="V361" s="606"/>
      <c r="X361" s="47"/>
    </row>
    <row r="362" s="12" customFormat="true" ht="21" hidden="false" customHeight="true" outlineLevel="0" collapsed="false">
      <c r="K362" s="604"/>
      <c r="L362" s="604"/>
      <c r="N362" s="46"/>
      <c r="O362" s="605"/>
      <c r="P362" s="605"/>
      <c r="Q362" s="605"/>
      <c r="R362" s="605"/>
      <c r="S362" s="605"/>
      <c r="T362" s="605"/>
      <c r="U362" s="606"/>
      <c r="V362" s="606"/>
      <c r="X362" s="47"/>
    </row>
    <row r="363" s="12" customFormat="true" ht="21" hidden="false" customHeight="true" outlineLevel="0" collapsed="false">
      <c r="K363" s="604"/>
      <c r="L363" s="604"/>
      <c r="N363" s="46"/>
      <c r="O363" s="605"/>
      <c r="P363" s="605"/>
      <c r="Q363" s="605"/>
      <c r="R363" s="605"/>
      <c r="S363" s="605"/>
      <c r="T363" s="605"/>
      <c r="U363" s="606"/>
      <c r="V363" s="606"/>
      <c r="X363" s="47"/>
    </row>
    <row r="364" s="12" customFormat="true" ht="21" hidden="false" customHeight="true" outlineLevel="0" collapsed="false">
      <c r="K364" s="604"/>
      <c r="L364" s="604"/>
      <c r="N364" s="46"/>
      <c r="O364" s="605"/>
      <c r="P364" s="605"/>
      <c r="Q364" s="605"/>
      <c r="R364" s="605"/>
      <c r="S364" s="605"/>
      <c r="T364" s="605"/>
      <c r="U364" s="606"/>
      <c r="V364" s="606"/>
      <c r="X364" s="47"/>
    </row>
    <row r="365" s="12" customFormat="true" ht="21" hidden="false" customHeight="true" outlineLevel="0" collapsed="false">
      <c r="K365" s="604"/>
      <c r="L365" s="604"/>
      <c r="N365" s="46"/>
      <c r="O365" s="605"/>
      <c r="P365" s="605"/>
      <c r="Q365" s="605"/>
      <c r="R365" s="605"/>
      <c r="S365" s="605"/>
      <c r="T365" s="605"/>
      <c r="U365" s="606"/>
      <c r="V365" s="606"/>
      <c r="X365" s="47"/>
    </row>
    <row r="366" s="12" customFormat="true" ht="21" hidden="false" customHeight="true" outlineLevel="0" collapsed="false">
      <c r="K366" s="604"/>
      <c r="L366" s="604"/>
      <c r="N366" s="46"/>
      <c r="O366" s="605"/>
      <c r="P366" s="605"/>
      <c r="Q366" s="605"/>
      <c r="R366" s="605"/>
      <c r="S366" s="605"/>
      <c r="T366" s="605"/>
      <c r="U366" s="606"/>
      <c r="V366" s="606"/>
      <c r="X366" s="47"/>
    </row>
    <row r="367" s="12" customFormat="true" ht="21" hidden="false" customHeight="true" outlineLevel="0" collapsed="false">
      <c r="K367" s="604"/>
      <c r="L367" s="604"/>
      <c r="N367" s="46"/>
      <c r="O367" s="605"/>
      <c r="P367" s="605"/>
      <c r="Q367" s="605"/>
      <c r="R367" s="605"/>
      <c r="S367" s="605"/>
      <c r="T367" s="605"/>
      <c r="U367" s="606"/>
      <c r="V367" s="606"/>
      <c r="X367" s="47"/>
    </row>
    <row r="368" s="12" customFormat="true" ht="21" hidden="false" customHeight="true" outlineLevel="0" collapsed="false">
      <c r="K368" s="604"/>
      <c r="L368" s="604"/>
      <c r="N368" s="46"/>
      <c r="O368" s="605"/>
      <c r="P368" s="605"/>
      <c r="Q368" s="605"/>
      <c r="R368" s="605"/>
      <c r="S368" s="605"/>
      <c r="T368" s="605"/>
      <c r="U368" s="606"/>
      <c r="V368" s="606"/>
      <c r="X368" s="47"/>
    </row>
    <row r="369" s="12" customFormat="true" ht="21" hidden="false" customHeight="true" outlineLevel="0" collapsed="false">
      <c r="K369" s="604"/>
      <c r="L369" s="604"/>
      <c r="N369" s="46"/>
      <c r="O369" s="605"/>
      <c r="P369" s="605"/>
      <c r="Q369" s="605"/>
      <c r="R369" s="605"/>
      <c r="S369" s="605"/>
      <c r="T369" s="605"/>
      <c r="U369" s="606"/>
      <c r="V369" s="606"/>
      <c r="X369" s="47"/>
    </row>
    <row r="370" s="12" customFormat="true" ht="21" hidden="false" customHeight="true" outlineLevel="0" collapsed="false">
      <c r="K370" s="604"/>
      <c r="L370" s="604"/>
      <c r="N370" s="46"/>
      <c r="O370" s="605"/>
      <c r="P370" s="605"/>
      <c r="Q370" s="605"/>
      <c r="R370" s="605"/>
      <c r="S370" s="605"/>
      <c r="T370" s="605"/>
      <c r="U370" s="606"/>
      <c r="V370" s="606"/>
      <c r="X370" s="47"/>
    </row>
    <row r="371" s="12" customFormat="true" ht="21" hidden="false" customHeight="true" outlineLevel="0" collapsed="false">
      <c r="K371" s="604"/>
      <c r="L371" s="604"/>
      <c r="N371" s="46"/>
      <c r="O371" s="605"/>
      <c r="P371" s="605"/>
      <c r="Q371" s="605"/>
      <c r="R371" s="605"/>
      <c r="S371" s="605"/>
      <c r="T371" s="605"/>
      <c r="U371" s="606"/>
      <c r="V371" s="606"/>
      <c r="X371" s="47"/>
    </row>
    <row r="372" s="12" customFormat="true" ht="21" hidden="false" customHeight="true" outlineLevel="0" collapsed="false">
      <c r="K372" s="604"/>
      <c r="L372" s="604"/>
      <c r="N372" s="46"/>
      <c r="O372" s="605"/>
      <c r="P372" s="605"/>
      <c r="Q372" s="605"/>
      <c r="R372" s="605"/>
      <c r="S372" s="605"/>
      <c r="T372" s="605"/>
      <c r="U372" s="606"/>
      <c r="V372" s="606"/>
      <c r="X372" s="47"/>
    </row>
    <row r="373" s="12" customFormat="true" ht="21" hidden="false" customHeight="true" outlineLevel="0" collapsed="false">
      <c r="K373" s="604"/>
      <c r="L373" s="604"/>
      <c r="N373" s="46"/>
      <c r="O373" s="605"/>
      <c r="P373" s="605"/>
      <c r="Q373" s="605"/>
      <c r="R373" s="605"/>
      <c r="S373" s="605"/>
      <c r="T373" s="605"/>
      <c r="U373" s="606"/>
      <c r="V373" s="606"/>
      <c r="X373" s="47"/>
    </row>
    <row r="374" s="12" customFormat="true" ht="21" hidden="false" customHeight="true" outlineLevel="0" collapsed="false">
      <c r="K374" s="604"/>
      <c r="L374" s="604"/>
      <c r="N374" s="46"/>
      <c r="O374" s="605"/>
      <c r="P374" s="605"/>
      <c r="Q374" s="605"/>
      <c r="R374" s="605"/>
      <c r="S374" s="605"/>
      <c r="T374" s="605"/>
      <c r="U374" s="606"/>
      <c r="V374" s="606"/>
      <c r="X374" s="47"/>
    </row>
    <row r="375" s="12" customFormat="true" ht="21" hidden="false" customHeight="true" outlineLevel="0" collapsed="false">
      <c r="K375" s="604"/>
      <c r="L375" s="604"/>
      <c r="N375" s="46"/>
      <c r="O375" s="605"/>
      <c r="P375" s="605"/>
      <c r="Q375" s="605"/>
      <c r="R375" s="605"/>
      <c r="S375" s="605"/>
      <c r="T375" s="605"/>
      <c r="U375" s="606"/>
      <c r="V375" s="606"/>
      <c r="X375" s="47"/>
    </row>
    <row r="376" s="12" customFormat="true" ht="21" hidden="false" customHeight="true" outlineLevel="0" collapsed="false">
      <c r="K376" s="604"/>
      <c r="L376" s="604"/>
      <c r="N376" s="46"/>
      <c r="O376" s="605"/>
      <c r="P376" s="605"/>
      <c r="Q376" s="605"/>
      <c r="R376" s="605"/>
      <c r="S376" s="605"/>
      <c r="T376" s="605"/>
      <c r="U376" s="606"/>
      <c r="V376" s="606"/>
      <c r="X376" s="47"/>
    </row>
    <row r="377" s="12" customFormat="true" ht="21" hidden="false" customHeight="true" outlineLevel="0" collapsed="false">
      <c r="K377" s="604"/>
      <c r="L377" s="604"/>
      <c r="N377" s="46"/>
      <c r="O377" s="605"/>
      <c r="P377" s="605"/>
      <c r="Q377" s="605"/>
      <c r="R377" s="605"/>
      <c r="S377" s="605"/>
      <c r="T377" s="605"/>
      <c r="U377" s="606"/>
      <c r="V377" s="606"/>
      <c r="X377" s="47"/>
    </row>
    <row r="378" s="12" customFormat="true" ht="21" hidden="false" customHeight="true" outlineLevel="0" collapsed="false">
      <c r="K378" s="604"/>
      <c r="L378" s="604"/>
      <c r="N378" s="46"/>
      <c r="O378" s="605"/>
      <c r="P378" s="605"/>
      <c r="Q378" s="605"/>
      <c r="R378" s="605"/>
      <c r="S378" s="605"/>
      <c r="T378" s="605"/>
      <c r="U378" s="606"/>
      <c r="V378" s="606"/>
      <c r="X378" s="47"/>
    </row>
    <row r="379" s="12" customFormat="true" ht="21" hidden="false" customHeight="true" outlineLevel="0" collapsed="false">
      <c r="K379" s="604"/>
      <c r="L379" s="604"/>
      <c r="N379" s="46"/>
      <c r="O379" s="605"/>
      <c r="P379" s="605"/>
      <c r="Q379" s="605"/>
      <c r="R379" s="605"/>
      <c r="S379" s="605"/>
      <c r="T379" s="605"/>
      <c r="U379" s="606"/>
      <c r="V379" s="606"/>
      <c r="X379" s="47"/>
    </row>
    <row r="380" s="12" customFormat="true" ht="21" hidden="false" customHeight="true" outlineLevel="0" collapsed="false">
      <c r="K380" s="604"/>
      <c r="L380" s="604"/>
      <c r="N380" s="46"/>
      <c r="O380" s="605"/>
      <c r="P380" s="605"/>
      <c r="Q380" s="605"/>
      <c r="R380" s="605"/>
      <c r="S380" s="605"/>
      <c r="T380" s="605"/>
      <c r="U380" s="606"/>
      <c r="V380" s="606"/>
      <c r="X380" s="47"/>
    </row>
    <row r="381" s="12" customFormat="true" ht="21" hidden="false" customHeight="true" outlineLevel="0" collapsed="false">
      <c r="K381" s="604"/>
      <c r="L381" s="604"/>
      <c r="N381" s="46"/>
      <c r="O381" s="605"/>
      <c r="P381" s="605"/>
      <c r="Q381" s="605"/>
      <c r="R381" s="605"/>
      <c r="S381" s="605"/>
      <c r="T381" s="605"/>
      <c r="U381" s="606"/>
      <c r="V381" s="606"/>
      <c r="X381" s="47"/>
    </row>
    <row r="382" s="12" customFormat="true" ht="21" hidden="false" customHeight="true" outlineLevel="0" collapsed="false">
      <c r="K382" s="604"/>
      <c r="L382" s="604"/>
      <c r="N382" s="46"/>
      <c r="O382" s="605"/>
      <c r="P382" s="605"/>
      <c r="Q382" s="605"/>
      <c r="R382" s="605"/>
      <c r="S382" s="605"/>
      <c r="T382" s="605"/>
      <c r="U382" s="606"/>
      <c r="V382" s="606"/>
      <c r="X382" s="47"/>
    </row>
    <row r="383" s="12" customFormat="true" ht="21" hidden="false" customHeight="true" outlineLevel="0" collapsed="false">
      <c r="K383" s="604"/>
      <c r="L383" s="604"/>
      <c r="N383" s="46"/>
      <c r="O383" s="605"/>
      <c r="P383" s="605"/>
      <c r="Q383" s="605"/>
      <c r="R383" s="605"/>
      <c r="S383" s="605"/>
      <c r="T383" s="605"/>
      <c r="U383" s="606"/>
      <c r="V383" s="606"/>
      <c r="X383" s="47"/>
    </row>
    <row r="384" s="12" customFormat="true" ht="21" hidden="false" customHeight="true" outlineLevel="0" collapsed="false">
      <c r="K384" s="604"/>
      <c r="L384" s="604"/>
      <c r="N384" s="46"/>
      <c r="O384" s="605"/>
      <c r="P384" s="605"/>
      <c r="Q384" s="605"/>
      <c r="R384" s="605"/>
      <c r="S384" s="605"/>
      <c r="T384" s="605"/>
      <c r="U384" s="606"/>
      <c r="V384" s="606"/>
      <c r="X384" s="47"/>
    </row>
    <row r="385" s="12" customFormat="true" ht="21" hidden="false" customHeight="true" outlineLevel="0" collapsed="false">
      <c r="K385" s="604"/>
      <c r="L385" s="604"/>
      <c r="N385" s="46"/>
      <c r="O385" s="605"/>
      <c r="P385" s="605"/>
      <c r="Q385" s="605"/>
      <c r="R385" s="605"/>
      <c r="S385" s="605"/>
      <c r="T385" s="605"/>
      <c r="U385" s="606"/>
      <c r="V385" s="606"/>
      <c r="X385" s="47"/>
    </row>
    <row r="386" s="12" customFormat="true" ht="21" hidden="false" customHeight="true" outlineLevel="0" collapsed="false">
      <c r="K386" s="604"/>
      <c r="L386" s="604"/>
      <c r="N386" s="46"/>
      <c r="O386" s="605"/>
      <c r="P386" s="605"/>
      <c r="Q386" s="605"/>
      <c r="R386" s="605"/>
      <c r="S386" s="605"/>
      <c r="T386" s="605"/>
      <c r="U386" s="606"/>
      <c r="V386" s="606"/>
      <c r="X386" s="47"/>
    </row>
    <row r="387" s="12" customFormat="true" ht="21" hidden="false" customHeight="true" outlineLevel="0" collapsed="false">
      <c r="K387" s="604"/>
      <c r="L387" s="604"/>
      <c r="N387" s="46"/>
      <c r="O387" s="605"/>
      <c r="P387" s="605"/>
      <c r="Q387" s="605"/>
      <c r="R387" s="605"/>
      <c r="S387" s="605"/>
      <c r="T387" s="605"/>
      <c r="U387" s="606"/>
      <c r="V387" s="606"/>
      <c r="X387" s="47"/>
    </row>
    <row r="388" s="12" customFormat="true" ht="21" hidden="false" customHeight="true" outlineLevel="0" collapsed="false">
      <c r="K388" s="604"/>
      <c r="L388" s="604"/>
      <c r="N388" s="46"/>
      <c r="O388" s="605"/>
      <c r="P388" s="605"/>
      <c r="Q388" s="605"/>
      <c r="R388" s="605"/>
      <c r="S388" s="605"/>
      <c r="T388" s="605"/>
      <c r="U388" s="606"/>
      <c r="V388" s="606"/>
      <c r="X388" s="47"/>
    </row>
    <row r="389" s="12" customFormat="true" ht="21" hidden="false" customHeight="true" outlineLevel="0" collapsed="false">
      <c r="K389" s="604"/>
      <c r="L389" s="604"/>
      <c r="N389" s="46"/>
      <c r="O389" s="605"/>
      <c r="P389" s="605"/>
      <c r="Q389" s="605"/>
      <c r="R389" s="605"/>
      <c r="S389" s="605"/>
      <c r="T389" s="605"/>
      <c r="U389" s="606"/>
      <c r="V389" s="606"/>
      <c r="X389" s="47"/>
    </row>
    <row r="390" s="12" customFormat="true" ht="21" hidden="false" customHeight="true" outlineLevel="0" collapsed="false">
      <c r="K390" s="604"/>
      <c r="L390" s="604"/>
      <c r="N390" s="46"/>
      <c r="O390" s="605"/>
      <c r="P390" s="605"/>
      <c r="Q390" s="605"/>
      <c r="R390" s="605"/>
      <c r="S390" s="605"/>
      <c r="T390" s="605"/>
      <c r="U390" s="606"/>
      <c r="V390" s="606"/>
      <c r="X390" s="47"/>
    </row>
    <row r="391" s="12" customFormat="true" ht="21" hidden="false" customHeight="true" outlineLevel="0" collapsed="false">
      <c r="K391" s="604"/>
      <c r="L391" s="604"/>
      <c r="N391" s="46"/>
      <c r="O391" s="605"/>
      <c r="P391" s="605"/>
      <c r="Q391" s="605"/>
      <c r="R391" s="605"/>
      <c r="S391" s="605"/>
      <c r="T391" s="605"/>
      <c r="U391" s="606"/>
      <c r="V391" s="606"/>
      <c r="X391" s="47"/>
    </row>
    <row r="392" s="12" customFormat="true" ht="21" hidden="false" customHeight="true" outlineLevel="0" collapsed="false">
      <c r="K392" s="604"/>
      <c r="L392" s="604"/>
      <c r="N392" s="46"/>
      <c r="O392" s="605"/>
      <c r="P392" s="605"/>
      <c r="Q392" s="605"/>
      <c r="R392" s="605"/>
      <c r="S392" s="605"/>
      <c r="T392" s="605"/>
      <c r="U392" s="606"/>
      <c r="V392" s="606"/>
      <c r="X392" s="47"/>
    </row>
    <row r="393" s="12" customFormat="true" ht="21" hidden="false" customHeight="true" outlineLevel="0" collapsed="false">
      <c r="K393" s="604"/>
      <c r="L393" s="604"/>
      <c r="N393" s="46"/>
      <c r="O393" s="605"/>
      <c r="P393" s="605"/>
      <c r="Q393" s="605"/>
      <c r="R393" s="605"/>
      <c r="S393" s="605"/>
      <c r="T393" s="605"/>
      <c r="U393" s="606"/>
      <c r="V393" s="606"/>
      <c r="X393" s="47"/>
    </row>
    <row r="394" s="12" customFormat="true" ht="21" hidden="false" customHeight="true" outlineLevel="0" collapsed="false">
      <c r="K394" s="604"/>
      <c r="L394" s="604"/>
      <c r="N394" s="46"/>
      <c r="O394" s="605"/>
      <c r="P394" s="605"/>
      <c r="Q394" s="605"/>
      <c r="R394" s="605"/>
      <c r="S394" s="605"/>
      <c r="T394" s="605"/>
      <c r="U394" s="606"/>
      <c r="V394" s="606"/>
      <c r="X394" s="47"/>
    </row>
    <row r="395" s="12" customFormat="true" ht="21" hidden="false" customHeight="true" outlineLevel="0" collapsed="false">
      <c r="K395" s="604"/>
      <c r="L395" s="604"/>
      <c r="N395" s="46"/>
      <c r="O395" s="605"/>
      <c r="P395" s="605"/>
      <c r="Q395" s="605"/>
      <c r="R395" s="605"/>
      <c r="S395" s="605"/>
      <c r="T395" s="605"/>
      <c r="U395" s="606"/>
      <c r="V395" s="606"/>
      <c r="X395" s="47"/>
    </row>
    <row r="396" s="12" customFormat="true" ht="21" hidden="false" customHeight="true" outlineLevel="0" collapsed="false">
      <c r="K396" s="604"/>
      <c r="L396" s="604"/>
      <c r="N396" s="46"/>
      <c r="O396" s="605"/>
      <c r="P396" s="605"/>
      <c r="Q396" s="605"/>
      <c r="R396" s="605"/>
      <c r="S396" s="605"/>
      <c r="T396" s="605"/>
      <c r="U396" s="606"/>
      <c r="V396" s="606"/>
      <c r="X396" s="47"/>
    </row>
    <row r="397" s="12" customFormat="true" ht="21" hidden="false" customHeight="true" outlineLevel="0" collapsed="false">
      <c r="K397" s="604"/>
      <c r="L397" s="604"/>
      <c r="N397" s="46"/>
      <c r="O397" s="605"/>
      <c r="P397" s="605"/>
      <c r="Q397" s="605"/>
      <c r="R397" s="605"/>
      <c r="S397" s="605"/>
      <c r="T397" s="605"/>
      <c r="U397" s="606"/>
      <c r="V397" s="606"/>
      <c r="X397" s="47"/>
    </row>
    <row r="398" s="12" customFormat="true" ht="21" hidden="false" customHeight="true" outlineLevel="0" collapsed="false">
      <c r="K398" s="604"/>
      <c r="L398" s="604"/>
      <c r="N398" s="46"/>
      <c r="O398" s="605"/>
      <c r="P398" s="605"/>
      <c r="Q398" s="605"/>
      <c r="R398" s="605"/>
      <c r="S398" s="605"/>
      <c r="T398" s="605"/>
      <c r="U398" s="606"/>
      <c r="V398" s="606"/>
      <c r="X398" s="47"/>
    </row>
    <row r="399" s="12" customFormat="true" ht="21" hidden="false" customHeight="true" outlineLevel="0" collapsed="false">
      <c r="K399" s="604"/>
      <c r="L399" s="604"/>
      <c r="N399" s="46"/>
      <c r="O399" s="605"/>
      <c r="P399" s="605"/>
      <c r="Q399" s="605"/>
      <c r="R399" s="605"/>
      <c r="S399" s="605"/>
      <c r="T399" s="605"/>
      <c r="U399" s="606"/>
      <c r="V399" s="606"/>
      <c r="X399" s="47"/>
    </row>
    <row r="400" s="12" customFormat="true" ht="21" hidden="false" customHeight="true" outlineLevel="0" collapsed="false">
      <c r="K400" s="604"/>
      <c r="L400" s="604"/>
      <c r="N400" s="46"/>
      <c r="O400" s="605"/>
      <c r="P400" s="605"/>
      <c r="Q400" s="605"/>
      <c r="R400" s="605"/>
      <c r="S400" s="605"/>
      <c r="T400" s="605"/>
      <c r="U400" s="606"/>
      <c r="V400" s="606"/>
      <c r="X400" s="47"/>
    </row>
    <row r="401" s="12" customFormat="true" ht="21" hidden="false" customHeight="true" outlineLevel="0" collapsed="false">
      <c r="K401" s="604"/>
      <c r="L401" s="604"/>
      <c r="N401" s="46"/>
      <c r="O401" s="605"/>
      <c r="P401" s="605"/>
      <c r="Q401" s="605"/>
      <c r="R401" s="605"/>
      <c r="S401" s="605"/>
      <c r="T401" s="605"/>
      <c r="U401" s="606"/>
      <c r="V401" s="606"/>
      <c r="X401" s="47"/>
    </row>
    <row r="402" s="12" customFormat="true" ht="21" hidden="false" customHeight="true" outlineLevel="0" collapsed="false">
      <c r="K402" s="604"/>
      <c r="L402" s="604"/>
      <c r="N402" s="46"/>
      <c r="O402" s="605"/>
      <c r="P402" s="605"/>
      <c r="Q402" s="605"/>
      <c r="R402" s="605"/>
      <c r="S402" s="605"/>
      <c r="T402" s="605"/>
      <c r="U402" s="606"/>
      <c r="V402" s="606"/>
      <c r="X402" s="47"/>
    </row>
    <row r="403" s="12" customFormat="true" ht="21" hidden="false" customHeight="true" outlineLevel="0" collapsed="false">
      <c r="K403" s="604"/>
      <c r="L403" s="604"/>
      <c r="N403" s="46"/>
      <c r="O403" s="605"/>
      <c r="P403" s="605"/>
      <c r="Q403" s="605"/>
      <c r="R403" s="605"/>
      <c r="S403" s="605"/>
      <c r="T403" s="605"/>
      <c r="U403" s="606"/>
      <c r="V403" s="606"/>
      <c r="X403" s="47"/>
    </row>
    <row r="404" s="12" customFormat="true" ht="21" hidden="false" customHeight="true" outlineLevel="0" collapsed="false">
      <c r="K404" s="604"/>
      <c r="L404" s="604"/>
      <c r="N404" s="46"/>
      <c r="O404" s="605"/>
      <c r="P404" s="605"/>
      <c r="Q404" s="605"/>
      <c r="R404" s="605"/>
      <c r="S404" s="605"/>
      <c r="T404" s="605"/>
      <c r="U404" s="606"/>
      <c r="V404" s="606"/>
      <c r="X404" s="47"/>
    </row>
    <row r="405" s="12" customFormat="true" ht="21" hidden="false" customHeight="true" outlineLevel="0" collapsed="false">
      <c r="K405" s="604"/>
      <c r="L405" s="604"/>
      <c r="N405" s="46"/>
      <c r="O405" s="605"/>
      <c r="P405" s="605"/>
      <c r="Q405" s="605"/>
      <c r="R405" s="605"/>
      <c r="S405" s="605"/>
      <c r="T405" s="605"/>
      <c r="U405" s="606"/>
      <c r="V405" s="606"/>
      <c r="X405" s="47"/>
    </row>
    <row r="406" s="12" customFormat="true" ht="21" hidden="false" customHeight="true" outlineLevel="0" collapsed="false">
      <c r="K406" s="604"/>
      <c r="L406" s="604"/>
      <c r="N406" s="46"/>
      <c r="O406" s="605"/>
      <c r="P406" s="605"/>
      <c r="Q406" s="605"/>
      <c r="R406" s="605"/>
      <c r="S406" s="605"/>
      <c r="T406" s="605"/>
      <c r="U406" s="606"/>
      <c r="V406" s="606"/>
      <c r="X406" s="47"/>
    </row>
    <row r="407" s="12" customFormat="true" ht="21" hidden="false" customHeight="true" outlineLevel="0" collapsed="false">
      <c r="K407" s="604"/>
      <c r="L407" s="604"/>
      <c r="N407" s="46"/>
      <c r="O407" s="605"/>
      <c r="P407" s="605"/>
      <c r="Q407" s="605"/>
      <c r="R407" s="605"/>
      <c r="S407" s="605"/>
      <c r="T407" s="605"/>
      <c r="U407" s="606"/>
      <c r="V407" s="606"/>
      <c r="X407" s="47"/>
    </row>
    <row r="408" s="12" customFormat="true" ht="21" hidden="false" customHeight="true" outlineLevel="0" collapsed="false">
      <c r="K408" s="604"/>
      <c r="L408" s="604"/>
      <c r="N408" s="46"/>
      <c r="O408" s="605"/>
      <c r="P408" s="605"/>
      <c r="Q408" s="605"/>
      <c r="R408" s="605"/>
      <c r="S408" s="605"/>
      <c r="T408" s="605"/>
      <c r="U408" s="606"/>
      <c r="V408" s="606"/>
      <c r="X408" s="47"/>
    </row>
    <row r="409" s="12" customFormat="true" ht="21" hidden="false" customHeight="true" outlineLevel="0" collapsed="false">
      <c r="K409" s="604"/>
      <c r="L409" s="604"/>
      <c r="N409" s="46"/>
      <c r="O409" s="605"/>
      <c r="P409" s="605"/>
      <c r="Q409" s="605"/>
      <c r="R409" s="605"/>
      <c r="S409" s="605"/>
      <c r="T409" s="605"/>
      <c r="U409" s="606"/>
      <c r="V409" s="606"/>
      <c r="X409" s="47"/>
    </row>
    <row r="410" s="12" customFormat="true" ht="21" hidden="false" customHeight="true" outlineLevel="0" collapsed="false">
      <c r="K410" s="604"/>
      <c r="L410" s="604"/>
      <c r="N410" s="46"/>
      <c r="O410" s="605"/>
      <c r="P410" s="605"/>
      <c r="Q410" s="605"/>
      <c r="R410" s="605"/>
      <c r="S410" s="605"/>
      <c r="T410" s="605"/>
      <c r="U410" s="606"/>
      <c r="V410" s="606"/>
      <c r="X410" s="47"/>
    </row>
    <row r="411" s="12" customFormat="true" ht="21" hidden="false" customHeight="true" outlineLevel="0" collapsed="false">
      <c r="K411" s="604"/>
      <c r="L411" s="604"/>
      <c r="N411" s="46"/>
      <c r="O411" s="605"/>
      <c r="P411" s="605"/>
      <c r="Q411" s="605"/>
      <c r="R411" s="605"/>
      <c r="S411" s="605"/>
      <c r="T411" s="605"/>
      <c r="U411" s="606"/>
      <c r="V411" s="606"/>
      <c r="X411" s="47"/>
    </row>
    <row r="412" s="12" customFormat="true" ht="21" hidden="false" customHeight="true" outlineLevel="0" collapsed="false">
      <c r="K412" s="604"/>
      <c r="L412" s="604"/>
      <c r="N412" s="46"/>
      <c r="O412" s="605"/>
      <c r="P412" s="605"/>
      <c r="Q412" s="605"/>
      <c r="R412" s="605"/>
      <c r="S412" s="605"/>
      <c r="T412" s="605"/>
      <c r="U412" s="606"/>
      <c r="V412" s="606"/>
      <c r="X412" s="47"/>
    </row>
    <row r="413" s="12" customFormat="true" ht="21" hidden="false" customHeight="true" outlineLevel="0" collapsed="false">
      <c r="K413" s="604"/>
      <c r="L413" s="604"/>
      <c r="N413" s="46"/>
      <c r="O413" s="605"/>
      <c r="P413" s="605"/>
      <c r="Q413" s="605"/>
      <c r="R413" s="605"/>
      <c r="S413" s="605"/>
      <c r="T413" s="605"/>
      <c r="U413" s="606"/>
      <c r="V413" s="606"/>
      <c r="X413" s="47"/>
    </row>
    <row r="414" s="12" customFormat="true" ht="21" hidden="false" customHeight="true" outlineLevel="0" collapsed="false">
      <c r="K414" s="604"/>
      <c r="L414" s="604"/>
      <c r="N414" s="46"/>
      <c r="O414" s="605"/>
      <c r="P414" s="605"/>
      <c r="Q414" s="605"/>
      <c r="R414" s="605"/>
      <c r="S414" s="605"/>
      <c r="T414" s="605"/>
      <c r="U414" s="606"/>
      <c r="V414" s="606"/>
      <c r="X414" s="47"/>
    </row>
    <row r="415" s="12" customFormat="true" ht="21" hidden="false" customHeight="true" outlineLevel="0" collapsed="false">
      <c r="K415" s="604"/>
      <c r="L415" s="604"/>
      <c r="N415" s="46"/>
      <c r="O415" s="605"/>
      <c r="P415" s="605"/>
      <c r="Q415" s="605"/>
      <c r="R415" s="605"/>
      <c r="S415" s="605"/>
      <c r="T415" s="605"/>
      <c r="U415" s="606"/>
      <c r="V415" s="606"/>
      <c r="X415" s="47"/>
    </row>
    <row r="416" s="12" customFormat="true" ht="21" hidden="false" customHeight="true" outlineLevel="0" collapsed="false">
      <c r="K416" s="604"/>
      <c r="L416" s="604"/>
      <c r="N416" s="46"/>
      <c r="O416" s="605"/>
      <c r="P416" s="605"/>
      <c r="Q416" s="605"/>
      <c r="R416" s="605"/>
      <c r="S416" s="605"/>
      <c r="T416" s="605"/>
      <c r="U416" s="606"/>
      <c r="V416" s="606"/>
      <c r="X416" s="47"/>
    </row>
    <row r="417" s="12" customFormat="true" ht="21" hidden="false" customHeight="true" outlineLevel="0" collapsed="false">
      <c r="K417" s="604"/>
      <c r="L417" s="604"/>
      <c r="N417" s="46"/>
      <c r="O417" s="605"/>
      <c r="P417" s="605"/>
      <c r="Q417" s="605"/>
      <c r="R417" s="605"/>
      <c r="S417" s="605"/>
      <c r="T417" s="605"/>
      <c r="U417" s="606"/>
      <c r="V417" s="606"/>
      <c r="X417" s="47"/>
    </row>
    <row r="418" s="12" customFormat="true" ht="21" hidden="false" customHeight="true" outlineLevel="0" collapsed="false">
      <c r="K418" s="604"/>
      <c r="L418" s="604"/>
      <c r="N418" s="46"/>
      <c r="O418" s="605"/>
      <c r="P418" s="605"/>
      <c r="Q418" s="605"/>
      <c r="R418" s="605"/>
      <c r="S418" s="605"/>
      <c r="T418" s="605"/>
      <c r="U418" s="606"/>
      <c r="V418" s="606"/>
      <c r="X418" s="47"/>
    </row>
    <row r="419" s="12" customFormat="true" ht="21" hidden="false" customHeight="true" outlineLevel="0" collapsed="false">
      <c r="K419" s="604"/>
      <c r="L419" s="604"/>
      <c r="N419" s="46"/>
      <c r="O419" s="605"/>
      <c r="P419" s="605"/>
      <c r="Q419" s="605"/>
      <c r="R419" s="605"/>
      <c r="S419" s="605"/>
      <c r="T419" s="605"/>
      <c r="U419" s="606"/>
      <c r="V419" s="606"/>
      <c r="X419" s="47"/>
    </row>
    <row r="420" s="12" customFormat="true" ht="21" hidden="false" customHeight="true" outlineLevel="0" collapsed="false">
      <c r="K420" s="604"/>
      <c r="L420" s="604"/>
      <c r="N420" s="46"/>
      <c r="O420" s="605"/>
      <c r="P420" s="605"/>
      <c r="Q420" s="605"/>
      <c r="R420" s="605"/>
      <c r="S420" s="605"/>
      <c r="T420" s="605"/>
      <c r="U420" s="606"/>
      <c r="V420" s="606"/>
      <c r="X420" s="47"/>
    </row>
    <row r="421" s="12" customFormat="true" ht="21" hidden="false" customHeight="true" outlineLevel="0" collapsed="false">
      <c r="K421" s="604"/>
      <c r="L421" s="604"/>
      <c r="N421" s="46"/>
      <c r="O421" s="605"/>
      <c r="P421" s="605"/>
      <c r="Q421" s="605"/>
      <c r="R421" s="605"/>
      <c r="S421" s="605"/>
      <c r="T421" s="605"/>
      <c r="U421" s="606"/>
      <c r="V421" s="606"/>
      <c r="X421" s="47"/>
    </row>
    <row r="422" s="12" customFormat="true" ht="21" hidden="false" customHeight="true" outlineLevel="0" collapsed="false">
      <c r="K422" s="604"/>
      <c r="L422" s="604"/>
      <c r="N422" s="46"/>
      <c r="O422" s="605"/>
      <c r="P422" s="605"/>
      <c r="Q422" s="605"/>
      <c r="R422" s="605"/>
      <c r="S422" s="605"/>
      <c r="T422" s="605"/>
      <c r="U422" s="606"/>
      <c r="V422" s="606"/>
      <c r="X422" s="47"/>
    </row>
    <row r="423" s="12" customFormat="true" ht="21" hidden="false" customHeight="true" outlineLevel="0" collapsed="false">
      <c r="K423" s="604"/>
      <c r="L423" s="604"/>
      <c r="N423" s="46"/>
      <c r="O423" s="605"/>
      <c r="P423" s="605"/>
      <c r="Q423" s="605"/>
      <c r="R423" s="605"/>
      <c r="S423" s="605"/>
      <c r="T423" s="605"/>
      <c r="U423" s="606"/>
      <c r="V423" s="606"/>
      <c r="X423" s="47"/>
    </row>
    <row r="424" s="12" customFormat="true" ht="21" hidden="false" customHeight="true" outlineLevel="0" collapsed="false">
      <c r="K424" s="604"/>
      <c r="L424" s="604"/>
      <c r="N424" s="46"/>
      <c r="O424" s="605"/>
      <c r="P424" s="605"/>
      <c r="Q424" s="605"/>
      <c r="R424" s="605"/>
      <c r="S424" s="605"/>
      <c r="T424" s="605"/>
      <c r="U424" s="606"/>
      <c r="V424" s="606"/>
      <c r="X424" s="47"/>
    </row>
    <row r="425" s="12" customFormat="true" ht="21" hidden="false" customHeight="true" outlineLevel="0" collapsed="false">
      <c r="K425" s="604"/>
      <c r="L425" s="604"/>
      <c r="N425" s="46"/>
      <c r="O425" s="605"/>
      <c r="P425" s="605"/>
      <c r="Q425" s="605"/>
      <c r="R425" s="605"/>
      <c r="S425" s="605"/>
      <c r="T425" s="605"/>
      <c r="U425" s="606"/>
      <c r="V425" s="606"/>
      <c r="X425" s="47"/>
    </row>
    <row r="426" s="12" customFormat="true" ht="21" hidden="false" customHeight="true" outlineLevel="0" collapsed="false">
      <c r="K426" s="604"/>
      <c r="L426" s="604"/>
      <c r="N426" s="46"/>
      <c r="O426" s="605"/>
      <c r="P426" s="605"/>
      <c r="Q426" s="605"/>
      <c r="R426" s="605"/>
      <c r="S426" s="605"/>
      <c r="T426" s="605"/>
      <c r="U426" s="606"/>
      <c r="V426" s="606"/>
      <c r="X426" s="47"/>
    </row>
    <row r="427" s="12" customFormat="true" ht="21" hidden="false" customHeight="true" outlineLevel="0" collapsed="false">
      <c r="K427" s="604"/>
      <c r="L427" s="604"/>
      <c r="N427" s="46"/>
      <c r="O427" s="605"/>
      <c r="P427" s="605"/>
      <c r="Q427" s="605"/>
      <c r="R427" s="605"/>
      <c r="S427" s="605"/>
      <c r="T427" s="605"/>
      <c r="U427" s="606"/>
      <c r="V427" s="606"/>
      <c r="X427" s="47"/>
    </row>
    <row r="428" s="12" customFormat="true" ht="21" hidden="false" customHeight="true" outlineLevel="0" collapsed="false">
      <c r="K428" s="604"/>
      <c r="L428" s="604"/>
      <c r="N428" s="46"/>
      <c r="O428" s="605"/>
      <c r="P428" s="605"/>
      <c r="Q428" s="605"/>
      <c r="R428" s="605"/>
      <c r="S428" s="605"/>
      <c r="T428" s="605"/>
      <c r="U428" s="606"/>
      <c r="V428" s="606"/>
      <c r="X428" s="47"/>
    </row>
    <row r="429" s="12" customFormat="true" ht="21" hidden="false" customHeight="true" outlineLevel="0" collapsed="false">
      <c r="K429" s="604"/>
      <c r="L429" s="604"/>
      <c r="N429" s="46"/>
      <c r="O429" s="605"/>
      <c r="P429" s="605"/>
      <c r="Q429" s="605"/>
      <c r="R429" s="605"/>
      <c r="S429" s="605"/>
      <c r="T429" s="605"/>
      <c r="U429" s="606"/>
      <c r="V429" s="606"/>
      <c r="X429" s="47"/>
    </row>
    <row r="430" s="12" customFormat="true" ht="21" hidden="false" customHeight="true" outlineLevel="0" collapsed="false">
      <c r="K430" s="604"/>
      <c r="L430" s="604"/>
      <c r="N430" s="46"/>
      <c r="O430" s="605"/>
      <c r="P430" s="605"/>
      <c r="Q430" s="605"/>
      <c r="R430" s="605"/>
      <c r="S430" s="605"/>
      <c r="T430" s="605"/>
      <c r="U430" s="606"/>
      <c r="V430" s="606"/>
      <c r="X430" s="47"/>
    </row>
    <row r="431" s="12" customFormat="true" ht="21" hidden="false" customHeight="true" outlineLevel="0" collapsed="false">
      <c r="K431" s="604"/>
      <c r="L431" s="604"/>
      <c r="N431" s="46"/>
      <c r="O431" s="605"/>
      <c r="P431" s="605"/>
      <c r="Q431" s="605"/>
      <c r="R431" s="605"/>
      <c r="S431" s="605"/>
      <c r="T431" s="605"/>
      <c r="U431" s="606"/>
      <c r="V431" s="606"/>
      <c r="X431" s="47"/>
    </row>
    <row r="432" s="12" customFormat="true" ht="21" hidden="false" customHeight="true" outlineLevel="0" collapsed="false">
      <c r="K432" s="604"/>
      <c r="L432" s="604"/>
      <c r="N432" s="46"/>
      <c r="O432" s="605"/>
      <c r="P432" s="605"/>
      <c r="Q432" s="605"/>
      <c r="R432" s="605"/>
      <c r="S432" s="605"/>
      <c r="T432" s="605"/>
      <c r="U432" s="606"/>
      <c r="V432" s="606"/>
      <c r="X432" s="47"/>
    </row>
    <row r="433" s="12" customFormat="true" ht="21" hidden="false" customHeight="true" outlineLevel="0" collapsed="false">
      <c r="K433" s="604"/>
      <c r="L433" s="604"/>
      <c r="N433" s="46"/>
      <c r="O433" s="605"/>
      <c r="P433" s="605"/>
      <c r="Q433" s="605"/>
      <c r="R433" s="605"/>
      <c r="S433" s="605"/>
      <c r="T433" s="605"/>
      <c r="U433" s="606"/>
      <c r="V433" s="606"/>
      <c r="X433" s="47"/>
    </row>
    <row r="434" s="12" customFormat="true" ht="21" hidden="false" customHeight="true" outlineLevel="0" collapsed="false">
      <c r="K434" s="604"/>
      <c r="L434" s="604"/>
      <c r="N434" s="46"/>
      <c r="O434" s="605"/>
      <c r="P434" s="605"/>
      <c r="Q434" s="605"/>
      <c r="R434" s="605"/>
      <c r="S434" s="605"/>
      <c r="T434" s="605"/>
      <c r="U434" s="606"/>
      <c r="V434" s="606"/>
      <c r="X434" s="47"/>
    </row>
    <row r="435" s="12" customFormat="true" ht="21" hidden="false" customHeight="true" outlineLevel="0" collapsed="false">
      <c r="K435" s="604"/>
      <c r="L435" s="604"/>
      <c r="N435" s="46"/>
      <c r="O435" s="605"/>
      <c r="P435" s="605"/>
      <c r="Q435" s="605"/>
      <c r="R435" s="605"/>
      <c r="S435" s="605"/>
      <c r="T435" s="605"/>
      <c r="U435" s="606"/>
      <c r="V435" s="606"/>
      <c r="X435" s="47"/>
    </row>
    <row r="436" s="12" customFormat="true" ht="21" hidden="false" customHeight="true" outlineLevel="0" collapsed="false">
      <c r="K436" s="604"/>
      <c r="L436" s="604"/>
      <c r="N436" s="46"/>
      <c r="O436" s="605"/>
      <c r="P436" s="605"/>
      <c r="Q436" s="605"/>
      <c r="R436" s="605"/>
      <c r="S436" s="605"/>
      <c r="T436" s="605"/>
      <c r="U436" s="606"/>
      <c r="V436" s="606"/>
      <c r="X436" s="47"/>
    </row>
    <row r="437" s="12" customFormat="true" ht="21" hidden="false" customHeight="true" outlineLevel="0" collapsed="false">
      <c r="K437" s="604"/>
      <c r="L437" s="604"/>
      <c r="N437" s="46"/>
      <c r="O437" s="605"/>
      <c r="P437" s="605"/>
      <c r="Q437" s="605"/>
      <c r="R437" s="605"/>
      <c r="S437" s="605"/>
      <c r="T437" s="605"/>
      <c r="U437" s="606"/>
      <c r="V437" s="606"/>
      <c r="X437" s="47"/>
    </row>
    <row r="438" s="12" customFormat="true" ht="21" hidden="false" customHeight="true" outlineLevel="0" collapsed="false">
      <c r="K438" s="604"/>
      <c r="L438" s="604"/>
      <c r="N438" s="46"/>
      <c r="O438" s="605"/>
      <c r="P438" s="605"/>
      <c r="Q438" s="605"/>
      <c r="R438" s="605"/>
      <c r="S438" s="605"/>
      <c r="T438" s="605"/>
      <c r="U438" s="606"/>
      <c r="V438" s="606"/>
      <c r="X438" s="47"/>
    </row>
    <row r="439" s="12" customFormat="true" ht="21" hidden="false" customHeight="true" outlineLevel="0" collapsed="false">
      <c r="K439" s="604"/>
      <c r="L439" s="604"/>
      <c r="N439" s="46"/>
      <c r="O439" s="605"/>
      <c r="P439" s="605"/>
      <c r="Q439" s="605"/>
      <c r="R439" s="605"/>
      <c r="S439" s="605"/>
      <c r="T439" s="605"/>
      <c r="U439" s="606"/>
      <c r="V439" s="606"/>
      <c r="X439" s="47"/>
    </row>
    <row r="440" s="12" customFormat="true" ht="21" hidden="false" customHeight="true" outlineLevel="0" collapsed="false">
      <c r="K440" s="604"/>
      <c r="L440" s="604"/>
      <c r="N440" s="46"/>
      <c r="O440" s="605"/>
      <c r="P440" s="605"/>
      <c r="Q440" s="605"/>
      <c r="R440" s="605"/>
      <c r="S440" s="605"/>
      <c r="T440" s="605"/>
      <c r="U440" s="606"/>
      <c r="V440" s="606"/>
      <c r="X440" s="47"/>
    </row>
    <row r="441" s="12" customFormat="true" ht="21" hidden="false" customHeight="true" outlineLevel="0" collapsed="false">
      <c r="K441" s="604"/>
      <c r="L441" s="604"/>
      <c r="N441" s="46"/>
      <c r="O441" s="605"/>
      <c r="P441" s="605"/>
      <c r="Q441" s="605"/>
      <c r="R441" s="605"/>
      <c r="S441" s="605"/>
      <c r="T441" s="605"/>
      <c r="U441" s="606"/>
      <c r="V441" s="606"/>
      <c r="X441" s="47"/>
    </row>
    <row r="442" s="12" customFormat="true" ht="21" hidden="false" customHeight="true" outlineLevel="0" collapsed="false">
      <c r="K442" s="604"/>
      <c r="L442" s="604"/>
      <c r="N442" s="46"/>
      <c r="O442" s="605"/>
      <c r="P442" s="605"/>
      <c r="Q442" s="605"/>
      <c r="R442" s="605"/>
      <c r="S442" s="605"/>
      <c r="T442" s="605"/>
      <c r="U442" s="606"/>
      <c r="V442" s="606"/>
      <c r="X442" s="47"/>
    </row>
    <row r="443" s="12" customFormat="true" ht="21" hidden="false" customHeight="true" outlineLevel="0" collapsed="false">
      <c r="K443" s="604"/>
      <c r="L443" s="604"/>
      <c r="N443" s="46"/>
      <c r="O443" s="605"/>
      <c r="P443" s="605"/>
      <c r="Q443" s="605"/>
      <c r="R443" s="605"/>
      <c r="S443" s="605"/>
      <c r="T443" s="605"/>
      <c r="U443" s="606"/>
      <c r="V443" s="606"/>
      <c r="X443" s="47"/>
    </row>
    <row r="444" s="12" customFormat="true" ht="21" hidden="false" customHeight="true" outlineLevel="0" collapsed="false">
      <c r="K444" s="604"/>
      <c r="L444" s="604"/>
      <c r="N444" s="46"/>
      <c r="O444" s="605"/>
      <c r="P444" s="605"/>
      <c r="Q444" s="605"/>
      <c r="R444" s="605"/>
      <c r="S444" s="605"/>
      <c r="T444" s="605"/>
      <c r="U444" s="606"/>
      <c r="V444" s="606"/>
      <c r="X444" s="47"/>
    </row>
    <row r="445" s="12" customFormat="true" ht="21" hidden="false" customHeight="true" outlineLevel="0" collapsed="false">
      <c r="K445" s="604"/>
      <c r="L445" s="604"/>
      <c r="N445" s="46"/>
      <c r="O445" s="605"/>
      <c r="P445" s="605"/>
      <c r="Q445" s="605"/>
      <c r="R445" s="605"/>
      <c r="S445" s="605"/>
      <c r="T445" s="605"/>
      <c r="U445" s="606"/>
      <c r="V445" s="606"/>
      <c r="X445" s="47"/>
    </row>
    <row r="446" s="12" customFormat="true" ht="21" hidden="false" customHeight="true" outlineLevel="0" collapsed="false">
      <c r="K446" s="604"/>
      <c r="L446" s="604"/>
      <c r="N446" s="46"/>
      <c r="O446" s="605"/>
      <c r="P446" s="605"/>
      <c r="Q446" s="605"/>
      <c r="R446" s="605"/>
      <c r="S446" s="605"/>
      <c r="T446" s="605"/>
      <c r="U446" s="606"/>
      <c r="V446" s="606"/>
      <c r="X446" s="47"/>
    </row>
    <row r="447" s="12" customFormat="true" ht="21" hidden="false" customHeight="true" outlineLevel="0" collapsed="false">
      <c r="K447" s="604"/>
      <c r="L447" s="604"/>
      <c r="N447" s="46"/>
      <c r="O447" s="605"/>
      <c r="P447" s="605"/>
      <c r="Q447" s="605"/>
      <c r="R447" s="605"/>
      <c r="S447" s="605"/>
      <c r="T447" s="605"/>
      <c r="U447" s="606"/>
      <c r="V447" s="606"/>
      <c r="X447" s="47"/>
    </row>
    <row r="448" s="12" customFormat="true" ht="21" hidden="false" customHeight="true" outlineLevel="0" collapsed="false">
      <c r="K448" s="604"/>
      <c r="L448" s="604"/>
      <c r="N448" s="46"/>
      <c r="O448" s="605"/>
      <c r="P448" s="605"/>
      <c r="Q448" s="605"/>
      <c r="R448" s="605"/>
      <c r="S448" s="605"/>
      <c r="T448" s="605"/>
      <c r="U448" s="606"/>
      <c r="V448" s="606"/>
      <c r="X448" s="47"/>
    </row>
    <row r="449" s="12" customFormat="true" ht="21" hidden="false" customHeight="true" outlineLevel="0" collapsed="false">
      <c r="K449" s="604"/>
      <c r="L449" s="604"/>
      <c r="N449" s="46"/>
      <c r="O449" s="605"/>
      <c r="P449" s="605"/>
      <c r="Q449" s="605"/>
      <c r="R449" s="605"/>
      <c r="S449" s="605"/>
      <c r="T449" s="605"/>
      <c r="U449" s="606"/>
      <c r="V449" s="606"/>
      <c r="X449" s="47"/>
    </row>
    <row r="450" s="12" customFormat="true" ht="21" hidden="false" customHeight="true" outlineLevel="0" collapsed="false">
      <c r="K450" s="604"/>
      <c r="L450" s="604"/>
      <c r="N450" s="46"/>
      <c r="O450" s="605"/>
      <c r="P450" s="605"/>
      <c r="Q450" s="605"/>
      <c r="R450" s="605"/>
      <c r="S450" s="605"/>
      <c r="T450" s="605"/>
      <c r="U450" s="606"/>
      <c r="V450" s="606"/>
      <c r="X450" s="47"/>
    </row>
    <row r="451" s="12" customFormat="true" ht="21" hidden="false" customHeight="true" outlineLevel="0" collapsed="false">
      <c r="K451" s="604"/>
      <c r="L451" s="604"/>
      <c r="N451" s="46"/>
      <c r="O451" s="605"/>
      <c r="P451" s="605"/>
      <c r="Q451" s="605"/>
      <c r="R451" s="605"/>
      <c r="S451" s="605"/>
      <c r="T451" s="605"/>
      <c r="U451" s="606"/>
      <c r="V451" s="606"/>
      <c r="X451" s="47"/>
    </row>
    <row r="452" s="12" customFormat="true" ht="21" hidden="false" customHeight="true" outlineLevel="0" collapsed="false">
      <c r="K452" s="604"/>
      <c r="L452" s="604"/>
      <c r="N452" s="46"/>
      <c r="O452" s="605"/>
      <c r="P452" s="605"/>
      <c r="Q452" s="605"/>
      <c r="R452" s="605"/>
      <c r="S452" s="605"/>
      <c r="T452" s="605"/>
      <c r="U452" s="606"/>
      <c r="V452" s="606"/>
      <c r="X452" s="47"/>
    </row>
    <row r="453" s="12" customFormat="true" ht="21" hidden="false" customHeight="true" outlineLevel="0" collapsed="false">
      <c r="K453" s="604"/>
      <c r="L453" s="604"/>
      <c r="N453" s="46"/>
      <c r="O453" s="605"/>
      <c r="P453" s="605"/>
      <c r="Q453" s="605"/>
      <c r="R453" s="605"/>
      <c r="S453" s="605"/>
      <c r="T453" s="605"/>
      <c r="U453" s="606"/>
      <c r="V453" s="606"/>
      <c r="X453" s="47"/>
    </row>
    <row r="454" s="12" customFormat="true" ht="21" hidden="false" customHeight="true" outlineLevel="0" collapsed="false">
      <c r="K454" s="604"/>
      <c r="L454" s="604"/>
      <c r="N454" s="46"/>
      <c r="O454" s="605"/>
      <c r="P454" s="605"/>
      <c r="Q454" s="605"/>
      <c r="R454" s="605"/>
      <c r="S454" s="605"/>
      <c r="T454" s="605"/>
      <c r="U454" s="606"/>
      <c r="V454" s="606"/>
      <c r="X454" s="47"/>
    </row>
    <row r="455" s="12" customFormat="true" ht="21" hidden="false" customHeight="true" outlineLevel="0" collapsed="false">
      <c r="K455" s="604"/>
      <c r="L455" s="604"/>
      <c r="N455" s="46"/>
      <c r="O455" s="605"/>
      <c r="P455" s="605"/>
      <c r="Q455" s="605"/>
      <c r="R455" s="605"/>
      <c r="S455" s="605"/>
      <c r="T455" s="605"/>
      <c r="U455" s="606"/>
      <c r="V455" s="606"/>
      <c r="X455" s="47"/>
    </row>
    <row r="456" s="12" customFormat="true" ht="21" hidden="false" customHeight="true" outlineLevel="0" collapsed="false">
      <c r="K456" s="604"/>
      <c r="L456" s="604"/>
      <c r="N456" s="46"/>
      <c r="O456" s="605"/>
      <c r="P456" s="605"/>
      <c r="Q456" s="605"/>
      <c r="R456" s="605"/>
      <c r="S456" s="605"/>
      <c r="T456" s="605"/>
      <c r="U456" s="606"/>
      <c r="V456" s="606"/>
      <c r="X456" s="47"/>
    </row>
    <row r="457" s="12" customFormat="true" ht="21" hidden="false" customHeight="true" outlineLevel="0" collapsed="false">
      <c r="K457" s="604"/>
      <c r="L457" s="604"/>
      <c r="N457" s="46"/>
      <c r="O457" s="605"/>
      <c r="P457" s="605"/>
      <c r="Q457" s="605"/>
      <c r="R457" s="605"/>
      <c r="S457" s="605"/>
      <c r="T457" s="605"/>
      <c r="U457" s="606"/>
      <c r="V457" s="606"/>
      <c r="X457" s="47"/>
    </row>
    <row r="458" s="12" customFormat="true" ht="21" hidden="false" customHeight="true" outlineLevel="0" collapsed="false">
      <c r="K458" s="604"/>
      <c r="L458" s="604"/>
      <c r="N458" s="46"/>
      <c r="O458" s="605"/>
      <c r="P458" s="605"/>
      <c r="Q458" s="605"/>
      <c r="R458" s="605"/>
      <c r="S458" s="605"/>
      <c r="T458" s="605"/>
      <c r="U458" s="606"/>
      <c r="V458" s="606"/>
      <c r="X458" s="47"/>
    </row>
    <row r="459" s="12" customFormat="true" ht="21" hidden="false" customHeight="true" outlineLevel="0" collapsed="false">
      <c r="K459" s="604"/>
      <c r="L459" s="604"/>
      <c r="N459" s="46"/>
      <c r="O459" s="605"/>
      <c r="P459" s="605"/>
      <c r="Q459" s="605"/>
      <c r="R459" s="605"/>
      <c r="S459" s="605"/>
      <c r="T459" s="605"/>
      <c r="U459" s="606"/>
      <c r="V459" s="606"/>
      <c r="X459" s="47"/>
    </row>
    <row r="460" s="12" customFormat="true" ht="21" hidden="false" customHeight="true" outlineLevel="0" collapsed="false">
      <c r="K460" s="604"/>
      <c r="L460" s="604"/>
      <c r="N460" s="46"/>
      <c r="O460" s="605"/>
      <c r="P460" s="605"/>
      <c r="Q460" s="605"/>
      <c r="R460" s="605"/>
      <c r="S460" s="605"/>
      <c r="T460" s="605"/>
      <c r="U460" s="606"/>
      <c r="V460" s="606"/>
      <c r="X460" s="47"/>
    </row>
    <row r="461" s="12" customFormat="true" ht="21" hidden="false" customHeight="true" outlineLevel="0" collapsed="false">
      <c r="K461" s="604"/>
      <c r="L461" s="604"/>
      <c r="N461" s="46"/>
      <c r="O461" s="605"/>
      <c r="P461" s="605"/>
      <c r="Q461" s="605"/>
      <c r="R461" s="605"/>
      <c r="S461" s="605"/>
      <c r="T461" s="605"/>
      <c r="U461" s="606"/>
      <c r="V461" s="606"/>
      <c r="X461" s="47"/>
    </row>
    <row r="462" s="12" customFormat="true" ht="21" hidden="false" customHeight="true" outlineLevel="0" collapsed="false">
      <c r="K462" s="604"/>
      <c r="L462" s="604"/>
      <c r="N462" s="46"/>
      <c r="O462" s="605"/>
      <c r="P462" s="605"/>
      <c r="Q462" s="605"/>
      <c r="R462" s="605"/>
      <c r="S462" s="605"/>
      <c r="T462" s="605"/>
      <c r="U462" s="606"/>
      <c r="V462" s="606"/>
      <c r="X462" s="47"/>
    </row>
    <row r="463" s="12" customFormat="true" ht="21" hidden="false" customHeight="true" outlineLevel="0" collapsed="false">
      <c r="K463" s="604"/>
      <c r="L463" s="604"/>
      <c r="N463" s="46"/>
      <c r="O463" s="605"/>
      <c r="P463" s="605"/>
      <c r="Q463" s="605"/>
      <c r="R463" s="605"/>
      <c r="S463" s="605"/>
      <c r="T463" s="605"/>
      <c r="U463" s="606"/>
      <c r="V463" s="606"/>
      <c r="X463" s="47"/>
    </row>
    <row r="464" s="12" customFormat="true" ht="21" hidden="false" customHeight="true" outlineLevel="0" collapsed="false">
      <c r="K464" s="604"/>
      <c r="L464" s="604"/>
      <c r="N464" s="46"/>
      <c r="O464" s="605"/>
      <c r="P464" s="605"/>
      <c r="Q464" s="605"/>
      <c r="R464" s="605"/>
      <c r="S464" s="605"/>
      <c r="T464" s="605"/>
      <c r="U464" s="606"/>
      <c r="V464" s="606"/>
      <c r="X464" s="47"/>
    </row>
    <row r="465" s="12" customFormat="true" ht="21" hidden="false" customHeight="true" outlineLevel="0" collapsed="false">
      <c r="K465" s="604"/>
      <c r="L465" s="604"/>
      <c r="N465" s="46"/>
      <c r="O465" s="605"/>
      <c r="P465" s="605"/>
      <c r="Q465" s="605"/>
      <c r="R465" s="605"/>
      <c r="S465" s="605"/>
      <c r="T465" s="605"/>
      <c r="U465" s="606"/>
      <c r="V465" s="606"/>
      <c r="X465" s="47"/>
    </row>
    <row r="466" s="12" customFormat="true" ht="21" hidden="false" customHeight="true" outlineLevel="0" collapsed="false">
      <c r="K466" s="604"/>
      <c r="L466" s="604"/>
      <c r="N466" s="46"/>
      <c r="O466" s="605"/>
      <c r="P466" s="605"/>
      <c r="Q466" s="605"/>
      <c r="R466" s="605"/>
      <c r="S466" s="605"/>
      <c r="T466" s="605"/>
      <c r="U466" s="606"/>
      <c r="V466" s="606"/>
      <c r="X466" s="47"/>
    </row>
    <row r="467" s="12" customFormat="true" ht="21" hidden="false" customHeight="true" outlineLevel="0" collapsed="false">
      <c r="K467" s="604"/>
      <c r="L467" s="604"/>
      <c r="N467" s="46"/>
      <c r="O467" s="605"/>
      <c r="P467" s="605"/>
      <c r="Q467" s="605"/>
      <c r="R467" s="605"/>
      <c r="S467" s="605"/>
      <c r="T467" s="605"/>
      <c r="U467" s="606"/>
      <c r="V467" s="606"/>
      <c r="X467" s="47"/>
    </row>
    <row r="468" s="12" customFormat="true" ht="21" hidden="false" customHeight="true" outlineLevel="0" collapsed="false">
      <c r="K468" s="604"/>
      <c r="L468" s="604"/>
      <c r="N468" s="46"/>
      <c r="O468" s="605"/>
      <c r="P468" s="605"/>
      <c r="Q468" s="605"/>
      <c r="R468" s="605"/>
      <c r="S468" s="605"/>
      <c r="T468" s="605"/>
      <c r="U468" s="606"/>
      <c r="V468" s="606"/>
      <c r="X468" s="47"/>
    </row>
    <row r="469" s="12" customFormat="true" ht="21" hidden="false" customHeight="true" outlineLevel="0" collapsed="false">
      <c r="K469" s="604"/>
      <c r="L469" s="604"/>
      <c r="N469" s="46"/>
      <c r="O469" s="605"/>
      <c r="P469" s="605"/>
      <c r="Q469" s="605"/>
      <c r="R469" s="605"/>
      <c r="S469" s="605"/>
      <c r="T469" s="605"/>
      <c r="U469" s="606"/>
      <c r="V469" s="606"/>
      <c r="X469" s="47"/>
    </row>
    <row r="470" s="12" customFormat="true" ht="21" hidden="false" customHeight="true" outlineLevel="0" collapsed="false">
      <c r="K470" s="604"/>
      <c r="L470" s="604"/>
      <c r="N470" s="46"/>
      <c r="O470" s="605"/>
      <c r="P470" s="605"/>
      <c r="Q470" s="605"/>
      <c r="R470" s="605"/>
      <c r="S470" s="605"/>
      <c r="T470" s="605"/>
      <c r="U470" s="606"/>
      <c r="V470" s="606"/>
      <c r="X470" s="47"/>
    </row>
    <row r="471" s="12" customFormat="true" ht="21" hidden="false" customHeight="true" outlineLevel="0" collapsed="false">
      <c r="K471" s="604"/>
      <c r="L471" s="604"/>
      <c r="N471" s="46"/>
      <c r="O471" s="605"/>
      <c r="P471" s="605"/>
      <c r="Q471" s="605"/>
      <c r="R471" s="605"/>
      <c r="S471" s="605"/>
      <c r="T471" s="605"/>
      <c r="U471" s="606"/>
      <c r="V471" s="606"/>
      <c r="X471" s="47"/>
    </row>
    <row r="472" s="12" customFormat="true" ht="21" hidden="false" customHeight="true" outlineLevel="0" collapsed="false">
      <c r="K472" s="604"/>
      <c r="L472" s="604"/>
      <c r="N472" s="46"/>
      <c r="O472" s="605"/>
      <c r="P472" s="605"/>
      <c r="Q472" s="605"/>
      <c r="R472" s="605"/>
      <c r="S472" s="605"/>
      <c r="T472" s="605"/>
      <c r="U472" s="606"/>
      <c r="V472" s="606"/>
      <c r="X472" s="47"/>
    </row>
    <row r="473" s="12" customFormat="true" ht="21" hidden="false" customHeight="true" outlineLevel="0" collapsed="false">
      <c r="K473" s="604"/>
      <c r="L473" s="604"/>
      <c r="N473" s="46"/>
      <c r="O473" s="605"/>
      <c r="P473" s="605"/>
      <c r="Q473" s="605"/>
      <c r="R473" s="605"/>
      <c r="S473" s="605"/>
      <c r="T473" s="605"/>
      <c r="U473" s="606"/>
      <c r="V473" s="606"/>
      <c r="X473" s="47"/>
    </row>
    <row r="474" s="12" customFormat="true" ht="21" hidden="false" customHeight="true" outlineLevel="0" collapsed="false">
      <c r="K474" s="604"/>
      <c r="L474" s="604"/>
      <c r="N474" s="46"/>
      <c r="O474" s="605"/>
      <c r="P474" s="605"/>
      <c r="Q474" s="605"/>
      <c r="R474" s="605"/>
      <c r="S474" s="605"/>
      <c r="T474" s="605"/>
      <c r="U474" s="606"/>
      <c r="V474" s="606"/>
      <c r="X474" s="47"/>
    </row>
    <row r="475" s="12" customFormat="true" ht="21" hidden="false" customHeight="true" outlineLevel="0" collapsed="false">
      <c r="K475" s="604"/>
      <c r="L475" s="604"/>
      <c r="N475" s="46"/>
      <c r="O475" s="605"/>
      <c r="P475" s="605"/>
      <c r="Q475" s="605"/>
      <c r="R475" s="605"/>
      <c r="S475" s="605"/>
      <c r="T475" s="605"/>
      <c r="U475" s="606"/>
      <c r="V475" s="606"/>
      <c r="X475" s="47"/>
    </row>
    <row r="476" s="12" customFormat="true" ht="21" hidden="false" customHeight="true" outlineLevel="0" collapsed="false">
      <c r="K476" s="604"/>
      <c r="L476" s="604"/>
      <c r="N476" s="46"/>
      <c r="O476" s="605"/>
      <c r="P476" s="605"/>
      <c r="Q476" s="605"/>
      <c r="R476" s="605"/>
      <c r="S476" s="605"/>
      <c r="T476" s="605"/>
      <c r="U476" s="606"/>
      <c r="V476" s="606"/>
      <c r="X476" s="47"/>
    </row>
    <row r="477" s="12" customFormat="true" ht="21" hidden="false" customHeight="true" outlineLevel="0" collapsed="false">
      <c r="K477" s="604"/>
      <c r="L477" s="604"/>
      <c r="N477" s="46"/>
      <c r="O477" s="605"/>
      <c r="P477" s="605"/>
      <c r="Q477" s="605"/>
      <c r="R477" s="605"/>
      <c r="S477" s="605"/>
      <c r="T477" s="605"/>
      <c r="U477" s="606"/>
      <c r="V477" s="606"/>
      <c r="X477" s="47"/>
    </row>
    <row r="478" s="12" customFormat="true" ht="21" hidden="false" customHeight="true" outlineLevel="0" collapsed="false">
      <c r="K478" s="604"/>
      <c r="L478" s="604"/>
      <c r="N478" s="46"/>
      <c r="O478" s="605"/>
      <c r="P478" s="605"/>
      <c r="Q478" s="605"/>
      <c r="R478" s="605"/>
      <c r="S478" s="605"/>
      <c r="T478" s="605"/>
      <c r="U478" s="606"/>
      <c r="V478" s="606"/>
      <c r="X478" s="47"/>
    </row>
    <row r="479" s="12" customFormat="true" ht="21" hidden="false" customHeight="true" outlineLevel="0" collapsed="false">
      <c r="K479" s="604"/>
      <c r="L479" s="604"/>
      <c r="N479" s="46"/>
      <c r="O479" s="605"/>
      <c r="P479" s="605"/>
      <c r="Q479" s="605"/>
      <c r="R479" s="605"/>
      <c r="S479" s="605"/>
      <c r="T479" s="605"/>
      <c r="U479" s="606"/>
      <c r="V479" s="606"/>
      <c r="X479" s="47"/>
    </row>
    <row r="480" s="12" customFormat="true" ht="21" hidden="false" customHeight="true" outlineLevel="0" collapsed="false">
      <c r="K480" s="604"/>
      <c r="L480" s="604"/>
      <c r="N480" s="46"/>
      <c r="O480" s="605"/>
      <c r="P480" s="605"/>
      <c r="Q480" s="605"/>
      <c r="R480" s="605"/>
      <c r="S480" s="605"/>
      <c r="T480" s="605"/>
      <c r="U480" s="606"/>
      <c r="V480" s="606"/>
      <c r="X480" s="47"/>
    </row>
    <row r="481" s="12" customFormat="true" ht="21" hidden="false" customHeight="true" outlineLevel="0" collapsed="false">
      <c r="K481" s="604"/>
      <c r="L481" s="604"/>
      <c r="N481" s="46"/>
      <c r="O481" s="605"/>
      <c r="P481" s="605"/>
      <c r="Q481" s="605"/>
      <c r="R481" s="605"/>
      <c r="S481" s="605"/>
      <c r="T481" s="605"/>
      <c r="U481" s="606"/>
      <c r="V481" s="606"/>
      <c r="X481" s="47"/>
    </row>
    <row r="482" s="12" customFormat="true" ht="21" hidden="false" customHeight="true" outlineLevel="0" collapsed="false">
      <c r="K482" s="604"/>
      <c r="L482" s="604"/>
      <c r="N482" s="46"/>
      <c r="O482" s="605"/>
      <c r="P482" s="605"/>
      <c r="Q482" s="605"/>
      <c r="R482" s="605"/>
      <c r="S482" s="605"/>
      <c r="T482" s="605"/>
      <c r="U482" s="606"/>
      <c r="V482" s="606"/>
      <c r="X482" s="47"/>
    </row>
    <row r="483" s="12" customFormat="true" ht="21" hidden="false" customHeight="true" outlineLevel="0" collapsed="false">
      <c r="K483" s="604"/>
      <c r="L483" s="604"/>
      <c r="N483" s="46"/>
      <c r="O483" s="605"/>
      <c r="P483" s="605"/>
      <c r="Q483" s="605"/>
      <c r="R483" s="605"/>
      <c r="S483" s="605"/>
      <c r="T483" s="605"/>
      <c r="U483" s="606"/>
      <c r="V483" s="606"/>
      <c r="X483" s="47"/>
    </row>
    <row r="484" s="12" customFormat="true" ht="21" hidden="false" customHeight="true" outlineLevel="0" collapsed="false">
      <c r="K484" s="604"/>
      <c r="L484" s="604"/>
      <c r="N484" s="46"/>
      <c r="O484" s="605"/>
      <c r="P484" s="605"/>
      <c r="Q484" s="605"/>
      <c r="R484" s="605"/>
      <c r="S484" s="605"/>
      <c r="T484" s="605"/>
      <c r="U484" s="606"/>
      <c r="V484" s="606"/>
      <c r="X484" s="47"/>
    </row>
    <row r="485" s="12" customFormat="true" ht="21" hidden="false" customHeight="true" outlineLevel="0" collapsed="false">
      <c r="K485" s="604"/>
      <c r="L485" s="604"/>
      <c r="N485" s="46"/>
      <c r="O485" s="605"/>
      <c r="P485" s="605"/>
      <c r="Q485" s="605"/>
      <c r="R485" s="605"/>
      <c r="S485" s="605"/>
      <c r="T485" s="605"/>
      <c r="U485" s="606"/>
      <c r="V485" s="606"/>
      <c r="X485" s="47"/>
    </row>
    <row r="486" s="12" customFormat="true" ht="21" hidden="false" customHeight="true" outlineLevel="0" collapsed="false">
      <c r="K486" s="604"/>
      <c r="L486" s="604"/>
      <c r="N486" s="46"/>
      <c r="O486" s="605"/>
      <c r="P486" s="605"/>
      <c r="Q486" s="605"/>
      <c r="R486" s="605"/>
      <c r="S486" s="605"/>
      <c r="T486" s="605"/>
      <c r="U486" s="606"/>
      <c r="V486" s="606"/>
      <c r="X486" s="47"/>
    </row>
    <row r="487" s="12" customFormat="true" ht="21" hidden="false" customHeight="true" outlineLevel="0" collapsed="false">
      <c r="K487" s="604"/>
      <c r="L487" s="604"/>
      <c r="N487" s="46"/>
      <c r="O487" s="605"/>
      <c r="P487" s="605"/>
      <c r="Q487" s="605"/>
      <c r="R487" s="605"/>
      <c r="S487" s="605"/>
      <c r="T487" s="605"/>
      <c r="U487" s="606"/>
      <c r="V487" s="606"/>
      <c r="X487" s="47"/>
    </row>
    <row r="488" s="12" customFormat="true" ht="21" hidden="false" customHeight="true" outlineLevel="0" collapsed="false">
      <c r="K488" s="604"/>
      <c r="L488" s="604"/>
      <c r="N488" s="46"/>
      <c r="O488" s="605"/>
      <c r="P488" s="605"/>
      <c r="Q488" s="605"/>
      <c r="R488" s="605"/>
      <c r="S488" s="605"/>
      <c r="T488" s="605"/>
      <c r="U488" s="606"/>
      <c r="V488" s="606"/>
      <c r="X488" s="47"/>
    </row>
    <row r="489" s="12" customFormat="true" ht="21" hidden="false" customHeight="true" outlineLevel="0" collapsed="false">
      <c r="K489" s="604"/>
      <c r="L489" s="604"/>
      <c r="N489" s="46"/>
      <c r="O489" s="605"/>
      <c r="P489" s="605"/>
      <c r="Q489" s="605"/>
      <c r="R489" s="605"/>
      <c r="S489" s="605"/>
      <c r="T489" s="605"/>
      <c r="U489" s="606"/>
      <c r="V489" s="606"/>
      <c r="X489" s="47"/>
    </row>
    <row r="490" s="12" customFormat="true" ht="21" hidden="false" customHeight="true" outlineLevel="0" collapsed="false">
      <c r="K490" s="604"/>
      <c r="L490" s="604"/>
      <c r="N490" s="46"/>
      <c r="O490" s="605"/>
      <c r="P490" s="605"/>
      <c r="Q490" s="605"/>
      <c r="R490" s="605"/>
      <c r="S490" s="605"/>
      <c r="T490" s="605"/>
      <c r="U490" s="606"/>
      <c r="V490" s="606"/>
      <c r="X490" s="47"/>
    </row>
    <row r="491" s="12" customFormat="true" ht="21" hidden="false" customHeight="true" outlineLevel="0" collapsed="false">
      <c r="K491" s="604"/>
      <c r="L491" s="604"/>
      <c r="N491" s="46"/>
      <c r="O491" s="605"/>
      <c r="P491" s="605"/>
      <c r="Q491" s="605"/>
      <c r="R491" s="605"/>
      <c r="S491" s="605"/>
      <c r="T491" s="605"/>
      <c r="U491" s="606"/>
      <c r="V491" s="606"/>
      <c r="X491" s="47"/>
    </row>
    <row r="492" s="12" customFormat="true" ht="21" hidden="false" customHeight="true" outlineLevel="0" collapsed="false">
      <c r="K492" s="604"/>
      <c r="L492" s="604"/>
      <c r="N492" s="46"/>
      <c r="O492" s="605"/>
      <c r="P492" s="605"/>
      <c r="Q492" s="605"/>
      <c r="R492" s="605"/>
      <c r="S492" s="605"/>
      <c r="T492" s="605"/>
      <c r="U492" s="606"/>
      <c r="V492" s="606"/>
      <c r="X492" s="47"/>
    </row>
    <row r="493" s="12" customFormat="true" ht="21" hidden="false" customHeight="true" outlineLevel="0" collapsed="false">
      <c r="K493" s="604"/>
      <c r="L493" s="604"/>
      <c r="N493" s="46"/>
      <c r="O493" s="605"/>
      <c r="P493" s="605"/>
      <c r="Q493" s="605"/>
      <c r="R493" s="605"/>
      <c r="S493" s="605"/>
      <c r="T493" s="605"/>
      <c r="U493" s="606"/>
      <c r="V493" s="606"/>
      <c r="X493" s="47"/>
    </row>
    <row r="494" s="12" customFormat="true" ht="21" hidden="false" customHeight="true" outlineLevel="0" collapsed="false">
      <c r="K494" s="604"/>
      <c r="L494" s="604"/>
      <c r="N494" s="46"/>
      <c r="O494" s="605"/>
      <c r="P494" s="605"/>
      <c r="Q494" s="605"/>
      <c r="R494" s="605"/>
      <c r="S494" s="605"/>
      <c r="T494" s="605"/>
      <c r="U494" s="606"/>
      <c r="V494" s="606"/>
      <c r="X494" s="47"/>
    </row>
    <row r="495" s="12" customFormat="true" ht="21" hidden="false" customHeight="true" outlineLevel="0" collapsed="false">
      <c r="K495" s="604"/>
      <c r="L495" s="604"/>
      <c r="N495" s="46"/>
      <c r="O495" s="605"/>
      <c r="P495" s="605"/>
      <c r="Q495" s="605"/>
      <c r="R495" s="605"/>
      <c r="S495" s="605"/>
      <c r="T495" s="605"/>
      <c r="U495" s="606"/>
      <c r="V495" s="606"/>
      <c r="X495" s="47"/>
    </row>
    <row r="496" s="12" customFormat="true" ht="21" hidden="false" customHeight="true" outlineLevel="0" collapsed="false">
      <c r="K496" s="604"/>
      <c r="L496" s="604"/>
      <c r="N496" s="46"/>
      <c r="O496" s="605"/>
      <c r="P496" s="605"/>
      <c r="Q496" s="605"/>
      <c r="R496" s="605"/>
      <c r="S496" s="605"/>
      <c r="T496" s="605"/>
      <c r="U496" s="606"/>
      <c r="V496" s="606"/>
      <c r="X496" s="47"/>
    </row>
    <row r="497" s="12" customFormat="true" ht="21" hidden="false" customHeight="true" outlineLevel="0" collapsed="false">
      <c r="K497" s="604"/>
      <c r="L497" s="604"/>
      <c r="N497" s="46"/>
      <c r="O497" s="605"/>
      <c r="P497" s="605"/>
      <c r="Q497" s="605"/>
      <c r="R497" s="605"/>
      <c r="S497" s="605"/>
      <c r="T497" s="605"/>
      <c r="U497" s="606"/>
      <c r="V497" s="606"/>
      <c r="X497" s="47"/>
    </row>
    <row r="498" s="12" customFormat="true" ht="21" hidden="false" customHeight="true" outlineLevel="0" collapsed="false">
      <c r="K498" s="604"/>
      <c r="L498" s="604"/>
      <c r="N498" s="46"/>
      <c r="O498" s="605"/>
      <c r="P498" s="605"/>
      <c r="Q498" s="605"/>
      <c r="R498" s="605"/>
      <c r="S498" s="605"/>
      <c r="T498" s="605"/>
      <c r="U498" s="606"/>
      <c r="V498" s="606"/>
      <c r="X498" s="47"/>
    </row>
    <row r="499" s="12" customFormat="true" ht="21" hidden="false" customHeight="true" outlineLevel="0" collapsed="false">
      <c r="K499" s="604"/>
      <c r="L499" s="604"/>
      <c r="N499" s="46"/>
      <c r="O499" s="605"/>
      <c r="P499" s="605"/>
      <c r="Q499" s="605"/>
      <c r="R499" s="605"/>
      <c r="S499" s="605"/>
      <c r="T499" s="605"/>
      <c r="U499" s="606"/>
      <c r="V499" s="606"/>
      <c r="X499" s="47"/>
    </row>
    <row r="500" s="12" customFormat="true" ht="21" hidden="false" customHeight="true" outlineLevel="0" collapsed="false">
      <c r="K500" s="604"/>
      <c r="L500" s="604"/>
      <c r="N500" s="46"/>
      <c r="O500" s="605"/>
      <c r="P500" s="605"/>
      <c r="Q500" s="605"/>
      <c r="R500" s="605"/>
      <c r="S500" s="605"/>
      <c r="T500" s="605"/>
      <c r="U500" s="606"/>
      <c r="V500" s="606"/>
      <c r="X500" s="47"/>
    </row>
    <row r="501" s="12" customFormat="true" ht="21" hidden="false" customHeight="true" outlineLevel="0" collapsed="false">
      <c r="K501" s="604"/>
      <c r="L501" s="604"/>
      <c r="N501" s="46"/>
      <c r="O501" s="605"/>
      <c r="P501" s="605"/>
      <c r="Q501" s="605"/>
      <c r="R501" s="605"/>
      <c r="S501" s="605"/>
      <c r="T501" s="605"/>
      <c r="U501" s="606"/>
      <c r="V501" s="606"/>
      <c r="X501" s="47"/>
    </row>
    <row r="502" s="12" customFormat="true" ht="21" hidden="false" customHeight="true" outlineLevel="0" collapsed="false">
      <c r="K502" s="604"/>
      <c r="L502" s="604"/>
      <c r="N502" s="46"/>
      <c r="O502" s="605"/>
      <c r="P502" s="605"/>
      <c r="Q502" s="605"/>
      <c r="R502" s="605"/>
      <c r="S502" s="605"/>
      <c r="T502" s="605"/>
      <c r="U502" s="606"/>
      <c r="V502" s="606"/>
      <c r="X502" s="47"/>
    </row>
    <row r="503" s="12" customFormat="true" ht="21" hidden="false" customHeight="true" outlineLevel="0" collapsed="false">
      <c r="K503" s="604"/>
      <c r="L503" s="604"/>
      <c r="N503" s="46"/>
      <c r="O503" s="605"/>
      <c r="P503" s="605"/>
      <c r="Q503" s="605"/>
      <c r="R503" s="605"/>
      <c r="S503" s="605"/>
      <c r="T503" s="605"/>
      <c r="U503" s="606"/>
      <c r="V503" s="606"/>
      <c r="X503" s="47"/>
    </row>
    <row r="504" s="12" customFormat="true" ht="21" hidden="false" customHeight="true" outlineLevel="0" collapsed="false">
      <c r="K504" s="604"/>
      <c r="L504" s="604"/>
      <c r="N504" s="46"/>
      <c r="O504" s="605"/>
      <c r="P504" s="605"/>
      <c r="Q504" s="605"/>
      <c r="R504" s="605"/>
      <c r="S504" s="605"/>
      <c r="T504" s="605"/>
      <c r="U504" s="606"/>
      <c r="V504" s="606"/>
      <c r="X504" s="47"/>
    </row>
    <row r="505" s="12" customFormat="true" ht="21" hidden="false" customHeight="true" outlineLevel="0" collapsed="false">
      <c r="K505" s="604"/>
      <c r="L505" s="604"/>
      <c r="N505" s="46"/>
      <c r="O505" s="605"/>
      <c r="P505" s="605"/>
      <c r="Q505" s="605"/>
      <c r="R505" s="605"/>
      <c r="S505" s="605"/>
      <c r="T505" s="605"/>
      <c r="U505" s="606"/>
      <c r="V505" s="606"/>
      <c r="X505" s="47"/>
    </row>
    <row r="506" s="12" customFormat="true" ht="21" hidden="false" customHeight="true" outlineLevel="0" collapsed="false">
      <c r="K506" s="604"/>
      <c r="L506" s="604"/>
      <c r="N506" s="46"/>
      <c r="O506" s="605"/>
      <c r="P506" s="605"/>
      <c r="Q506" s="605"/>
      <c r="R506" s="605"/>
      <c r="S506" s="605"/>
      <c r="T506" s="605"/>
      <c r="U506" s="606"/>
      <c r="V506" s="606"/>
      <c r="X506" s="47"/>
    </row>
    <row r="507" s="12" customFormat="true" ht="21" hidden="false" customHeight="true" outlineLevel="0" collapsed="false">
      <c r="K507" s="604"/>
      <c r="L507" s="604"/>
      <c r="N507" s="46"/>
      <c r="O507" s="605"/>
      <c r="P507" s="605"/>
      <c r="Q507" s="605"/>
      <c r="R507" s="605"/>
      <c r="S507" s="605"/>
      <c r="T507" s="605"/>
      <c r="U507" s="606"/>
      <c r="V507" s="606"/>
      <c r="X507" s="47"/>
    </row>
    <row r="508" s="12" customFormat="true" ht="21" hidden="false" customHeight="true" outlineLevel="0" collapsed="false">
      <c r="K508" s="604"/>
      <c r="L508" s="604"/>
      <c r="N508" s="46"/>
      <c r="O508" s="605"/>
      <c r="P508" s="605"/>
      <c r="Q508" s="605"/>
      <c r="R508" s="605"/>
      <c r="S508" s="605"/>
      <c r="T508" s="605"/>
      <c r="U508" s="606"/>
      <c r="V508" s="606"/>
      <c r="X508" s="47"/>
    </row>
    <row r="509" s="12" customFormat="true" ht="21" hidden="false" customHeight="true" outlineLevel="0" collapsed="false">
      <c r="K509" s="604"/>
      <c r="L509" s="604"/>
      <c r="N509" s="46"/>
      <c r="O509" s="605"/>
      <c r="P509" s="605"/>
      <c r="Q509" s="605"/>
      <c r="R509" s="605"/>
      <c r="S509" s="605"/>
      <c r="T509" s="605"/>
      <c r="U509" s="606"/>
      <c r="V509" s="606"/>
      <c r="X509" s="47"/>
    </row>
    <row r="510" s="12" customFormat="true" ht="21" hidden="false" customHeight="true" outlineLevel="0" collapsed="false">
      <c r="K510" s="604"/>
      <c r="L510" s="604"/>
      <c r="N510" s="46"/>
      <c r="O510" s="605"/>
      <c r="P510" s="605"/>
      <c r="Q510" s="605"/>
      <c r="R510" s="605"/>
      <c r="S510" s="605"/>
      <c r="T510" s="605"/>
      <c r="U510" s="606"/>
      <c r="V510" s="606"/>
      <c r="X510" s="47"/>
    </row>
    <row r="511" s="12" customFormat="true" ht="21" hidden="false" customHeight="true" outlineLevel="0" collapsed="false">
      <c r="K511" s="604"/>
      <c r="L511" s="604"/>
      <c r="N511" s="46"/>
      <c r="O511" s="605"/>
      <c r="P511" s="605"/>
      <c r="Q511" s="605"/>
      <c r="R511" s="605"/>
      <c r="S511" s="605"/>
      <c r="T511" s="605"/>
      <c r="U511" s="606"/>
      <c r="V511" s="606"/>
      <c r="X511" s="47"/>
    </row>
    <row r="512" s="12" customFormat="true" ht="21" hidden="false" customHeight="true" outlineLevel="0" collapsed="false">
      <c r="K512" s="604"/>
      <c r="L512" s="604"/>
      <c r="N512" s="46"/>
      <c r="O512" s="605"/>
      <c r="P512" s="605"/>
      <c r="Q512" s="605"/>
      <c r="R512" s="605"/>
      <c r="S512" s="605"/>
      <c r="T512" s="605"/>
      <c r="U512" s="606"/>
      <c r="V512" s="606"/>
      <c r="X512" s="47"/>
    </row>
    <row r="513" s="12" customFormat="true" ht="21" hidden="false" customHeight="true" outlineLevel="0" collapsed="false">
      <c r="K513" s="604"/>
      <c r="L513" s="604"/>
      <c r="N513" s="46"/>
      <c r="O513" s="605"/>
      <c r="P513" s="605"/>
      <c r="Q513" s="605"/>
      <c r="R513" s="605"/>
      <c r="S513" s="605"/>
      <c r="T513" s="605"/>
      <c r="U513" s="606"/>
      <c r="V513" s="606"/>
      <c r="X513" s="47"/>
    </row>
    <row r="514" s="12" customFormat="true" ht="21" hidden="false" customHeight="true" outlineLevel="0" collapsed="false">
      <c r="K514" s="604"/>
      <c r="L514" s="604"/>
      <c r="N514" s="46"/>
      <c r="O514" s="605"/>
      <c r="P514" s="605"/>
      <c r="Q514" s="605"/>
      <c r="R514" s="605"/>
      <c r="S514" s="605"/>
      <c r="T514" s="605"/>
      <c r="U514" s="606"/>
      <c r="V514" s="606"/>
      <c r="X514" s="47"/>
    </row>
    <row r="515" s="12" customFormat="true" ht="21" hidden="false" customHeight="true" outlineLevel="0" collapsed="false">
      <c r="K515" s="604"/>
      <c r="L515" s="604"/>
      <c r="N515" s="46"/>
      <c r="O515" s="605"/>
      <c r="P515" s="605"/>
      <c r="Q515" s="605"/>
      <c r="R515" s="605"/>
      <c r="S515" s="605"/>
      <c r="T515" s="605"/>
      <c r="U515" s="606"/>
      <c r="V515" s="606"/>
      <c r="X515" s="47"/>
    </row>
    <row r="516" s="12" customFormat="true" ht="21" hidden="false" customHeight="true" outlineLevel="0" collapsed="false">
      <c r="K516" s="604"/>
      <c r="L516" s="604"/>
      <c r="N516" s="46"/>
      <c r="O516" s="605"/>
      <c r="P516" s="605"/>
      <c r="Q516" s="605"/>
      <c r="R516" s="605"/>
      <c r="S516" s="605"/>
      <c r="T516" s="605"/>
      <c r="U516" s="606"/>
      <c r="V516" s="606"/>
      <c r="X516" s="47"/>
    </row>
    <row r="517" s="12" customFormat="true" ht="21" hidden="false" customHeight="true" outlineLevel="0" collapsed="false">
      <c r="K517" s="604"/>
      <c r="L517" s="604"/>
      <c r="N517" s="46"/>
      <c r="O517" s="605"/>
      <c r="P517" s="605"/>
      <c r="Q517" s="605"/>
      <c r="R517" s="605"/>
      <c r="S517" s="605"/>
      <c r="T517" s="605"/>
      <c r="U517" s="606"/>
      <c r="V517" s="606"/>
      <c r="X517" s="47"/>
    </row>
    <row r="518" s="12" customFormat="true" ht="21" hidden="false" customHeight="true" outlineLevel="0" collapsed="false">
      <c r="K518" s="604"/>
      <c r="L518" s="604"/>
      <c r="N518" s="46"/>
      <c r="O518" s="605"/>
      <c r="P518" s="605"/>
      <c r="Q518" s="605"/>
      <c r="R518" s="605"/>
      <c r="S518" s="605"/>
      <c r="T518" s="605"/>
      <c r="U518" s="606"/>
      <c r="V518" s="606"/>
      <c r="X518" s="47"/>
    </row>
    <row r="519" s="12" customFormat="true" ht="21" hidden="false" customHeight="true" outlineLevel="0" collapsed="false">
      <c r="K519" s="604"/>
      <c r="L519" s="604"/>
      <c r="N519" s="46"/>
      <c r="O519" s="605"/>
      <c r="P519" s="605"/>
      <c r="Q519" s="605"/>
      <c r="R519" s="605"/>
      <c r="S519" s="605"/>
      <c r="T519" s="605"/>
      <c r="U519" s="606"/>
      <c r="V519" s="606"/>
      <c r="X519" s="47"/>
    </row>
    <row r="520" s="12" customFormat="true" ht="21" hidden="false" customHeight="true" outlineLevel="0" collapsed="false">
      <c r="K520" s="604"/>
      <c r="L520" s="604"/>
      <c r="N520" s="46"/>
      <c r="O520" s="605"/>
      <c r="P520" s="605"/>
      <c r="Q520" s="605"/>
      <c r="R520" s="605"/>
      <c r="S520" s="605"/>
      <c r="T520" s="605"/>
      <c r="U520" s="606"/>
      <c r="V520" s="606"/>
      <c r="X520" s="47"/>
    </row>
    <row r="521" s="12" customFormat="true" ht="21" hidden="false" customHeight="true" outlineLevel="0" collapsed="false">
      <c r="K521" s="604"/>
      <c r="L521" s="604"/>
      <c r="N521" s="46"/>
      <c r="O521" s="605"/>
      <c r="P521" s="605"/>
      <c r="Q521" s="605"/>
      <c r="R521" s="605"/>
      <c r="S521" s="605"/>
      <c r="T521" s="605"/>
      <c r="U521" s="606"/>
      <c r="V521" s="606"/>
      <c r="X521" s="47"/>
    </row>
    <row r="522" s="12" customFormat="true" ht="21" hidden="false" customHeight="true" outlineLevel="0" collapsed="false">
      <c r="K522" s="604"/>
      <c r="L522" s="604"/>
      <c r="N522" s="46"/>
      <c r="O522" s="605"/>
      <c r="P522" s="605"/>
      <c r="Q522" s="605"/>
      <c r="R522" s="605"/>
      <c r="S522" s="605"/>
      <c r="T522" s="605"/>
      <c r="U522" s="606"/>
      <c r="V522" s="606"/>
      <c r="X522" s="47"/>
    </row>
    <row r="523" s="12" customFormat="true" ht="21" hidden="false" customHeight="true" outlineLevel="0" collapsed="false">
      <c r="K523" s="604"/>
      <c r="L523" s="604"/>
      <c r="N523" s="46"/>
      <c r="O523" s="605"/>
      <c r="P523" s="605"/>
      <c r="Q523" s="605"/>
      <c r="R523" s="605"/>
      <c r="S523" s="605"/>
      <c r="T523" s="605"/>
      <c r="U523" s="606"/>
      <c r="V523" s="606"/>
      <c r="X523" s="47"/>
    </row>
    <row r="524" s="12" customFormat="true" ht="21" hidden="false" customHeight="true" outlineLevel="0" collapsed="false">
      <c r="K524" s="604"/>
      <c r="L524" s="604"/>
      <c r="N524" s="46"/>
      <c r="O524" s="605"/>
      <c r="P524" s="605"/>
      <c r="Q524" s="605"/>
      <c r="R524" s="605"/>
      <c r="S524" s="605"/>
      <c r="T524" s="605"/>
      <c r="U524" s="606"/>
      <c r="V524" s="606"/>
      <c r="X524" s="47"/>
    </row>
    <row r="525" s="12" customFormat="true" ht="21" hidden="false" customHeight="true" outlineLevel="0" collapsed="false">
      <c r="K525" s="604"/>
      <c r="L525" s="604"/>
      <c r="N525" s="46"/>
      <c r="O525" s="605"/>
      <c r="P525" s="605"/>
      <c r="Q525" s="605"/>
      <c r="R525" s="605"/>
      <c r="S525" s="605"/>
      <c r="T525" s="605"/>
      <c r="U525" s="606"/>
      <c r="V525" s="606"/>
      <c r="X525" s="47"/>
    </row>
    <row r="526" s="12" customFormat="true" ht="21" hidden="false" customHeight="true" outlineLevel="0" collapsed="false">
      <c r="K526" s="604"/>
      <c r="L526" s="604"/>
      <c r="N526" s="46"/>
      <c r="O526" s="605"/>
      <c r="P526" s="605"/>
      <c r="Q526" s="605"/>
      <c r="R526" s="605"/>
      <c r="S526" s="605"/>
      <c r="T526" s="605"/>
      <c r="U526" s="606"/>
      <c r="V526" s="606"/>
      <c r="X526" s="47"/>
    </row>
    <row r="527" s="12" customFormat="true" ht="21" hidden="false" customHeight="true" outlineLevel="0" collapsed="false">
      <c r="K527" s="604"/>
      <c r="L527" s="604"/>
      <c r="N527" s="46"/>
      <c r="O527" s="605"/>
      <c r="P527" s="605"/>
      <c r="Q527" s="605"/>
      <c r="R527" s="605"/>
      <c r="S527" s="605"/>
      <c r="T527" s="605"/>
      <c r="U527" s="606"/>
      <c r="V527" s="606"/>
      <c r="X527" s="47"/>
    </row>
    <row r="528" s="12" customFormat="true" ht="21" hidden="false" customHeight="true" outlineLevel="0" collapsed="false">
      <c r="K528" s="604"/>
      <c r="L528" s="604"/>
      <c r="N528" s="46"/>
      <c r="O528" s="605"/>
      <c r="P528" s="605"/>
      <c r="Q528" s="605"/>
      <c r="R528" s="605"/>
      <c r="S528" s="605"/>
      <c r="T528" s="605"/>
      <c r="U528" s="606"/>
      <c r="V528" s="606"/>
      <c r="X528" s="47"/>
    </row>
    <row r="529" s="12" customFormat="true" ht="21" hidden="false" customHeight="true" outlineLevel="0" collapsed="false">
      <c r="K529" s="604"/>
      <c r="L529" s="604"/>
      <c r="N529" s="46"/>
      <c r="O529" s="605"/>
      <c r="P529" s="605"/>
      <c r="Q529" s="605"/>
      <c r="R529" s="605"/>
      <c r="S529" s="605"/>
      <c r="T529" s="605"/>
      <c r="U529" s="606"/>
      <c r="V529" s="606"/>
      <c r="X529" s="47"/>
    </row>
    <row r="530" s="12" customFormat="true" ht="21" hidden="false" customHeight="true" outlineLevel="0" collapsed="false">
      <c r="K530" s="604"/>
      <c r="L530" s="604"/>
      <c r="N530" s="46"/>
      <c r="O530" s="605"/>
      <c r="P530" s="605"/>
      <c r="Q530" s="605"/>
      <c r="R530" s="605"/>
      <c r="S530" s="605"/>
      <c r="T530" s="605"/>
      <c r="U530" s="606"/>
      <c r="V530" s="606"/>
      <c r="X530" s="47"/>
    </row>
    <row r="531" s="12" customFormat="true" ht="21" hidden="false" customHeight="true" outlineLevel="0" collapsed="false">
      <c r="K531" s="604"/>
      <c r="L531" s="604"/>
      <c r="N531" s="46"/>
      <c r="O531" s="605"/>
      <c r="P531" s="605"/>
      <c r="Q531" s="605"/>
      <c r="R531" s="605"/>
      <c r="S531" s="605"/>
      <c r="T531" s="605"/>
      <c r="U531" s="606"/>
      <c r="V531" s="606"/>
      <c r="X531" s="47"/>
    </row>
    <row r="532" s="12" customFormat="true" ht="21" hidden="false" customHeight="true" outlineLevel="0" collapsed="false">
      <c r="K532" s="604"/>
      <c r="L532" s="604"/>
      <c r="N532" s="46"/>
      <c r="O532" s="605"/>
      <c r="P532" s="605"/>
      <c r="Q532" s="605"/>
      <c r="R532" s="605"/>
      <c r="S532" s="605"/>
      <c r="T532" s="605"/>
      <c r="U532" s="606"/>
      <c r="V532" s="606"/>
      <c r="X532" s="47"/>
    </row>
    <row r="533" s="12" customFormat="true" ht="21" hidden="false" customHeight="true" outlineLevel="0" collapsed="false">
      <c r="K533" s="604"/>
      <c r="L533" s="604"/>
      <c r="N533" s="46"/>
      <c r="O533" s="605"/>
      <c r="P533" s="605"/>
      <c r="Q533" s="605"/>
      <c r="R533" s="605"/>
      <c r="S533" s="605"/>
      <c r="T533" s="605"/>
      <c r="U533" s="606"/>
      <c r="V533" s="606"/>
      <c r="X533" s="47"/>
    </row>
    <row r="534" s="12" customFormat="true" ht="21" hidden="false" customHeight="true" outlineLevel="0" collapsed="false">
      <c r="K534" s="604"/>
      <c r="L534" s="604"/>
      <c r="N534" s="46"/>
      <c r="O534" s="605"/>
      <c r="P534" s="605"/>
      <c r="Q534" s="605"/>
      <c r="R534" s="605"/>
      <c r="S534" s="605"/>
      <c r="T534" s="605"/>
      <c r="U534" s="606"/>
      <c r="V534" s="606"/>
      <c r="X534" s="47"/>
    </row>
    <row r="535" s="12" customFormat="true" ht="21" hidden="false" customHeight="true" outlineLevel="0" collapsed="false">
      <c r="K535" s="604"/>
      <c r="L535" s="604"/>
      <c r="N535" s="46"/>
      <c r="O535" s="605"/>
      <c r="P535" s="605"/>
      <c r="Q535" s="605"/>
      <c r="R535" s="605"/>
      <c r="S535" s="605"/>
      <c r="T535" s="605"/>
      <c r="U535" s="606"/>
      <c r="V535" s="606"/>
      <c r="X535" s="47"/>
    </row>
    <row r="536" s="12" customFormat="true" ht="21" hidden="false" customHeight="true" outlineLevel="0" collapsed="false">
      <c r="K536" s="604"/>
      <c r="L536" s="604"/>
      <c r="N536" s="46"/>
      <c r="O536" s="605"/>
      <c r="P536" s="605"/>
      <c r="Q536" s="605"/>
      <c r="R536" s="605"/>
      <c r="S536" s="605"/>
      <c r="T536" s="605"/>
      <c r="U536" s="606"/>
      <c r="V536" s="606"/>
      <c r="X536" s="47"/>
    </row>
    <row r="537" s="12" customFormat="true" ht="21" hidden="false" customHeight="true" outlineLevel="0" collapsed="false">
      <c r="K537" s="604"/>
      <c r="L537" s="604"/>
      <c r="N537" s="46"/>
      <c r="O537" s="605"/>
      <c r="P537" s="605"/>
      <c r="Q537" s="605"/>
      <c r="R537" s="605"/>
      <c r="S537" s="605"/>
      <c r="T537" s="605"/>
      <c r="U537" s="606"/>
      <c r="V537" s="606"/>
      <c r="X537" s="47"/>
    </row>
    <row r="538" s="12" customFormat="true" ht="21" hidden="false" customHeight="true" outlineLevel="0" collapsed="false">
      <c r="K538" s="604"/>
      <c r="L538" s="604"/>
      <c r="N538" s="46"/>
      <c r="O538" s="605"/>
      <c r="P538" s="605"/>
      <c r="Q538" s="605"/>
      <c r="R538" s="605"/>
      <c r="S538" s="605"/>
      <c r="T538" s="605"/>
      <c r="U538" s="606"/>
      <c r="V538" s="606"/>
      <c r="X538" s="47"/>
    </row>
    <row r="539" s="12" customFormat="true" ht="21" hidden="false" customHeight="true" outlineLevel="0" collapsed="false">
      <c r="K539" s="604"/>
      <c r="L539" s="604"/>
      <c r="N539" s="46"/>
      <c r="O539" s="605"/>
      <c r="P539" s="605"/>
      <c r="Q539" s="605"/>
      <c r="R539" s="605"/>
      <c r="S539" s="605"/>
      <c r="T539" s="605"/>
      <c r="U539" s="606"/>
      <c r="V539" s="606"/>
      <c r="X539" s="47"/>
    </row>
    <row r="540" s="12" customFormat="true" ht="21" hidden="false" customHeight="true" outlineLevel="0" collapsed="false">
      <c r="K540" s="604"/>
      <c r="L540" s="604"/>
      <c r="N540" s="46"/>
      <c r="O540" s="605"/>
      <c r="P540" s="605"/>
      <c r="Q540" s="605"/>
      <c r="R540" s="605"/>
      <c r="S540" s="605"/>
      <c r="T540" s="605"/>
      <c r="U540" s="606"/>
      <c r="V540" s="606"/>
      <c r="X540" s="47"/>
    </row>
    <row r="541" s="12" customFormat="true" ht="21" hidden="false" customHeight="true" outlineLevel="0" collapsed="false">
      <c r="K541" s="604"/>
      <c r="L541" s="604"/>
      <c r="N541" s="46"/>
      <c r="O541" s="605"/>
      <c r="P541" s="605"/>
      <c r="Q541" s="605"/>
      <c r="R541" s="605"/>
      <c r="S541" s="605"/>
      <c r="T541" s="605"/>
      <c r="U541" s="606"/>
      <c r="V541" s="606"/>
      <c r="X541" s="47"/>
    </row>
    <row r="542" s="12" customFormat="true" ht="21" hidden="false" customHeight="true" outlineLevel="0" collapsed="false">
      <c r="K542" s="604"/>
      <c r="L542" s="604"/>
      <c r="N542" s="46"/>
      <c r="O542" s="605"/>
      <c r="P542" s="605"/>
      <c r="Q542" s="605"/>
      <c r="R542" s="605"/>
      <c r="S542" s="605"/>
      <c r="T542" s="605"/>
      <c r="U542" s="606"/>
      <c r="V542" s="606"/>
      <c r="X542" s="47"/>
    </row>
    <row r="543" s="12" customFormat="true" ht="21" hidden="false" customHeight="true" outlineLevel="0" collapsed="false">
      <c r="K543" s="604"/>
      <c r="L543" s="604"/>
      <c r="N543" s="46"/>
      <c r="O543" s="605"/>
      <c r="P543" s="605"/>
      <c r="Q543" s="605"/>
      <c r="R543" s="605"/>
      <c r="S543" s="605"/>
      <c r="T543" s="605"/>
      <c r="U543" s="606"/>
      <c r="V543" s="606"/>
      <c r="X543" s="47"/>
    </row>
    <row r="544" s="12" customFormat="true" ht="21" hidden="false" customHeight="true" outlineLevel="0" collapsed="false">
      <c r="K544" s="604"/>
      <c r="L544" s="604"/>
      <c r="N544" s="46"/>
      <c r="O544" s="605"/>
      <c r="P544" s="605"/>
      <c r="Q544" s="605"/>
      <c r="R544" s="605"/>
      <c r="S544" s="605"/>
      <c r="T544" s="605"/>
      <c r="U544" s="606"/>
      <c r="V544" s="606"/>
      <c r="X544" s="47"/>
    </row>
    <row r="545" s="12" customFormat="true" ht="21" hidden="false" customHeight="true" outlineLevel="0" collapsed="false">
      <c r="K545" s="604"/>
      <c r="L545" s="604"/>
      <c r="N545" s="46"/>
      <c r="O545" s="605"/>
      <c r="P545" s="605"/>
      <c r="Q545" s="605"/>
      <c r="R545" s="605"/>
      <c r="S545" s="605"/>
      <c r="T545" s="605"/>
      <c r="U545" s="606"/>
      <c r="V545" s="606"/>
      <c r="X545" s="47"/>
    </row>
    <row r="546" s="12" customFormat="true" ht="21" hidden="false" customHeight="true" outlineLevel="0" collapsed="false">
      <c r="K546" s="604"/>
      <c r="L546" s="604"/>
      <c r="N546" s="46"/>
      <c r="O546" s="605"/>
      <c r="P546" s="605"/>
      <c r="Q546" s="605"/>
      <c r="R546" s="605"/>
      <c r="S546" s="605"/>
      <c r="T546" s="605"/>
      <c r="U546" s="606"/>
      <c r="V546" s="606"/>
      <c r="X546" s="47"/>
    </row>
    <row r="547" s="12" customFormat="true" ht="21" hidden="false" customHeight="true" outlineLevel="0" collapsed="false">
      <c r="K547" s="604"/>
      <c r="L547" s="604"/>
      <c r="N547" s="46"/>
      <c r="O547" s="605"/>
      <c r="P547" s="605"/>
      <c r="Q547" s="605"/>
      <c r="R547" s="605"/>
      <c r="S547" s="605"/>
      <c r="T547" s="605"/>
      <c r="U547" s="606"/>
      <c r="V547" s="606"/>
      <c r="X547" s="47"/>
    </row>
    <row r="548" s="12" customFormat="true" ht="21" hidden="false" customHeight="true" outlineLevel="0" collapsed="false">
      <c r="K548" s="604"/>
      <c r="L548" s="604"/>
      <c r="N548" s="46"/>
      <c r="O548" s="605"/>
      <c r="P548" s="605"/>
      <c r="Q548" s="605"/>
      <c r="R548" s="605"/>
      <c r="S548" s="605"/>
      <c r="T548" s="605"/>
      <c r="U548" s="606"/>
      <c r="V548" s="606"/>
      <c r="X548" s="47"/>
    </row>
    <row r="549" s="12" customFormat="true" ht="21" hidden="false" customHeight="true" outlineLevel="0" collapsed="false">
      <c r="K549" s="604"/>
      <c r="L549" s="604"/>
      <c r="N549" s="46"/>
      <c r="O549" s="605"/>
      <c r="P549" s="605"/>
      <c r="Q549" s="605"/>
      <c r="R549" s="605"/>
      <c r="S549" s="605"/>
      <c r="T549" s="605"/>
      <c r="U549" s="606"/>
      <c r="V549" s="606"/>
      <c r="X549" s="47"/>
    </row>
    <row r="550" s="12" customFormat="true" ht="21" hidden="false" customHeight="true" outlineLevel="0" collapsed="false">
      <c r="K550" s="604"/>
      <c r="L550" s="604"/>
      <c r="N550" s="46"/>
      <c r="O550" s="605"/>
      <c r="P550" s="605"/>
      <c r="Q550" s="605"/>
      <c r="R550" s="605"/>
      <c r="S550" s="605"/>
      <c r="T550" s="605"/>
      <c r="U550" s="606"/>
      <c r="V550" s="606"/>
      <c r="X550" s="47"/>
    </row>
    <row r="551" s="12" customFormat="true" ht="21" hidden="false" customHeight="true" outlineLevel="0" collapsed="false">
      <c r="K551" s="604"/>
      <c r="L551" s="604"/>
      <c r="N551" s="46"/>
      <c r="O551" s="605"/>
      <c r="P551" s="605"/>
      <c r="Q551" s="605"/>
      <c r="R551" s="605"/>
      <c r="S551" s="605"/>
      <c r="T551" s="605"/>
      <c r="U551" s="606"/>
      <c r="V551" s="606"/>
      <c r="X551" s="47"/>
    </row>
    <row r="552" s="12" customFormat="true" ht="21" hidden="false" customHeight="true" outlineLevel="0" collapsed="false">
      <c r="K552" s="604"/>
      <c r="L552" s="604"/>
      <c r="N552" s="46"/>
      <c r="O552" s="605"/>
      <c r="P552" s="605"/>
      <c r="Q552" s="605"/>
      <c r="R552" s="605"/>
      <c r="S552" s="605"/>
      <c r="T552" s="605"/>
      <c r="U552" s="606"/>
      <c r="V552" s="606"/>
      <c r="X552" s="47"/>
    </row>
    <row r="553" s="12" customFormat="true" ht="21" hidden="false" customHeight="true" outlineLevel="0" collapsed="false">
      <c r="K553" s="604"/>
      <c r="L553" s="604"/>
      <c r="N553" s="46"/>
      <c r="O553" s="605"/>
      <c r="P553" s="605"/>
      <c r="Q553" s="605"/>
      <c r="R553" s="605"/>
      <c r="S553" s="605"/>
      <c r="T553" s="605"/>
      <c r="U553" s="606"/>
      <c r="V553" s="606"/>
      <c r="X553" s="47"/>
    </row>
    <row r="554" s="12" customFormat="true" ht="21" hidden="false" customHeight="true" outlineLevel="0" collapsed="false">
      <c r="K554" s="604"/>
      <c r="L554" s="604"/>
      <c r="N554" s="46"/>
      <c r="O554" s="605"/>
      <c r="P554" s="605"/>
      <c r="Q554" s="605"/>
      <c r="R554" s="605"/>
      <c r="S554" s="605"/>
      <c r="T554" s="605"/>
      <c r="U554" s="606"/>
      <c r="V554" s="606"/>
      <c r="X554" s="47"/>
    </row>
    <row r="555" s="12" customFormat="true" ht="21" hidden="false" customHeight="true" outlineLevel="0" collapsed="false">
      <c r="K555" s="604"/>
      <c r="L555" s="604"/>
      <c r="N555" s="46"/>
      <c r="O555" s="605"/>
      <c r="P555" s="605"/>
      <c r="Q555" s="605"/>
      <c r="R555" s="605"/>
      <c r="S555" s="605"/>
      <c r="T555" s="605"/>
      <c r="U555" s="606"/>
      <c r="V555" s="606"/>
      <c r="X555" s="47"/>
    </row>
    <row r="556" s="12" customFormat="true" ht="21" hidden="false" customHeight="true" outlineLevel="0" collapsed="false">
      <c r="K556" s="604"/>
      <c r="L556" s="604"/>
      <c r="N556" s="46"/>
      <c r="O556" s="605"/>
      <c r="P556" s="605"/>
      <c r="Q556" s="605"/>
      <c r="R556" s="605"/>
      <c r="S556" s="605"/>
      <c r="T556" s="605"/>
      <c r="U556" s="606"/>
      <c r="V556" s="606"/>
      <c r="X556" s="47"/>
    </row>
    <row r="557" s="12" customFormat="true" ht="21" hidden="false" customHeight="true" outlineLevel="0" collapsed="false">
      <c r="K557" s="604"/>
      <c r="L557" s="604"/>
      <c r="N557" s="46"/>
      <c r="O557" s="605"/>
      <c r="P557" s="605"/>
      <c r="Q557" s="605"/>
      <c r="R557" s="605"/>
      <c r="S557" s="605"/>
      <c r="T557" s="605"/>
      <c r="U557" s="606"/>
      <c r="V557" s="606"/>
      <c r="X557" s="47"/>
    </row>
    <row r="558" s="12" customFormat="true" ht="21" hidden="false" customHeight="true" outlineLevel="0" collapsed="false">
      <c r="K558" s="604"/>
      <c r="L558" s="604"/>
      <c r="N558" s="46"/>
      <c r="O558" s="605"/>
      <c r="P558" s="605"/>
      <c r="Q558" s="605"/>
      <c r="R558" s="605"/>
      <c r="S558" s="605"/>
      <c r="T558" s="605"/>
      <c r="U558" s="606"/>
      <c r="V558" s="606"/>
      <c r="X558" s="47"/>
    </row>
    <row r="559" s="12" customFormat="true" ht="21" hidden="false" customHeight="true" outlineLevel="0" collapsed="false">
      <c r="K559" s="604"/>
      <c r="L559" s="604"/>
      <c r="N559" s="46"/>
      <c r="O559" s="605"/>
      <c r="P559" s="605"/>
      <c r="Q559" s="605"/>
      <c r="R559" s="605"/>
      <c r="S559" s="605"/>
      <c r="T559" s="605"/>
      <c r="U559" s="606"/>
      <c r="V559" s="606"/>
      <c r="X559" s="47"/>
    </row>
    <row r="560" s="12" customFormat="true" ht="21" hidden="false" customHeight="true" outlineLevel="0" collapsed="false">
      <c r="K560" s="604"/>
      <c r="L560" s="604"/>
      <c r="N560" s="46"/>
      <c r="O560" s="605"/>
      <c r="P560" s="605"/>
      <c r="Q560" s="605"/>
      <c r="R560" s="605"/>
      <c r="S560" s="605"/>
      <c r="T560" s="605"/>
      <c r="U560" s="606"/>
      <c r="V560" s="606"/>
      <c r="X560" s="47"/>
    </row>
    <row r="561" s="12" customFormat="true" ht="21" hidden="false" customHeight="true" outlineLevel="0" collapsed="false">
      <c r="K561" s="604"/>
      <c r="L561" s="604"/>
      <c r="N561" s="46"/>
      <c r="O561" s="605"/>
      <c r="P561" s="605"/>
      <c r="Q561" s="605"/>
      <c r="R561" s="605"/>
      <c r="S561" s="605"/>
      <c r="T561" s="605"/>
      <c r="U561" s="606"/>
      <c r="V561" s="606"/>
      <c r="X561" s="47"/>
    </row>
    <row r="562" s="12" customFormat="true" ht="21" hidden="false" customHeight="true" outlineLevel="0" collapsed="false">
      <c r="K562" s="604"/>
      <c r="L562" s="604"/>
      <c r="N562" s="46"/>
      <c r="O562" s="605"/>
      <c r="P562" s="605"/>
      <c r="Q562" s="605"/>
      <c r="R562" s="605"/>
      <c r="S562" s="605"/>
      <c r="T562" s="605"/>
      <c r="U562" s="606"/>
      <c r="V562" s="606"/>
      <c r="X562" s="47"/>
    </row>
    <row r="563" s="12" customFormat="true" ht="21" hidden="false" customHeight="true" outlineLevel="0" collapsed="false">
      <c r="K563" s="604"/>
      <c r="L563" s="604"/>
      <c r="N563" s="46"/>
      <c r="O563" s="605"/>
      <c r="P563" s="605"/>
      <c r="Q563" s="605"/>
      <c r="R563" s="605"/>
      <c r="S563" s="605"/>
      <c r="T563" s="605"/>
      <c r="U563" s="606"/>
      <c r="V563" s="606"/>
      <c r="X563" s="47"/>
    </row>
    <row r="564" s="12" customFormat="true" ht="21" hidden="false" customHeight="true" outlineLevel="0" collapsed="false">
      <c r="K564" s="604"/>
      <c r="L564" s="604"/>
      <c r="N564" s="46"/>
      <c r="O564" s="605"/>
      <c r="P564" s="605"/>
      <c r="Q564" s="605"/>
      <c r="R564" s="605"/>
      <c r="S564" s="605"/>
      <c r="T564" s="605"/>
      <c r="U564" s="606"/>
      <c r="V564" s="606"/>
      <c r="X564" s="47"/>
    </row>
    <row r="565" s="12" customFormat="true" ht="21" hidden="false" customHeight="true" outlineLevel="0" collapsed="false">
      <c r="K565" s="604"/>
      <c r="L565" s="604"/>
      <c r="N565" s="46"/>
      <c r="O565" s="605"/>
      <c r="P565" s="605"/>
      <c r="Q565" s="605"/>
      <c r="R565" s="605"/>
      <c r="S565" s="605"/>
      <c r="T565" s="605"/>
      <c r="U565" s="606"/>
      <c r="V565" s="606"/>
      <c r="X565" s="47"/>
    </row>
    <row r="566" s="12" customFormat="true" ht="21" hidden="false" customHeight="true" outlineLevel="0" collapsed="false">
      <c r="K566" s="604"/>
      <c r="L566" s="604"/>
      <c r="N566" s="46"/>
      <c r="O566" s="605"/>
      <c r="P566" s="605"/>
      <c r="Q566" s="605"/>
      <c r="R566" s="605"/>
      <c r="S566" s="605"/>
      <c r="T566" s="605"/>
      <c r="U566" s="606"/>
      <c r="V566" s="606"/>
      <c r="X566" s="47"/>
    </row>
    <row r="567" s="12" customFormat="true" ht="21" hidden="false" customHeight="true" outlineLevel="0" collapsed="false">
      <c r="K567" s="604"/>
      <c r="L567" s="604"/>
      <c r="N567" s="46"/>
      <c r="O567" s="605"/>
      <c r="P567" s="605"/>
      <c r="Q567" s="605"/>
      <c r="R567" s="605"/>
      <c r="S567" s="605"/>
      <c r="T567" s="605"/>
      <c r="U567" s="606"/>
      <c r="V567" s="606"/>
      <c r="X567" s="47"/>
    </row>
    <row r="568" s="12" customFormat="true" ht="21" hidden="false" customHeight="true" outlineLevel="0" collapsed="false">
      <c r="K568" s="604"/>
      <c r="L568" s="604"/>
      <c r="N568" s="46"/>
      <c r="O568" s="605"/>
      <c r="P568" s="605"/>
      <c r="Q568" s="605"/>
      <c r="R568" s="605"/>
      <c r="S568" s="605"/>
      <c r="T568" s="605"/>
      <c r="U568" s="606"/>
      <c r="V568" s="606"/>
      <c r="X568" s="47"/>
    </row>
    <row r="569" s="12" customFormat="true" ht="21" hidden="false" customHeight="true" outlineLevel="0" collapsed="false">
      <c r="K569" s="604"/>
      <c r="L569" s="604"/>
      <c r="N569" s="46"/>
      <c r="O569" s="605"/>
      <c r="P569" s="605"/>
      <c r="Q569" s="605"/>
      <c r="R569" s="605"/>
      <c r="S569" s="605"/>
      <c r="T569" s="605"/>
      <c r="U569" s="606"/>
      <c r="V569" s="606"/>
      <c r="X569" s="47"/>
    </row>
    <row r="570" s="12" customFormat="true" ht="21" hidden="false" customHeight="true" outlineLevel="0" collapsed="false">
      <c r="K570" s="604"/>
      <c r="L570" s="604"/>
      <c r="N570" s="46"/>
      <c r="O570" s="605"/>
      <c r="P570" s="605"/>
      <c r="Q570" s="605"/>
      <c r="R570" s="605"/>
      <c r="S570" s="605"/>
      <c r="T570" s="605"/>
      <c r="U570" s="606"/>
      <c r="V570" s="606"/>
      <c r="X570" s="47"/>
    </row>
    <row r="571" s="12" customFormat="true" ht="21" hidden="false" customHeight="true" outlineLevel="0" collapsed="false">
      <c r="K571" s="604"/>
      <c r="L571" s="604"/>
      <c r="N571" s="46"/>
      <c r="O571" s="605"/>
      <c r="P571" s="605"/>
      <c r="Q571" s="605"/>
      <c r="R571" s="605"/>
      <c r="S571" s="605"/>
      <c r="T571" s="605"/>
      <c r="U571" s="606"/>
      <c r="V571" s="606"/>
      <c r="X571" s="47"/>
    </row>
    <row r="572" s="12" customFormat="true" ht="21" hidden="false" customHeight="true" outlineLevel="0" collapsed="false">
      <c r="K572" s="604"/>
      <c r="L572" s="604"/>
      <c r="N572" s="46"/>
      <c r="O572" s="605"/>
      <c r="P572" s="605"/>
      <c r="Q572" s="605"/>
      <c r="R572" s="605"/>
      <c r="S572" s="605"/>
      <c r="T572" s="605"/>
      <c r="U572" s="606"/>
      <c r="V572" s="606"/>
      <c r="X572" s="47"/>
    </row>
    <row r="573" s="12" customFormat="true" ht="21" hidden="false" customHeight="true" outlineLevel="0" collapsed="false">
      <c r="K573" s="604"/>
      <c r="L573" s="604"/>
      <c r="N573" s="46"/>
      <c r="O573" s="605"/>
      <c r="P573" s="605"/>
      <c r="Q573" s="605"/>
      <c r="R573" s="605"/>
      <c r="S573" s="605"/>
      <c r="T573" s="605"/>
      <c r="U573" s="606"/>
      <c r="V573" s="606"/>
      <c r="X573" s="47"/>
    </row>
    <row r="574" s="12" customFormat="true" ht="21" hidden="false" customHeight="true" outlineLevel="0" collapsed="false">
      <c r="K574" s="604"/>
      <c r="L574" s="604"/>
      <c r="N574" s="46"/>
      <c r="O574" s="605"/>
      <c r="P574" s="605"/>
      <c r="Q574" s="605"/>
      <c r="R574" s="605"/>
      <c r="S574" s="605"/>
      <c r="T574" s="605"/>
      <c r="U574" s="606"/>
      <c r="V574" s="606"/>
      <c r="X574" s="47"/>
    </row>
    <row r="575" s="12" customFormat="true" ht="21" hidden="false" customHeight="true" outlineLevel="0" collapsed="false">
      <c r="K575" s="604"/>
      <c r="L575" s="604"/>
      <c r="N575" s="46"/>
      <c r="O575" s="605"/>
      <c r="P575" s="605"/>
      <c r="Q575" s="605"/>
      <c r="R575" s="605"/>
      <c r="S575" s="605"/>
      <c r="T575" s="605"/>
      <c r="U575" s="606"/>
      <c r="V575" s="606"/>
      <c r="X575" s="47"/>
    </row>
    <row r="576" s="12" customFormat="true" ht="21" hidden="false" customHeight="true" outlineLevel="0" collapsed="false">
      <c r="K576" s="604"/>
      <c r="L576" s="604"/>
      <c r="N576" s="46"/>
      <c r="O576" s="605"/>
      <c r="P576" s="605"/>
      <c r="Q576" s="605"/>
      <c r="R576" s="605"/>
      <c r="S576" s="605"/>
      <c r="T576" s="605"/>
      <c r="U576" s="606"/>
      <c r="V576" s="606"/>
      <c r="X576" s="47"/>
    </row>
    <row r="577" s="12" customFormat="true" ht="21" hidden="false" customHeight="true" outlineLevel="0" collapsed="false">
      <c r="K577" s="604"/>
      <c r="L577" s="604"/>
      <c r="N577" s="46"/>
      <c r="O577" s="605"/>
      <c r="P577" s="605"/>
      <c r="Q577" s="605"/>
      <c r="R577" s="605"/>
      <c r="S577" s="605"/>
      <c r="T577" s="605"/>
      <c r="U577" s="606"/>
      <c r="V577" s="606"/>
      <c r="X577" s="47"/>
    </row>
    <row r="578" s="12" customFormat="true" ht="21" hidden="false" customHeight="true" outlineLevel="0" collapsed="false">
      <c r="K578" s="604"/>
      <c r="L578" s="604"/>
      <c r="N578" s="46"/>
      <c r="O578" s="605"/>
      <c r="P578" s="605"/>
      <c r="Q578" s="605"/>
      <c r="R578" s="605"/>
      <c r="S578" s="605"/>
      <c r="T578" s="605"/>
      <c r="U578" s="606"/>
      <c r="V578" s="606"/>
      <c r="X578" s="47"/>
    </row>
    <row r="579" s="12" customFormat="true" ht="21" hidden="false" customHeight="true" outlineLevel="0" collapsed="false">
      <c r="K579" s="604"/>
      <c r="L579" s="604"/>
      <c r="N579" s="46"/>
      <c r="O579" s="605"/>
      <c r="P579" s="605"/>
      <c r="Q579" s="605"/>
      <c r="R579" s="605"/>
      <c r="S579" s="605"/>
      <c r="T579" s="605"/>
      <c r="U579" s="606"/>
      <c r="V579" s="606"/>
      <c r="X579" s="47"/>
    </row>
    <row r="580" s="12" customFormat="true" ht="21" hidden="false" customHeight="true" outlineLevel="0" collapsed="false">
      <c r="K580" s="604"/>
      <c r="L580" s="604"/>
      <c r="N580" s="46"/>
      <c r="O580" s="605"/>
      <c r="P580" s="605"/>
      <c r="Q580" s="605"/>
      <c r="R580" s="605"/>
      <c r="S580" s="605"/>
      <c r="T580" s="605"/>
      <c r="U580" s="606"/>
      <c r="V580" s="606"/>
      <c r="X580" s="47"/>
    </row>
    <row r="581" s="12" customFormat="true" ht="21" hidden="false" customHeight="true" outlineLevel="0" collapsed="false">
      <c r="K581" s="604"/>
      <c r="L581" s="604"/>
      <c r="N581" s="46"/>
      <c r="O581" s="605"/>
      <c r="P581" s="605"/>
      <c r="Q581" s="605"/>
      <c r="R581" s="605"/>
      <c r="S581" s="605"/>
      <c r="T581" s="605"/>
      <c r="U581" s="606"/>
      <c r="V581" s="606"/>
      <c r="X581" s="47"/>
    </row>
    <row r="582" s="12" customFormat="true" ht="21" hidden="false" customHeight="true" outlineLevel="0" collapsed="false">
      <c r="K582" s="604"/>
      <c r="L582" s="604"/>
      <c r="N582" s="46"/>
      <c r="O582" s="605"/>
      <c r="P582" s="605"/>
      <c r="Q582" s="605"/>
      <c r="R582" s="605"/>
      <c r="S582" s="605"/>
      <c r="T582" s="605"/>
      <c r="U582" s="606"/>
      <c r="V582" s="606"/>
      <c r="X582" s="47"/>
    </row>
    <row r="583" s="12" customFormat="true" ht="21" hidden="false" customHeight="true" outlineLevel="0" collapsed="false">
      <c r="K583" s="604"/>
      <c r="L583" s="604"/>
      <c r="N583" s="46"/>
      <c r="O583" s="605"/>
      <c r="P583" s="605"/>
      <c r="Q583" s="605"/>
      <c r="R583" s="605"/>
      <c r="S583" s="605"/>
      <c r="T583" s="605"/>
      <c r="U583" s="606"/>
      <c r="V583" s="606"/>
      <c r="X583" s="47"/>
    </row>
    <row r="584" s="12" customFormat="true" ht="21" hidden="false" customHeight="true" outlineLevel="0" collapsed="false">
      <c r="K584" s="604"/>
      <c r="L584" s="604"/>
      <c r="N584" s="46"/>
      <c r="O584" s="605"/>
      <c r="P584" s="605"/>
      <c r="Q584" s="605"/>
      <c r="R584" s="605"/>
      <c r="S584" s="605"/>
      <c r="T584" s="605"/>
      <c r="U584" s="606"/>
      <c r="V584" s="606"/>
      <c r="X584" s="47"/>
    </row>
    <row r="585" s="12" customFormat="true" ht="21" hidden="false" customHeight="true" outlineLevel="0" collapsed="false">
      <c r="K585" s="604"/>
      <c r="L585" s="604"/>
      <c r="N585" s="46"/>
      <c r="O585" s="605"/>
      <c r="P585" s="605"/>
      <c r="Q585" s="605"/>
      <c r="R585" s="605"/>
      <c r="S585" s="605"/>
      <c r="T585" s="605"/>
      <c r="U585" s="606"/>
      <c r="V585" s="606"/>
      <c r="X585" s="47"/>
    </row>
    <row r="586" s="12" customFormat="true" ht="21" hidden="false" customHeight="true" outlineLevel="0" collapsed="false">
      <c r="K586" s="604"/>
      <c r="L586" s="604"/>
      <c r="N586" s="46"/>
      <c r="O586" s="605"/>
      <c r="P586" s="605"/>
      <c r="Q586" s="605"/>
      <c r="R586" s="605"/>
      <c r="S586" s="605"/>
      <c r="T586" s="605"/>
      <c r="U586" s="606"/>
      <c r="V586" s="606"/>
      <c r="X586" s="47"/>
    </row>
    <row r="587" s="12" customFormat="true" ht="21" hidden="false" customHeight="true" outlineLevel="0" collapsed="false">
      <c r="K587" s="604"/>
      <c r="L587" s="604"/>
      <c r="N587" s="46"/>
      <c r="O587" s="605"/>
      <c r="P587" s="605"/>
      <c r="Q587" s="605"/>
      <c r="R587" s="605"/>
      <c r="S587" s="605"/>
      <c r="T587" s="605"/>
      <c r="U587" s="606"/>
      <c r="V587" s="606"/>
      <c r="X587" s="47"/>
    </row>
    <row r="588" s="12" customFormat="true" ht="21" hidden="false" customHeight="true" outlineLevel="0" collapsed="false">
      <c r="K588" s="604"/>
      <c r="L588" s="604"/>
      <c r="N588" s="46"/>
      <c r="O588" s="605"/>
      <c r="P588" s="605"/>
      <c r="Q588" s="605"/>
      <c r="R588" s="605"/>
      <c r="S588" s="605"/>
      <c r="T588" s="605"/>
      <c r="U588" s="606"/>
      <c r="V588" s="606"/>
      <c r="X588" s="47"/>
    </row>
    <row r="589" s="12" customFormat="true" ht="21" hidden="false" customHeight="true" outlineLevel="0" collapsed="false">
      <c r="K589" s="604"/>
      <c r="L589" s="604"/>
      <c r="N589" s="46"/>
      <c r="O589" s="605"/>
      <c r="P589" s="605"/>
      <c r="Q589" s="605"/>
      <c r="R589" s="605"/>
      <c r="S589" s="605"/>
      <c r="T589" s="605"/>
      <c r="U589" s="606"/>
      <c r="V589" s="606"/>
      <c r="X589" s="47"/>
    </row>
    <row r="590" s="12" customFormat="true" ht="21" hidden="false" customHeight="true" outlineLevel="0" collapsed="false">
      <c r="K590" s="604"/>
      <c r="L590" s="604"/>
      <c r="N590" s="46"/>
      <c r="O590" s="605"/>
      <c r="P590" s="605"/>
      <c r="Q590" s="605"/>
      <c r="R590" s="605"/>
      <c r="S590" s="605"/>
      <c r="T590" s="605"/>
      <c r="U590" s="606"/>
      <c r="V590" s="606"/>
      <c r="X590" s="47"/>
    </row>
    <row r="591" s="12" customFormat="true" ht="21" hidden="false" customHeight="true" outlineLevel="0" collapsed="false">
      <c r="K591" s="604"/>
      <c r="L591" s="604"/>
      <c r="N591" s="46"/>
      <c r="O591" s="605"/>
      <c r="P591" s="605"/>
      <c r="Q591" s="605"/>
      <c r="R591" s="605"/>
      <c r="S591" s="605"/>
      <c r="T591" s="605"/>
      <c r="U591" s="606"/>
      <c r="V591" s="606"/>
      <c r="X591" s="47"/>
    </row>
    <row r="592" s="12" customFormat="true" ht="21" hidden="false" customHeight="true" outlineLevel="0" collapsed="false">
      <c r="K592" s="604"/>
      <c r="L592" s="604"/>
      <c r="N592" s="46"/>
      <c r="O592" s="605"/>
      <c r="P592" s="605"/>
      <c r="Q592" s="605"/>
      <c r="R592" s="605"/>
      <c r="S592" s="605"/>
      <c r="T592" s="605"/>
      <c r="U592" s="606"/>
      <c r="V592" s="606"/>
      <c r="X592" s="47"/>
    </row>
    <row r="593" s="12" customFormat="true" ht="21" hidden="false" customHeight="true" outlineLevel="0" collapsed="false">
      <c r="K593" s="604"/>
      <c r="L593" s="604"/>
      <c r="N593" s="46"/>
      <c r="O593" s="605"/>
      <c r="P593" s="605"/>
      <c r="Q593" s="605"/>
      <c r="R593" s="605"/>
      <c r="S593" s="605"/>
      <c r="T593" s="605"/>
      <c r="U593" s="606"/>
      <c r="V593" s="606"/>
      <c r="X593" s="47"/>
    </row>
    <row r="594" s="12" customFormat="true" ht="21" hidden="false" customHeight="true" outlineLevel="0" collapsed="false">
      <c r="K594" s="604"/>
      <c r="L594" s="604"/>
      <c r="N594" s="46"/>
      <c r="O594" s="605"/>
      <c r="P594" s="605"/>
      <c r="Q594" s="605"/>
      <c r="R594" s="605"/>
      <c r="S594" s="605"/>
      <c r="T594" s="605"/>
      <c r="U594" s="606"/>
      <c r="V594" s="606"/>
      <c r="X594" s="47"/>
    </row>
    <row r="595" s="12" customFormat="true" ht="21" hidden="false" customHeight="true" outlineLevel="0" collapsed="false">
      <c r="K595" s="604"/>
      <c r="L595" s="604"/>
      <c r="N595" s="46"/>
      <c r="O595" s="605"/>
      <c r="P595" s="605"/>
      <c r="Q595" s="605"/>
      <c r="R595" s="605"/>
      <c r="S595" s="605"/>
      <c r="T595" s="605"/>
      <c r="U595" s="606"/>
      <c r="V595" s="606"/>
      <c r="X595" s="47"/>
    </row>
    <row r="596" s="12" customFormat="true" ht="21" hidden="false" customHeight="true" outlineLevel="0" collapsed="false">
      <c r="K596" s="604"/>
      <c r="L596" s="604"/>
      <c r="N596" s="46"/>
      <c r="O596" s="605"/>
      <c r="P596" s="605"/>
      <c r="Q596" s="605"/>
      <c r="R596" s="605"/>
      <c r="S596" s="605"/>
      <c r="T596" s="605"/>
      <c r="U596" s="606"/>
      <c r="V596" s="606"/>
      <c r="X596" s="47"/>
    </row>
    <row r="597" s="12" customFormat="true" ht="21" hidden="false" customHeight="true" outlineLevel="0" collapsed="false">
      <c r="K597" s="604"/>
      <c r="L597" s="604"/>
      <c r="N597" s="46"/>
      <c r="O597" s="605"/>
      <c r="P597" s="605"/>
      <c r="Q597" s="605"/>
      <c r="R597" s="605"/>
      <c r="S597" s="605"/>
      <c r="T597" s="605"/>
      <c r="U597" s="606"/>
      <c r="V597" s="606"/>
      <c r="X597" s="47"/>
    </row>
    <row r="598" s="12" customFormat="true" ht="21" hidden="false" customHeight="true" outlineLevel="0" collapsed="false">
      <c r="K598" s="604"/>
      <c r="L598" s="604"/>
      <c r="N598" s="46"/>
      <c r="O598" s="605"/>
      <c r="P598" s="605"/>
      <c r="Q598" s="605"/>
      <c r="R598" s="605"/>
      <c r="S598" s="605"/>
      <c r="T598" s="605"/>
      <c r="U598" s="606"/>
      <c r="V598" s="606"/>
      <c r="X598" s="47"/>
    </row>
    <row r="599" s="12" customFormat="true" ht="21" hidden="false" customHeight="true" outlineLevel="0" collapsed="false">
      <c r="K599" s="604"/>
      <c r="L599" s="604"/>
      <c r="N599" s="46"/>
      <c r="O599" s="605"/>
      <c r="P599" s="605"/>
      <c r="Q599" s="605"/>
      <c r="R599" s="605"/>
      <c r="S599" s="605"/>
      <c r="T599" s="605"/>
      <c r="U599" s="606"/>
      <c r="V599" s="606"/>
      <c r="X599" s="47"/>
    </row>
    <row r="600" s="12" customFormat="true" ht="21" hidden="false" customHeight="true" outlineLevel="0" collapsed="false">
      <c r="K600" s="604"/>
      <c r="L600" s="604"/>
      <c r="N600" s="46"/>
      <c r="O600" s="605"/>
      <c r="P600" s="605"/>
      <c r="Q600" s="605"/>
      <c r="R600" s="605"/>
      <c r="S600" s="605"/>
      <c r="T600" s="605"/>
      <c r="U600" s="606"/>
      <c r="V600" s="606"/>
      <c r="X600" s="47"/>
    </row>
    <row r="601" s="12" customFormat="true" ht="21" hidden="false" customHeight="true" outlineLevel="0" collapsed="false">
      <c r="K601" s="604"/>
      <c r="L601" s="604"/>
      <c r="N601" s="46"/>
      <c r="O601" s="605"/>
      <c r="P601" s="605"/>
      <c r="Q601" s="605"/>
      <c r="R601" s="605"/>
      <c r="S601" s="605"/>
      <c r="T601" s="605"/>
      <c r="U601" s="606"/>
      <c r="V601" s="606"/>
      <c r="X601" s="47"/>
    </row>
    <row r="602" s="12" customFormat="true" ht="21" hidden="false" customHeight="true" outlineLevel="0" collapsed="false">
      <c r="K602" s="604"/>
      <c r="L602" s="604"/>
      <c r="N602" s="46"/>
      <c r="O602" s="605"/>
      <c r="P602" s="605"/>
      <c r="Q602" s="605"/>
      <c r="R602" s="605"/>
      <c r="S602" s="605"/>
      <c r="T602" s="605"/>
      <c r="U602" s="606"/>
      <c r="V602" s="606"/>
      <c r="X602" s="47"/>
    </row>
    <row r="603" s="12" customFormat="true" ht="21" hidden="false" customHeight="true" outlineLevel="0" collapsed="false">
      <c r="K603" s="604"/>
      <c r="L603" s="604"/>
      <c r="N603" s="46"/>
      <c r="O603" s="605"/>
      <c r="P603" s="605"/>
      <c r="Q603" s="605"/>
      <c r="R603" s="605"/>
      <c r="S603" s="605"/>
      <c r="T603" s="605"/>
      <c r="U603" s="606"/>
      <c r="V603" s="606"/>
      <c r="X603" s="47"/>
    </row>
    <row r="604" s="12" customFormat="true" ht="21" hidden="false" customHeight="true" outlineLevel="0" collapsed="false">
      <c r="K604" s="604"/>
      <c r="L604" s="604"/>
      <c r="N604" s="46"/>
      <c r="O604" s="605"/>
      <c r="P604" s="605"/>
      <c r="Q604" s="605"/>
      <c r="R604" s="605"/>
      <c r="S604" s="605"/>
      <c r="T604" s="605"/>
      <c r="U604" s="606"/>
      <c r="V604" s="606"/>
      <c r="X604" s="47"/>
    </row>
    <row r="605" s="12" customFormat="true" ht="21" hidden="false" customHeight="true" outlineLevel="0" collapsed="false">
      <c r="K605" s="604"/>
      <c r="L605" s="604"/>
      <c r="N605" s="46"/>
      <c r="O605" s="605"/>
      <c r="P605" s="605"/>
      <c r="Q605" s="605"/>
      <c r="R605" s="605"/>
      <c r="S605" s="605"/>
      <c r="T605" s="605"/>
      <c r="U605" s="606"/>
      <c r="V605" s="606"/>
      <c r="X605" s="47"/>
    </row>
    <row r="606" s="12" customFormat="true" ht="21" hidden="false" customHeight="true" outlineLevel="0" collapsed="false">
      <c r="K606" s="604"/>
      <c r="L606" s="604"/>
      <c r="N606" s="46"/>
      <c r="O606" s="605"/>
      <c r="P606" s="605"/>
      <c r="Q606" s="605"/>
      <c r="R606" s="605"/>
      <c r="S606" s="605"/>
      <c r="T606" s="605"/>
      <c r="U606" s="606"/>
      <c r="V606" s="606"/>
      <c r="X606" s="47"/>
    </row>
    <row r="607" s="12" customFormat="true" ht="21" hidden="false" customHeight="true" outlineLevel="0" collapsed="false">
      <c r="K607" s="604"/>
      <c r="L607" s="604"/>
      <c r="N607" s="46"/>
      <c r="O607" s="605"/>
      <c r="P607" s="605"/>
      <c r="Q607" s="605"/>
      <c r="R607" s="605"/>
      <c r="S607" s="605"/>
      <c r="T607" s="605"/>
      <c r="U607" s="606"/>
      <c r="V607" s="606"/>
      <c r="X607" s="47"/>
    </row>
    <row r="608" s="12" customFormat="true" ht="21" hidden="false" customHeight="true" outlineLevel="0" collapsed="false">
      <c r="K608" s="604"/>
      <c r="L608" s="604"/>
      <c r="N608" s="46"/>
      <c r="O608" s="605"/>
      <c r="P608" s="605"/>
      <c r="Q608" s="605"/>
      <c r="R608" s="605"/>
      <c r="S608" s="605"/>
      <c r="T608" s="605"/>
      <c r="U608" s="606"/>
      <c r="V608" s="606"/>
      <c r="X608" s="47"/>
    </row>
    <row r="609" s="12" customFormat="true" ht="21" hidden="false" customHeight="true" outlineLevel="0" collapsed="false">
      <c r="K609" s="604"/>
      <c r="L609" s="604"/>
      <c r="N609" s="46"/>
      <c r="O609" s="605"/>
      <c r="P609" s="605"/>
      <c r="Q609" s="605"/>
      <c r="R609" s="605"/>
      <c r="S609" s="605"/>
      <c r="T609" s="605"/>
      <c r="U609" s="606"/>
      <c r="V609" s="606"/>
      <c r="X609" s="47"/>
    </row>
    <row r="610" s="12" customFormat="true" ht="21" hidden="false" customHeight="true" outlineLevel="0" collapsed="false">
      <c r="K610" s="604"/>
      <c r="L610" s="604"/>
      <c r="N610" s="46"/>
      <c r="O610" s="605"/>
      <c r="P610" s="605"/>
      <c r="Q610" s="605"/>
      <c r="R610" s="605"/>
      <c r="S610" s="605"/>
      <c r="T610" s="605"/>
      <c r="U610" s="606"/>
      <c r="V610" s="606"/>
      <c r="X610" s="47"/>
    </row>
    <row r="611" s="12" customFormat="true" ht="21" hidden="false" customHeight="true" outlineLevel="0" collapsed="false">
      <c r="K611" s="604"/>
      <c r="L611" s="604"/>
      <c r="N611" s="46"/>
      <c r="O611" s="605"/>
      <c r="P611" s="605"/>
      <c r="Q611" s="605"/>
      <c r="R611" s="605"/>
      <c r="S611" s="605"/>
      <c r="T611" s="605"/>
      <c r="U611" s="606"/>
      <c r="V611" s="606"/>
      <c r="X611" s="47"/>
    </row>
    <row r="612" s="12" customFormat="true" ht="21" hidden="false" customHeight="true" outlineLevel="0" collapsed="false">
      <c r="K612" s="604"/>
      <c r="L612" s="604"/>
      <c r="N612" s="46"/>
      <c r="O612" s="605"/>
      <c r="P612" s="605"/>
      <c r="Q612" s="605"/>
      <c r="R612" s="605"/>
      <c r="S612" s="605"/>
      <c r="T612" s="605"/>
      <c r="U612" s="606"/>
      <c r="V612" s="606"/>
      <c r="X612" s="47"/>
    </row>
    <row r="613" s="12" customFormat="true" ht="21" hidden="false" customHeight="true" outlineLevel="0" collapsed="false">
      <c r="K613" s="604"/>
      <c r="L613" s="604"/>
      <c r="N613" s="46"/>
      <c r="O613" s="605"/>
      <c r="P613" s="605"/>
      <c r="Q613" s="605"/>
      <c r="R613" s="605"/>
      <c r="S613" s="605"/>
      <c r="T613" s="605"/>
      <c r="U613" s="606"/>
      <c r="V613" s="606"/>
      <c r="X613" s="47"/>
    </row>
    <row r="614" s="12" customFormat="true" ht="21" hidden="false" customHeight="true" outlineLevel="0" collapsed="false">
      <c r="K614" s="604"/>
      <c r="L614" s="604"/>
      <c r="N614" s="46"/>
      <c r="O614" s="605"/>
      <c r="P614" s="605"/>
      <c r="Q614" s="605"/>
      <c r="R614" s="605"/>
      <c r="S614" s="605"/>
      <c r="T614" s="605"/>
      <c r="U614" s="606"/>
      <c r="V614" s="606"/>
      <c r="X614" s="47"/>
    </row>
    <row r="615" s="12" customFormat="true" ht="21" hidden="false" customHeight="true" outlineLevel="0" collapsed="false">
      <c r="K615" s="604"/>
      <c r="L615" s="604"/>
      <c r="N615" s="46"/>
      <c r="O615" s="605"/>
      <c r="P615" s="605"/>
      <c r="Q615" s="605"/>
      <c r="R615" s="605"/>
      <c r="S615" s="605"/>
      <c r="T615" s="605"/>
      <c r="U615" s="606"/>
      <c r="V615" s="606"/>
      <c r="X615" s="47"/>
    </row>
    <row r="616" s="12" customFormat="true" ht="21" hidden="false" customHeight="true" outlineLevel="0" collapsed="false">
      <c r="K616" s="604"/>
      <c r="L616" s="604"/>
      <c r="N616" s="46"/>
      <c r="O616" s="605"/>
      <c r="P616" s="605"/>
      <c r="Q616" s="605"/>
      <c r="R616" s="605"/>
      <c r="S616" s="605"/>
      <c r="T616" s="605"/>
      <c r="U616" s="606"/>
      <c r="V616" s="606"/>
      <c r="X616" s="47"/>
    </row>
    <row r="617" s="12" customFormat="true" ht="21" hidden="false" customHeight="true" outlineLevel="0" collapsed="false">
      <c r="K617" s="604"/>
      <c r="L617" s="604"/>
      <c r="N617" s="46"/>
      <c r="O617" s="605"/>
      <c r="P617" s="605"/>
      <c r="Q617" s="605"/>
      <c r="R617" s="605"/>
      <c r="S617" s="605"/>
      <c r="T617" s="605"/>
      <c r="U617" s="606"/>
      <c r="V617" s="606"/>
      <c r="X617" s="47"/>
    </row>
    <row r="618" s="12" customFormat="true" ht="21" hidden="false" customHeight="true" outlineLevel="0" collapsed="false">
      <c r="K618" s="604"/>
      <c r="L618" s="604"/>
      <c r="N618" s="46"/>
      <c r="O618" s="605"/>
      <c r="P618" s="605"/>
      <c r="Q618" s="605"/>
      <c r="R618" s="605"/>
      <c r="S618" s="605"/>
      <c r="T618" s="605"/>
      <c r="U618" s="606"/>
      <c r="V618" s="606"/>
      <c r="X618" s="47"/>
    </row>
    <row r="619" s="12" customFormat="true" ht="21" hidden="false" customHeight="true" outlineLevel="0" collapsed="false">
      <c r="K619" s="604"/>
      <c r="L619" s="604"/>
      <c r="N619" s="46"/>
      <c r="O619" s="605"/>
      <c r="P619" s="605"/>
      <c r="Q619" s="605"/>
      <c r="R619" s="605"/>
      <c r="S619" s="605"/>
      <c r="T619" s="605"/>
      <c r="U619" s="606"/>
      <c r="V619" s="606"/>
      <c r="X619" s="47"/>
    </row>
    <row r="620" s="12" customFormat="true" ht="21" hidden="false" customHeight="true" outlineLevel="0" collapsed="false">
      <c r="K620" s="604"/>
      <c r="L620" s="604"/>
      <c r="N620" s="46"/>
      <c r="O620" s="605"/>
      <c r="P620" s="605"/>
      <c r="Q620" s="605"/>
      <c r="R620" s="605"/>
      <c r="S620" s="605"/>
      <c r="T620" s="605"/>
      <c r="U620" s="606"/>
      <c r="V620" s="606"/>
      <c r="X620" s="47"/>
    </row>
    <row r="621" s="12" customFormat="true" ht="21" hidden="false" customHeight="true" outlineLevel="0" collapsed="false">
      <c r="K621" s="604"/>
      <c r="L621" s="604"/>
      <c r="N621" s="46"/>
      <c r="O621" s="605"/>
      <c r="P621" s="605"/>
      <c r="Q621" s="605"/>
      <c r="R621" s="605"/>
      <c r="S621" s="605"/>
      <c r="T621" s="605"/>
      <c r="U621" s="606"/>
      <c r="V621" s="606"/>
      <c r="X621" s="47"/>
    </row>
    <row r="622" s="12" customFormat="true" ht="21" hidden="false" customHeight="true" outlineLevel="0" collapsed="false">
      <c r="K622" s="604"/>
      <c r="L622" s="604"/>
      <c r="N622" s="46"/>
      <c r="O622" s="605"/>
      <c r="P622" s="605"/>
      <c r="Q622" s="605"/>
      <c r="R622" s="605"/>
      <c r="S622" s="605"/>
      <c r="T622" s="605"/>
      <c r="U622" s="606"/>
      <c r="V622" s="606"/>
      <c r="X622" s="47"/>
    </row>
    <row r="623" s="12" customFormat="true" ht="21" hidden="false" customHeight="true" outlineLevel="0" collapsed="false">
      <c r="K623" s="604"/>
      <c r="L623" s="604"/>
      <c r="N623" s="46"/>
      <c r="O623" s="605"/>
      <c r="P623" s="605"/>
      <c r="Q623" s="605"/>
      <c r="R623" s="605"/>
      <c r="S623" s="605"/>
      <c r="T623" s="605"/>
      <c r="U623" s="606"/>
      <c r="V623" s="606"/>
      <c r="X623" s="47"/>
    </row>
    <row r="624" s="12" customFormat="true" ht="21" hidden="false" customHeight="true" outlineLevel="0" collapsed="false">
      <c r="K624" s="604"/>
      <c r="L624" s="604"/>
      <c r="N624" s="46"/>
      <c r="O624" s="605"/>
      <c r="P624" s="605"/>
      <c r="Q624" s="605"/>
      <c r="R624" s="605"/>
      <c r="S624" s="605"/>
      <c r="T624" s="605"/>
      <c r="U624" s="606"/>
      <c r="V624" s="606"/>
      <c r="X624" s="47"/>
    </row>
    <row r="625" s="12" customFormat="true" ht="21" hidden="false" customHeight="true" outlineLevel="0" collapsed="false">
      <c r="K625" s="604"/>
      <c r="L625" s="604"/>
      <c r="N625" s="46"/>
      <c r="O625" s="605"/>
      <c r="P625" s="605"/>
      <c r="Q625" s="605"/>
      <c r="R625" s="605"/>
      <c r="S625" s="605"/>
      <c r="T625" s="605"/>
      <c r="U625" s="606"/>
      <c r="V625" s="606"/>
      <c r="X625" s="47"/>
    </row>
    <row r="626" s="12" customFormat="true" ht="21" hidden="false" customHeight="true" outlineLevel="0" collapsed="false">
      <c r="K626" s="604"/>
      <c r="L626" s="604"/>
      <c r="N626" s="46"/>
      <c r="O626" s="605"/>
      <c r="P626" s="605"/>
      <c r="Q626" s="605"/>
      <c r="R626" s="605"/>
      <c r="S626" s="605"/>
      <c r="T626" s="605"/>
      <c r="U626" s="606"/>
      <c r="V626" s="606"/>
      <c r="X626" s="47"/>
    </row>
    <row r="627" s="12" customFormat="true" ht="21" hidden="false" customHeight="true" outlineLevel="0" collapsed="false">
      <c r="K627" s="604"/>
      <c r="L627" s="604"/>
      <c r="N627" s="46"/>
      <c r="O627" s="605"/>
      <c r="P627" s="605"/>
      <c r="Q627" s="605"/>
      <c r="R627" s="605"/>
      <c r="S627" s="605"/>
      <c r="T627" s="605"/>
      <c r="U627" s="606"/>
      <c r="V627" s="606"/>
      <c r="X627" s="47"/>
    </row>
    <row r="628" s="12" customFormat="true" ht="21" hidden="false" customHeight="true" outlineLevel="0" collapsed="false">
      <c r="K628" s="604"/>
      <c r="L628" s="604"/>
      <c r="N628" s="46"/>
      <c r="O628" s="605"/>
      <c r="P628" s="605"/>
      <c r="Q628" s="605"/>
      <c r="R628" s="605"/>
      <c r="S628" s="605"/>
      <c r="T628" s="605"/>
      <c r="U628" s="606"/>
      <c r="V628" s="606"/>
      <c r="X628" s="47"/>
    </row>
    <row r="629" s="12" customFormat="true" ht="21" hidden="false" customHeight="true" outlineLevel="0" collapsed="false">
      <c r="K629" s="604"/>
      <c r="L629" s="604"/>
      <c r="N629" s="46"/>
      <c r="O629" s="605"/>
      <c r="P629" s="605"/>
      <c r="Q629" s="605"/>
      <c r="R629" s="605"/>
      <c r="S629" s="605"/>
      <c r="T629" s="605"/>
      <c r="U629" s="606"/>
      <c r="V629" s="606"/>
      <c r="X629" s="47"/>
    </row>
    <row r="630" s="12" customFormat="true" ht="21" hidden="false" customHeight="true" outlineLevel="0" collapsed="false">
      <c r="K630" s="604"/>
      <c r="L630" s="604"/>
      <c r="N630" s="46"/>
      <c r="O630" s="605"/>
      <c r="P630" s="605"/>
      <c r="Q630" s="605"/>
      <c r="R630" s="605"/>
      <c r="S630" s="605"/>
      <c r="T630" s="605"/>
      <c r="U630" s="606"/>
      <c r="V630" s="606"/>
      <c r="X630" s="47"/>
    </row>
    <row r="631" s="12" customFormat="true" ht="21" hidden="false" customHeight="true" outlineLevel="0" collapsed="false">
      <c r="K631" s="604"/>
      <c r="L631" s="604"/>
      <c r="N631" s="46"/>
      <c r="O631" s="605"/>
      <c r="P631" s="605"/>
      <c r="Q631" s="605"/>
      <c r="R631" s="605"/>
      <c r="S631" s="605"/>
      <c r="T631" s="605"/>
      <c r="U631" s="606"/>
      <c r="V631" s="606"/>
      <c r="X631" s="47"/>
    </row>
    <row r="632" s="12" customFormat="true" ht="21" hidden="false" customHeight="true" outlineLevel="0" collapsed="false">
      <c r="K632" s="604"/>
      <c r="L632" s="604"/>
      <c r="N632" s="46"/>
      <c r="O632" s="605"/>
      <c r="P632" s="605"/>
      <c r="Q632" s="605"/>
      <c r="R632" s="605"/>
      <c r="S632" s="605"/>
      <c r="T632" s="605"/>
      <c r="U632" s="606"/>
      <c r="V632" s="606"/>
      <c r="X632" s="47"/>
    </row>
    <row r="633" s="12" customFormat="true" ht="21" hidden="false" customHeight="true" outlineLevel="0" collapsed="false">
      <c r="K633" s="604"/>
      <c r="L633" s="604"/>
      <c r="N633" s="46"/>
      <c r="O633" s="605"/>
      <c r="P633" s="605"/>
      <c r="Q633" s="605"/>
      <c r="R633" s="605"/>
      <c r="S633" s="605"/>
      <c r="T633" s="605"/>
      <c r="U633" s="606"/>
      <c r="V633" s="606"/>
      <c r="X633" s="47"/>
    </row>
    <row r="634" s="12" customFormat="true" ht="21" hidden="false" customHeight="true" outlineLevel="0" collapsed="false">
      <c r="K634" s="604"/>
      <c r="L634" s="604"/>
      <c r="N634" s="46"/>
      <c r="O634" s="605"/>
      <c r="P634" s="605"/>
      <c r="Q634" s="605"/>
      <c r="R634" s="605"/>
      <c r="S634" s="605"/>
      <c r="T634" s="605"/>
      <c r="U634" s="606"/>
      <c r="V634" s="606"/>
      <c r="X634" s="47"/>
    </row>
    <row r="635" s="12" customFormat="true" ht="21" hidden="false" customHeight="true" outlineLevel="0" collapsed="false">
      <c r="K635" s="604"/>
      <c r="L635" s="604"/>
      <c r="N635" s="46"/>
      <c r="O635" s="605"/>
      <c r="P635" s="605"/>
      <c r="Q635" s="605"/>
      <c r="R635" s="605"/>
      <c r="S635" s="605"/>
      <c r="T635" s="605"/>
      <c r="U635" s="606"/>
      <c r="V635" s="606"/>
      <c r="X635" s="47"/>
    </row>
    <row r="636" s="12" customFormat="true" ht="21" hidden="false" customHeight="true" outlineLevel="0" collapsed="false">
      <c r="K636" s="604"/>
      <c r="L636" s="604"/>
      <c r="N636" s="46"/>
      <c r="O636" s="605"/>
      <c r="P636" s="605"/>
      <c r="Q636" s="605"/>
      <c r="R636" s="605"/>
      <c r="S636" s="605"/>
      <c r="T636" s="605"/>
      <c r="U636" s="606"/>
      <c r="V636" s="606"/>
      <c r="X636" s="47"/>
    </row>
    <row r="637" s="12" customFormat="true" ht="21" hidden="false" customHeight="true" outlineLevel="0" collapsed="false">
      <c r="K637" s="604"/>
      <c r="L637" s="604"/>
      <c r="N637" s="46"/>
      <c r="O637" s="605"/>
      <c r="P637" s="605"/>
      <c r="Q637" s="605"/>
      <c r="R637" s="605"/>
      <c r="S637" s="605"/>
      <c r="T637" s="605"/>
      <c r="U637" s="606"/>
      <c r="V637" s="606"/>
      <c r="X637" s="47"/>
    </row>
    <row r="638" s="12" customFormat="true" ht="21" hidden="false" customHeight="true" outlineLevel="0" collapsed="false">
      <c r="K638" s="604"/>
      <c r="L638" s="604"/>
      <c r="N638" s="46"/>
      <c r="O638" s="605"/>
      <c r="P638" s="605"/>
      <c r="Q638" s="605"/>
      <c r="R638" s="605"/>
      <c r="S638" s="605"/>
      <c r="T638" s="605"/>
      <c r="U638" s="606"/>
      <c r="V638" s="606"/>
      <c r="X638" s="47"/>
    </row>
    <row r="639" s="12" customFormat="true" ht="21" hidden="false" customHeight="true" outlineLevel="0" collapsed="false">
      <c r="K639" s="604"/>
      <c r="L639" s="604"/>
      <c r="N639" s="46"/>
      <c r="O639" s="605"/>
      <c r="P639" s="605"/>
      <c r="Q639" s="605"/>
      <c r="R639" s="605"/>
      <c r="S639" s="605"/>
      <c r="T639" s="605"/>
      <c r="U639" s="606"/>
      <c r="V639" s="606"/>
      <c r="X639" s="47"/>
    </row>
    <row r="640" s="12" customFormat="true" ht="21" hidden="false" customHeight="true" outlineLevel="0" collapsed="false">
      <c r="K640" s="604"/>
      <c r="L640" s="604"/>
      <c r="N640" s="46"/>
      <c r="O640" s="605"/>
      <c r="P640" s="605"/>
      <c r="Q640" s="605"/>
      <c r="R640" s="605"/>
      <c r="S640" s="605"/>
      <c r="T640" s="605"/>
      <c r="U640" s="606"/>
      <c r="V640" s="606"/>
      <c r="X640" s="47"/>
    </row>
    <row r="641" s="12" customFormat="true" ht="21" hidden="false" customHeight="true" outlineLevel="0" collapsed="false">
      <c r="K641" s="604"/>
      <c r="L641" s="604"/>
      <c r="N641" s="46"/>
      <c r="O641" s="605"/>
      <c r="P641" s="605"/>
      <c r="Q641" s="605"/>
      <c r="R641" s="605"/>
      <c r="S641" s="605"/>
      <c r="T641" s="605"/>
      <c r="U641" s="606"/>
      <c r="V641" s="606"/>
      <c r="X641" s="47"/>
    </row>
    <row r="642" s="12" customFormat="true" ht="21" hidden="false" customHeight="true" outlineLevel="0" collapsed="false">
      <c r="K642" s="604"/>
      <c r="L642" s="604"/>
      <c r="N642" s="46"/>
      <c r="O642" s="605"/>
      <c r="P642" s="605"/>
      <c r="Q642" s="605"/>
      <c r="R642" s="605"/>
      <c r="S642" s="605"/>
      <c r="T642" s="605"/>
      <c r="U642" s="606"/>
      <c r="V642" s="606"/>
      <c r="X642" s="47"/>
    </row>
    <row r="643" s="12" customFormat="true" ht="21" hidden="false" customHeight="true" outlineLevel="0" collapsed="false">
      <c r="K643" s="604"/>
      <c r="L643" s="604"/>
      <c r="N643" s="46"/>
      <c r="O643" s="605"/>
      <c r="P643" s="605"/>
      <c r="Q643" s="605"/>
      <c r="R643" s="605"/>
      <c r="S643" s="605"/>
      <c r="T643" s="605"/>
      <c r="U643" s="606"/>
      <c r="V643" s="606"/>
      <c r="X643" s="47"/>
    </row>
    <row r="644" s="12" customFormat="true" ht="21" hidden="false" customHeight="true" outlineLevel="0" collapsed="false">
      <c r="K644" s="604"/>
      <c r="L644" s="604"/>
      <c r="N644" s="46"/>
      <c r="O644" s="605"/>
      <c r="P644" s="605"/>
      <c r="Q644" s="605"/>
      <c r="R644" s="605"/>
      <c r="S644" s="605"/>
      <c r="T644" s="605"/>
      <c r="U644" s="606"/>
      <c r="V644" s="606"/>
      <c r="X644" s="47"/>
    </row>
    <row r="645" s="12" customFormat="true" ht="21" hidden="false" customHeight="true" outlineLevel="0" collapsed="false">
      <c r="K645" s="604"/>
      <c r="L645" s="604"/>
      <c r="N645" s="46"/>
      <c r="O645" s="605"/>
      <c r="P645" s="605"/>
      <c r="Q645" s="605"/>
      <c r="R645" s="605"/>
      <c r="S645" s="605"/>
      <c r="T645" s="605"/>
      <c r="U645" s="606"/>
      <c r="V645" s="606"/>
      <c r="X645" s="47"/>
    </row>
    <row r="646" s="12" customFormat="true" ht="21" hidden="false" customHeight="true" outlineLevel="0" collapsed="false">
      <c r="K646" s="604"/>
      <c r="L646" s="604"/>
      <c r="N646" s="46"/>
      <c r="O646" s="605"/>
      <c r="P646" s="605"/>
      <c r="Q646" s="605"/>
      <c r="R646" s="605"/>
      <c r="S646" s="605"/>
      <c r="T646" s="605"/>
      <c r="U646" s="606"/>
      <c r="V646" s="606"/>
      <c r="X646" s="47"/>
    </row>
    <row r="647" s="12" customFormat="true" ht="21" hidden="false" customHeight="true" outlineLevel="0" collapsed="false">
      <c r="K647" s="604"/>
      <c r="L647" s="604"/>
      <c r="N647" s="46"/>
      <c r="O647" s="605"/>
      <c r="P647" s="605"/>
      <c r="Q647" s="605"/>
      <c r="R647" s="605"/>
      <c r="S647" s="605"/>
      <c r="T647" s="605"/>
      <c r="U647" s="606"/>
      <c r="V647" s="606"/>
      <c r="X647" s="47"/>
    </row>
    <row r="648" s="12" customFormat="true" ht="21" hidden="false" customHeight="true" outlineLevel="0" collapsed="false">
      <c r="K648" s="604"/>
      <c r="L648" s="604"/>
      <c r="N648" s="46"/>
      <c r="O648" s="605"/>
      <c r="P648" s="605"/>
      <c r="Q648" s="605"/>
      <c r="R648" s="605"/>
      <c r="S648" s="605"/>
      <c r="T648" s="605"/>
      <c r="U648" s="606"/>
      <c r="V648" s="606"/>
      <c r="X648" s="47"/>
    </row>
    <row r="649" s="12" customFormat="true" ht="21" hidden="false" customHeight="true" outlineLevel="0" collapsed="false">
      <c r="K649" s="604"/>
      <c r="L649" s="604"/>
      <c r="N649" s="46"/>
      <c r="O649" s="605"/>
      <c r="P649" s="605"/>
      <c r="Q649" s="605"/>
      <c r="R649" s="605"/>
      <c r="S649" s="605"/>
      <c r="T649" s="605"/>
      <c r="U649" s="606"/>
      <c r="V649" s="606"/>
      <c r="X649" s="47"/>
    </row>
    <row r="650" s="12" customFormat="true" ht="21" hidden="false" customHeight="true" outlineLevel="0" collapsed="false">
      <c r="K650" s="604"/>
      <c r="L650" s="604"/>
      <c r="N650" s="46"/>
      <c r="O650" s="605"/>
      <c r="P650" s="605"/>
      <c r="Q650" s="605"/>
      <c r="R650" s="605"/>
      <c r="S650" s="605"/>
      <c r="T650" s="605"/>
      <c r="U650" s="606"/>
      <c r="V650" s="606"/>
      <c r="X650" s="47"/>
    </row>
    <row r="651" s="12" customFormat="true" ht="21" hidden="false" customHeight="true" outlineLevel="0" collapsed="false">
      <c r="K651" s="604"/>
      <c r="L651" s="604"/>
      <c r="N651" s="46"/>
      <c r="O651" s="605"/>
      <c r="P651" s="605"/>
      <c r="Q651" s="605"/>
      <c r="R651" s="605"/>
      <c r="S651" s="605"/>
      <c r="T651" s="605"/>
      <c r="U651" s="606"/>
      <c r="V651" s="606"/>
      <c r="X651" s="47"/>
    </row>
    <row r="652" s="12" customFormat="true" ht="21" hidden="false" customHeight="true" outlineLevel="0" collapsed="false">
      <c r="K652" s="604"/>
      <c r="L652" s="604"/>
      <c r="N652" s="46"/>
      <c r="O652" s="605"/>
      <c r="P652" s="605"/>
      <c r="Q652" s="605"/>
      <c r="R652" s="605"/>
      <c r="S652" s="605"/>
      <c r="T652" s="605"/>
      <c r="U652" s="606"/>
      <c r="V652" s="606"/>
      <c r="X652" s="47"/>
    </row>
    <row r="653" s="12" customFormat="true" ht="21" hidden="false" customHeight="true" outlineLevel="0" collapsed="false">
      <c r="K653" s="604"/>
      <c r="L653" s="604"/>
      <c r="N653" s="46"/>
      <c r="O653" s="605"/>
      <c r="P653" s="605"/>
      <c r="Q653" s="605"/>
      <c r="R653" s="605"/>
      <c r="S653" s="605"/>
      <c r="T653" s="605"/>
      <c r="U653" s="606"/>
      <c r="V653" s="606"/>
      <c r="X653" s="47"/>
    </row>
    <row r="654" s="12" customFormat="true" ht="21" hidden="false" customHeight="true" outlineLevel="0" collapsed="false">
      <c r="K654" s="604"/>
      <c r="L654" s="604"/>
      <c r="N654" s="46"/>
      <c r="O654" s="605"/>
      <c r="P654" s="605"/>
      <c r="Q654" s="605"/>
      <c r="R654" s="605"/>
      <c r="S654" s="605"/>
      <c r="T654" s="605"/>
      <c r="U654" s="606"/>
      <c r="V654" s="606"/>
      <c r="X654" s="47"/>
    </row>
    <row r="655" s="12" customFormat="true" ht="21" hidden="false" customHeight="true" outlineLevel="0" collapsed="false">
      <c r="K655" s="604"/>
      <c r="L655" s="604"/>
      <c r="N655" s="46"/>
      <c r="O655" s="605"/>
      <c r="P655" s="605"/>
      <c r="Q655" s="605"/>
      <c r="R655" s="605"/>
      <c r="S655" s="605"/>
      <c r="T655" s="605"/>
      <c r="U655" s="606"/>
      <c r="V655" s="606"/>
      <c r="X655" s="47"/>
    </row>
    <row r="656" s="12" customFormat="true" ht="21" hidden="false" customHeight="true" outlineLevel="0" collapsed="false">
      <c r="K656" s="604"/>
      <c r="L656" s="604"/>
      <c r="N656" s="46"/>
      <c r="O656" s="605"/>
      <c r="P656" s="605"/>
      <c r="Q656" s="605"/>
      <c r="R656" s="605"/>
      <c r="S656" s="605"/>
      <c r="T656" s="605"/>
      <c r="U656" s="606"/>
      <c r="V656" s="606"/>
      <c r="X656" s="47"/>
    </row>
    <row r="657" s="12" customFormat="true" ht="21" hidden="false" customHeight="true" outlineLevel="0" collapsed="false">
      <c r="K657" s="604"/>
      <c r="L657" s="604"/>
      <c r="N657" s="46"/>
      <c r="O657" s="605"/>
      <c r="P657" s="605"/>
      <c r="Q657" s="605"/>
      <c r="R657" s="605"/>
      <c r="S657" s="605"/>
      <c r="T657" s="605"/>
      <c r="U657" s="606"/>
      <c r="V657" s="606"/>
      <c r="X657" s="47"/>
    </row>
    <row r="658" s="12" customFormat="true" ht="21" hidden="false" customHeight="true" outlineLevel="0" collapsed="false">
      <c r="K658" s="604"/>
      <c r="L658" s="604"/>
      <c r="N658" s="46"/>
      <c r="O658" s="605"/>
      <c r="P658" s="605"/>
      <c r="Q658" s="605"/>
      <c r="R658" s="605"/>
      <c r="S658" s="605"/>
      <c r="T658" s="605"/>
      <c r="U658" s="606"/>
      <c r="V658" s="606"/>
      <c r="X658" s="47"/>
    </row>
    <row r="659" s="12" customFormat="true" ht="21" hidden="false" customHeight="true" outlineLevel="0" collapsed="false">
      <c r="K659" s="604"/>
      <c r="L659" s="604"/>
      <c r="N659" s="46"/>
      <c r="O659" s="605"/>
      <c r="P659" s="605"/>
      <c r="Q659" s="605"/>
      <c r="R659" s="605"/>
      <c r="S659" s="605"/>
      <c r="T659" s="605"/>
      <c r="U659" s="606"/>
      <c r="V659" s="606"/>
      <c r="X659" s="47"/>
    </row>
    <row r="660" s="12" customFormat="true" ht="21" hidden="false" customHeight="true" outlineLevel="0" collapsed="false">
      <c r="K660" s="604"/>
      <c r="L660" s="604"/>
      <c r="N660" s="46"/>
      <c r="O660" s="605"/>
      <c r="P660" s="605"/>
      <c r="Q660" s="605"/>
      <c r="R660" s="605"/>
      <c r="S660" s="605"/>
      <c r="T660" s="605"/>
      <c r="U660" s="606"/>
      <c r="V660" s="606"/>
      <c r="X660" s="47"/>
    </row>
    <row r="661" s="12" customFormat="true" ht="21" hidden="false" customHeight="true" outlineLevel="0" collapsed="false">
      <c r="K661" s="604"/>
      <c r="L661" s="604"/>
      <c r="N661" s="46"/>
      <c r="O661" s="605"/>
      <c r="P661" s="605"/>
      <c r="Q661" s="605"/>
      <c r="R661" s="605"/>
      <c r="S661" s="605"/>
      <c r="T661" s="605"/>
      <c r="U661" s="606"/>
      <c r="V661" s="606"/>
      <c r="X661" s="47"/>
    </row>
    <row r="662" s="12" customFormat="true" ht="21" hidden="false" customHeight="true" outlineLevel="0" collapsed="false">
      <c r="K662" s="604"/>
      <c r="L662" s="604"/>
      <c r="N662" s="46"/>
      <c r="O662" s="605"/>
      <c r="P662" s="605"/>
      <c r="Q662" s="605"/>
      <c r="R662" s="605"/>
      <c r="S662" s="605"/>
      <c r="T662" s="605"/>
      <c r="U662" s="606"/>
      <c r="V662" s="606"/>
      <c r="X662" s="47"/>
    </row>
    <row r="663" s="12" customFormat="true" ht="21" hidden="false" customHeight="true" outlineLevel="0" collapsed="false">
      <c r="K663" s="604"/>
      <c r="L663" s="604"/>
      <c r="N663" s="46"/>
      <c r="O663" s="605"/>
      <c r="P663" s="605"/>
      <c r="Q663" s="605"/>
      <c r="R663" s="605"/>
      <c r="S663" s="605"/>
      <c r="T663" s="605"/>
      <c r="U663" s="606"/>
      <c r="V663" s="606"/>
      <c r="X663" s="47"/>
    </row>
    <row r="664" s="12" customFormat="true" ht="21" hidden="false" customHeight="true" outlineLevel="0" collapsed="false">
      <c r="K664" s="604"/>
      <c r="L664" s="604"/>
      <c r="N664" s="46"/>
      <c r="O664" s="605"/>
      <c r="P664" s="605"/>
      <c r="Q664" s="605"/>
      <c r="R664" s="605"/>
      <c r="S664" s="605"/>
      <c r="T664" s="605"/>
      <c r="U664" s="606"/>
      <c r="V664" s="606"/>
      <c r="X664" s="47"/>
    </row>
    <row r="665" s="12" customFormat="true" ht="21" hidden="false" customHeight="true" outlineLevel="0" collapsed="false">
      <c r="K665" s="604"/>
      <c r="L665" s="604"/>
      <c r="N665" s="46"/>
      <c r="O665" s="605"/>
      <c r="P665" s="605"/>
      <c r="Q665" s="605"/>
      <c r="R665" s="605"/>
      <c r="S665" s="605"/>
      <c r="T665" s="605"/>
      <c r="U665" s="606"/>
      <c r="V665" s="606"/>
      <c r="X665" s="47"/>
    </row>
    <row r="666" s="12" customFormat="true" ht="21" hidden="false" customHeight="true" outlineLevel="0" collapsed="false">
      <c r="K666" s="604"/>
      <c r="L666" s="604"/>
      <c r="N666" s="46"/>
      <c r="O666" s="605"/>
      <c r="P666" s="605"/>
      <c r="Q666" s="605"/>
      <c r="R666" s="605"/>
      <c r="S666" s="605"/>
      <c r="T666" s="605"/>
      <c r="U666" s="606"/>
      <c r="V666" s="606"/>
      <c r="X666" s="47"/>
    </row>
    <row r="667" s="12" customFormat="true" ht="21" hidden="false" customHeight="true" outlineLevel="0" collapsed="false">
      <c r="K667" s="604"/>
      <c r="L667" s="604"/>
      <c r="N667" s="46"/>
      <c r="O667" s="605"/>
      <c r="P667" s="605"/>
      <c r="Q667" s="605"/>
      <c r="R667" s="605"/>
      <c r="S667" s="605"/>
      <c r="T667" s="605"/>
      <c r="U667" s="606"/>
      <c r="V667" s="606"/>
      <c r="X667" s="47"/>
    </row>
    <row r="668" s="12" customFormat="true" ht="21" hidden="false" customHeight="true" outlineLevel="0" collapsed="false">
      <c r="K668" s="604"/>
      <c r="L668" s="604"/>
      <c r="N668" s="46"/>
      <c r="O668" s="605"/>
      <c r="P668" s="605"/>
      <c r="Q668" s="605"/>
      <c r="R668" s="605"/>
      <c r="S668" s="605"/>
      <c r="T668" s="605"/>
      <c r="U668" s="606"/>
      <c r="V668" s="606"/>
      <c r="X668" s="47"/>
    </row>
    <row r="669" s="12" customFormat="true" ht="21" hidden="false" customHeight="true" outlineLevel="0" collapsed="false">
      <c r="K669" s="604"/>
      <c r="L669" s="604"/>
      <c r="N669" s="46"/>
      <c r="O669" s="605"/>
      <c r="P669" s="605"/>
      <c r="Q669" s="605"/>
      <c r="R669" s="605"/>
      <c r="S669" s="605"/>
      <c r="T669" s="605"/>
      <c r="U669" s="606"/>
      <c r="V669" s="606"/>
      <c r="X669" s="47"/>
    </row>
    <row r="670" s="12" customFormat="true" ht="21" hidden="false" customHeight="true" outlineLevel="0" collapsed="false">
      <c r="K670" s="604"/>
      <c r="L670" s="604"/>
      <c r="N670" s="46"/>
      <c r="O670" s="605"/>
      <c r="P670" s="605"/>
      <c r="Q670" s="605"/>
      <c r="R670" s="605"/>
      <c r="S670" s="605"/>
      <c r="T670" s="605"/>
      <c r="U670" s="606"/>
      <c r="V670" s="606"/>
      <c r="X670" s="47"/>
    </row>
    <row r="671" s="12" customFormat="true" ht="21" hidden="false" customHeight="true" outlineLevel="0" collapsed="false">
      <c r="K671" s="604"/>
      <c r="L671" s="604"/>
      <c r="N671" s="46"/>
      <c r="O671" s="605"/>
      <c r="P671" s="605"/>
      <c r="Q671" s="605"/>
      <c r="R671" s="605"/>
      <c r="S671" s="605"/>
      <c r="T671" s="605"/>
      <c r="U671" s="606"/>
      <c r="V671" s="606"/>
      <c r="X671" s="47"/>
    </row>
    <row r="672" s="12" customFormat="true" ht="21" hidden="false" customHeight="true" outlineLevel="0" collapsed="false">
      <c r="K672" s="604"/>
      <c r="L672" s="604"/>
      <c r="N672" s="46"/>
      <c r="O672" s="605"/>
      <c r="P672" s="605"/>
      <c r="Q672" s="605"/>
      <c r="R672" s="605"/>
      <c r="S672" s="605"/>
      <c r="T672" s="605"/>
      <c r="U672" s="606"/>
      <c r="V672" s="606"/>
      <c r="X672" s="47"/>
    </row>
    <row r="673" s="12" customFormat="true" ht="21" hidden="false" customHeight="true" outlineLevel="0" collapsed="false">
      <c r="K673" s="604"/>
      <c r="L673" s="604"/>
      <c r="N673" s="46"/>
      <c r="O673" s="605"/>
      <c r="P673" s="605"/>
      <c r="Q673" s="605"/>
      <c r="R673" s="605"/>
      <c r="S673" s="605"/>
      <c r="T673" s="605"/>
      <c r="U673" s="606"/>
      <c r="V673" s="606"/>
      <c r="X673" s="47"/>
    </row>
    <row r="674" s="12" customFormat="true" ht="21" hidden="false" customHeight="true" outlineLevel="0" collapsed="false">
      <c r="K674" s="604"/>
      <c r="L674" s="604"/>
      <c r="N674" s="46"/>
      <c r="O674" s="605"/>
      <c r="P674" s="605"/>
      <c r="Q674" s="605"/>
      <c r="R674" s="605"/>
      <c r="S674" s="605"/>
      <c r="T674" s="605"/>
      <c r="U674" s="606"/>
      <c r="V674" s="606"/>
      <c r="X674" s="47"/>
    </row>
    <row r="675" s="12" customFormat="true" ht="21" hidden="false" customHeight="true" outlineLevel="0" collapsed="false">
      <c r="K675" s="604"/>
      <c r="L675" s="604"/>
      <c r="N675" s="46"/>
      <c r="O675" s="605"/>
      <c r="P675" s="605"/>
      <c r="Q675" s="605"/>
      <c r="R675" s="605"/>
      <c r="S675" s="605"/>
      <c r="T675" s="605"/>
      <c r="U675" s="606"/>
      <c r="V675" s="606"/>
      <c r="X675" s="47"/>
    </row>
    <row r="676" s="12" customFormat="true" ht="21" hidden="false" customHeight="true" outlineLevel="0" collapsed="false">
      <c r="K676" s="604"/>
      <c r="L676" s="604"/>
      <c r="N676" s="46"/>
      <c r="O676" s="605"/>
      <c r="P676" s="605"/>
      <c r="Q676" s="605"/>
      <c r="R676" s="605"/>
      <c r="S676" s="605"/>
      <c r="T676" s="605"/>
      <c r="U676" s="606"/>
      <c r="V676" s="606"/>
      <c r="X676" s="47"/>
    </row>
    <row r="677" s="12" customFormat="true" ht="21" hidden="false" customHeight="true" outlineLevel="0" collapsed="false">
      <c r="K677" s="604"/>
      <c r="L677" s="604"/>
      <c r="N677" s="46"/>
      <c r="O677" s="605"/>
      <c r="P677" s="605"/>
      <c r="Q677" s="605"/>
      <c r="R677" s="605"/>
      <c r="S677" s="605"/>
      <c r="T677" s="605"/>
      <c r="U677" s="606"/>
      <c r="V677" s="606"/>
      <c r="X677" s="47"/>
    </row>
    <row r="678" s="12" customFormat="true" ht="21" hidden="false" customHeight="true" outlineLevel="0" collapsed="false">
      <c r="K678" s="604"/>
      <c r="L678" s="604"/>
      <c r="N678" s="46"/>
      <c r="O678" s="605"/>
      <c r="P678" s="605"/>
      <c r="Q678" s="605"/>
      <c r="R678" s="605"/>
      <c r="S678" s="605"/>
      <c r="T678" s="605"/>
      <c r="U678" s="606"/>
      <c r="V678" s="606"/>
      <c r="X678" s="47"/>
    </row>
    <row r="679" s="12" customFormat="true" ht="21" hidden="false" customHeight="true" outlineLevel="0" collapsed="false">
      <c r="K679" s="604"/>
      <c r="L679" s="604"/>
      <c r="N679" s="46"/>
      <c r="O679" s="605"/>
      <c r="P679" s="605"/>
      <c r="Q679" s="605"/>
      <c r="R679" s="605"/>
      <c r="S679" s="605"/>
      <c r="T679" s="605"/>
      <c r="U679" s="606"/>
      <c r="V679" s="606"/>
      <c r="X679" s="47"/>
    </row>
    <row r="680" s="12" customFormat="true" ht="21" hidden="false" customHeight="true" outlineLevel="0" collapsed="false">
      <c r="K680" s="604"/>
      <c r="L680" s="604"/>
      <c r="N680" s="46"/>
      <c r="O680" s="605"/>
      <c r="P680" s="605"/>
      <c r="Q680" s="605"/>
      <c r="R680" s="605"/>
      <c r="S680" s="605"/>
      <c r="T680" s="605"/>
      <c r="U680" s="606"/>
      <c r="V680" s="606"/>
      <c r="X680" s="47"/>
    </row>
    <row r="681" s="12" customFormat="true" ht="21" hidden="false" customHeight="true" outlineLevel="0" collapsed="false">
      <c r="K681" s="604"/>
      <c r="L681" s="604"/>
      <c r="N681" s="46"/>
      <c r="O681" s="605"/>
      <c r="P681" s="605"/>
      <c r="Q681" s="605"/>
      <c r="R681" s="605"/>
      <c r="S681" s="605"/>
      <c r="T681" s="605"/>
      <c r="U681" s="606"/>
      <c r="V681" s="606"/>
      <c r="X681" s="47"/>
    </row>
    <row r="682" s="12" customFormat="true" ht="21" hidden="false" customHeight="true" outlineLevel="0" collapsed="false">
      <c r="K682" s="604"/>
      <c r="L682" s="604"/>
      <c r="N682" s="46"/>
      <c r="O682" s="605"/>
      <c r="P682" s="605"/>
      <c r="Q682" s="605"/>
      <c r="R682" s="605"/>
      <c r="S682" s="605"/>
      <c r="T682" s="605"/>
      <c r="U682" s="606"/>
      <c r="V682" s="606"/>
      <c r="X682" s="47"/>
    </row>
    <row r="683" s="12" customFormat="true" ht="21" hidden="false" customHeight="true" outlineLevel="0" collapsed="false">
      <c r="K683" s="604"/>
      <c r="L683" s="604"/>
      <c r="N683" s="46"/>
      <c r="O683" s="605"/>
      <c r="P683" s="605"/>
      <c r="Q683" s="605"/>
      <c r="R683" s="605"/>
      <c r="S683" s="605"/>
      <c r="T683" s="605"/>
      <c r="U683" s="606"/>
      <c r="V683" s="606"/>
      <c r="X683" s="47"/>
    </row>
    <row r="684" s="12" customFormat="true" ht="21" hidden="false" customHeight="true" outlineLevel="0" collapsed="false">
      <c r="K684" s="604"/>
      <c r="L684" s="604"/>
      <c r="N684" s="46"/>
      <c r="O684" s="605"/>
      <c r="P684" s="605"/>
      <c r="Q684" s="605"/>
      <c r="R684" s="605"/>
      <c r="S684" s="605"/>
      <c r="T684" s="605"/>
      <c r="U684" s="606"/>
      <c r="V684" s="606"/>
      <c r="X684" s="47"/>
    </row>
    <row r="685" s="12" customFormat="true" ht="21" hidden="false" customHeight="true" outlineLevel="0" collapsed="false">
      <c r="K685" s="604"/>
      <c r="L685" s="604"/>
      <c r="N685" s="46"/>
      <c r="O685" s="605"/>
      <c r="P685" s="605"/>
      <c r="Q685" s="605"/>
      <c r="R685" s="605"/>
      <c r="S685" s="605"/>
      <c r="T685" s="605"/>
      <c r="U685" s="606"/>
      <c r="V685" s="606"/>
      <c r="X685" s="47"/>
    </row>
    <row r="686" s="12" customFormat="true" ht="21" hidden="false" customHeight="true" outlineLevel="0" collapsed="false">
      <c r="K686" s="604"/>
      <c r="L686" s="604"/>
      <c r="N686" s="46"/>
      <c r="O686" s="605"/>
      <c r="P686" s="605"/>
      <c r="Q686" s="605"/>
      <c r="R686" s="605"/>
      <c r="S686" s="605"/>
      <c r="T686" s="605"/>
      <c r="U686" s="606"/>
      <c r="V686" s="606"/>
      <c r="X686" s="47"/>
    </row>
    <row r="687" s="12" customFormat="true" ht="21" hidden="false" customHeight="true" outlineLevel="0" collapsed="false">
      <c r="K687" s="604"/>
      <c r="L687" s="604"/>
      <c r="N687" s="46"/>
      <c r="O687" s="605"/>
      <c r="P687" s="605"/>
      <c r="Q687" s="605"/>
      <c r="R687" s="605"/>
      <c r="S687" s="605"/>
      <c r="T687" s="605"/>
      <c r="U687" s="606"/>
      <c r="V687" s="606"/>
      <c r="X687" s="47"/>
    </row>
    <row r="688" s="12" customFormat="true" ht="21" hidden="false" customHeight="true" outlineLevel="0" collapsed="false">
      <c r="K688" s="604"/>
      <c r="L688" s="604"/>
      <c r="N688" s="46"/>
      <c r="O688" s="605"/>
      <c r="P688" s="605"/>
      <c r="Q688" s="605"/>
      <c r="R688" s="605"/>
      <c r="S688" s="605"/>
      <c r="T688" s="605"/>
      <c r="U688" s="606"/>
      <c r="V688" s="606"/>
      <c r="X688" s="47"/>
    </row>
    <row r="689" s="12" customFormat="true" ht="21" hidden="false" customHeight="true" outlineLevel="0" collapsed="false">
      <c r="K689" s="604"/>
      <c r="L689" s="604"/>
      <c r="N689" s="46"/>
      <c r="O689" s="605"/>
      <c r="P689" s="605"/>
      <c r="Q689" s="605"/>
      <c r="R689" s="605"/>
      <c r="S689" s="605"/>
      <c r="T689" s="605"/>
      <c r="U689" s="606"/>
      <c r="V689" s="606"/>
      <c r="X689" s="47"/>
    </row>
    <row r="690" s="12" customFormat="true" ht="21" hidden="false" customHeight="true" outlineLevel="0" collapsed="false">
      <c r="K690" s="604"/>
      <c r="L690" s="604"/>
      <c r="N690" s="46"/>
      <c r="O690" s="605"/>
      <c r="P690" s="605"/>
      <c r="Q690" s="605"/>
      <c r="R690" s="605"/>
      <c r="S690" s="605"/>
      <c r="T690" s="605"/>
      <c r="U690" s="606"/>
      <c r="V690" s="606"/>
      <c r="X690" s="47"/>
    </row>
    <row r="691" s="12" customFormat="true" ht="21" hidden="false" customHeight="true" outlineLevel="0" collapsed="false">
      <c r="K691" s="604"/>
      <c r="L691" s="604"/>
      <c r="N691" s="46"/>
      <c r="O691" s="605"/>
      <c r="P691" s="605"/>
      <c r="Q691" s="605"/>
      <c r="R691" s="605"/>
      <c r="S691" s="605"/>
      <c r="T691" s="605"/>
      <c r="U691" s="606"/>
      <c r="V691" s="606"/>
      <c r="X691" s="47"/>
    </row>
    <row r="692" s="12" customFormat="true" ht="21" hidden="false" customHeight="true" outlineLevel="0" collapsed="false">
      <c r="K692" s="604"/>
      <c r="L692" s="604"/>
      <c r="N692" s="46"/>
      <c r="O692" s="605"/>
      <c r="P692" s="605"/>
      <c r="Q692" s="605"/>
      <c r="R692" s="605"/>
      <c r="S692" s="605"/>
      <c r="T692" s="605"/>
      <c r="U692" s="606"/>
      <c r="V692" s="606"/>
      <c r="X692" s="47"/>
    </row>
    <row r="693" s="12" customFormat="true" ht="21" hidden="false" customHeight="true" outlineLevel="0" collapsed="false">
      <c r="K693" s="604"/>
      <c r="L693" s="604"/>
      <c r="N693" s="46"/>
      <c r="O693" s="605"/>
      <c r="P693" s="605"/>
      <c r="Q693" s="605"/>
      <c r="R693" s="605"/>
      <c r="S693" s="605"/>
      <c r="T693" s="605"/>
      <c r="U693" s="606"/>
      <c r="V693" s="606"/>
      <c r="X693" s="47"/>
    </row>
    <row r="694" s="12" customFormat="true" ht="21" hidden="false" customHeight="true" outlineLevel="0" collapsed="false">
      <c r="K694" s="604"/>
      <c r="L694" s="604"/>
      <c r="N694" s="46"/>
      <c r="O694" s="605"/>
      <c r="P694" s="605"/>
      <c r="Q694" s="605"/>
      <c r="R694" s="605"/>
      <c r="S694" s="605"/>
      <c r="T694" s="605"/>
      <c r="U694" s="606"/>
      <c r="V694" s="606"/>
      <c r="X694" s="47"/>
    </row>
    <row r="695" s="12" customFormat="true" ht="21" hidden="false" customHeight="true" outlineLevel="0" collapsed="false">
      <c r="K695" s="604"/>
      <c r="L695" s="604"/>
      <c r="N695" s="46"/>
      <c r="O695" s="605"/>
      <c r="P695" s="605"/>
      <c r="Q695" s="605"/>
      <c r="R695" s="605"/>
      <c r="S695" s="605"/>
      <c r="T695" s="605"/>
      <c r="U695" s="606"/>
      <c r="V695" s="606"/>
      <c r="X695" s="47"/>
    </row>
    <row r="696" s="12" customFormat="true" ht="21" hidden="false" customHeight="true" outlineLevel="0" collapsed="false">
      <c r="K696" s="604"/>
      <c r="L696" s="604"/>
      <c r="N696" s="46"/>
      <c r="O696" s="605"/>
      <c r="P696" s="605"/>
      <c r="Q696" s="605"/>
      <c r="R696" s="605"/>
      <c r="S696" s="605"/>
      <c r="T696" s="605"/>
      <c r="U696" s="606"/>
      <c r="V696" s="606"/>
      <c r="X696" s="47"/>
    </row>
    <row r="697" s="12" customFormat="true" ht="21" hidden="false" customHeight="true" outlineLevel="0" collapsed="false">
      <c r="K697" s="604"/>
      <c r="L697" s="604"/>
      <c r="N697" s="46"/>
      <c r="O697" s="605"/>
      <c r="P697" s="605"/>
      <c r="Q697" s="605"/>
      <c r="R697" s="605"/>
      <c r="S697" s="605"/>
      <c r="T697" s="605"/>
      <c r="U697" s="606"/>
      <c r="V697" s="606"/>
      <c r="X697" s="47"/>
    </row>
    <row r="698" s="12" customFormat="true" ht="21" hidden="false" customHeight="true" outlineLevel="0" collapsed="false">
      <c r="K698" s="604"/>
      <c r="L698" s="604"/>
      <c r="N698" s="46"/>
      <c r="O698" s="605"/>
      <c r="P698" s="605"/>
      <c r="Q698" s="605"/>
      <c r="R698" s="605"/>
      <c r="S698" s="605"/>
      <c r="T698" s="605"/>
      <c r="U698" s="606"/>
      <c r="V698" s="606"/>
      <c r="X698" s="47"/>
    </row>
    <row r="699" s="12" customFormat="true" ht="21" hidden="false" customHeight="true" outlineLevel="0" collapsed="false">
      <c r="K699" s="604"/>
      <c r="L699" s="604"/>
      <c r="N699" s="46"/>
      <c r="O699" s="605"/>
      <c r="P699" s="605"/>
      <c r="Q699" s="605"/>
      <c r="R699" s="605"/>
      <c r="S699" s="605"/>
      <c r="T699" s="605"/>
      <c r="U699" s="606"/>
      <c r="V699" s="606"/>
      <c r="X699" s="47"/>
    </row>
    <row r="700" s="12" customFormat="true" ht="21" hidden="false" customHeight="true" outlineLevel="0" collapsed="false">
      <c r="K700" s="604"/>
      <c r="L700" s="604"/>
      <c r="N700" s="46"/>
      <c r="O700" s="605"/>
      <c r="P700" s="605"/>
      <c r="Q700" s="605"/>
      <c r="R700" s="605"/>
      <c r="S700" s="605"/>
      <c r="T700" s="605"/>
      <c r="U700" s="606"/>
      <c r="V700" s="606"/>
      <c r="X700" s="47"/>
    </row>
    <row r="701" s="12" customFormat="true" ht="21" hidden="false" customHeight="true" outlineLevel="0" collapsed="false">
      <c r="K701" s="604"/>
      <c r="L701" s="604"/>
      <c r="N701" s="46"/>
      <c r="O701" s="605"/>
      <c r="P701" s="605"/>
      <c r="Q701" s="605"/>
      <c r="R701" s="605"/>
      <c r="S701" s="605"/>
      <c r="T701" s="605"/>
      <c r="U701" s="606"/>
      <c r="V701" s="606"/>
      <c r="X701" s="47"/>
    </row>
    <row r="702" s="12" customFormat="true" ht="21" hidden="false" customHeight="true" outlineLevel="0" collapsed="false">
      <c r="K702" s="604"/>
      <c r="L702" s="604"/>
      <c r="N702" s="46"/>
      <c r="O702" s="605"/>
      <c r="P702" s="605"/>
      <c r="Q702" s="605"/>
      <c r="R702" s="605"/>
      <c r="S702" s="605"/>
      <c r="T702" s="605"/>
      <c r="U702" s="606"/>
      <c r="V702" s="606"/>
      <c r="X702" s="47"/>
    </row>
    <row r="703" s="12" customFormat="true" ht="21" hidden="false" customHeight="true" outlineLevel="0" collapsed="false">
      <c r="K703" s="604"/>
      <c r="L703" s="604"/>
      <c r="N703" s="46"/>
      <c r="O703" s="605"/>
      <c r="P703" s="605"/>
      <c r="Q703" s="605"/>
      <c r="R703" s="605"/>
      <c r="S703" s="605"/>
      <c r="T703" s="605"/>
      <c r="U703" s="606"/>
      <c r="V703" s="606"/>
      <c r="X703" s="47"/>
    </row>
    <row r="704" s="12" customFormat="true" ht="21" hidden="false" customHeight="true" outlineLevel="0" collapsed="false">
      <c r="K704" s="604"/>
      <c r="L704" s="604"/>
      <c r="N704" s="46"/>
      <c r="O704" s="605"/>
      <c r="P704" s="605"/>
      <c r="Q704" s="605"/>
      <c r="R704" s="605"/>
      <c r="S704" s="605"/>
      <c r="T704" s="605"/>
      <c r="U704" s="606"/>
      <c r="V704" s="606"/>
      <c r="X704" s="47"/>
    </row>
    <row r="705" s="12" customFormat="true" ht="21" hidden="false" customHeight="true" outlineLevel="0" collapsed="false">
      <c r="K705" s="604"/>
      <c r="L705" s="604"/>
      <c r="N705" s="46"/>
      <c r="O705" s="605"/>
      <c r="P705" s="605"/>
      <c r="Q705" s="605"/>
      <c r="R705" s="605"/>
      <c r="S705" s="605"/>
      <c r="T705" s="605"/>
      <c r="U705" s="606"/>
      <c r="V705" s="606"/>
      <c r="X705" s="47"/>
    </row>
    <row r="706" s="12" customFormat="true" ht="21" hidden="false" customHeight="true" outlineLevel="0" collapsed="false">
      <c r="K706" s="604"/>
      <c r="L706" s="604"/>
      <c r="N706" s="46"/>
      <c r="O706" s="605"/>
      <c r="P706" s="605"/>
      <c r="Q706" s="605"/>
      <c r="R706" s="605"/>
      <c r="S706" s="605"/>
      <c r="T706" s="605"/>
      <c r="U706" s="606"/>
      <c r="V706" s="606"/>
      <c r="X706" s="47"/>
    </row>
    <row r="707" s="12" customFormat="true" ht="21" hidden="false" customHeight="true" outlineLevel="0" collapsed="false">
      <c r="K707" s="604"/>
      <c r="L707" s="604"/>
      <c r="N707" s="46"/>
      <c r="O707" s="605"/>
      <c r="P707" s="605"/>
      <c r="Q707" s="605"/>
      <c r="R707" s="605"/>
      <c r="S707" s="605"/>
      <c r="T707" s="605"/>
      <c r="U707" s="606"/>
      <c r="V707" s="606"/>
      <c r="X707" s="47"/>
    </row>
    <row r="708" s="12" customFormat="true" ht="21" hidden="false" customHeight="true" outlineLevel="0" collapsed="false">
      <c r="K708" s="604"/>
      <c r="L708" s="604"/>
      <c r="N708" s="46"/>
      <c r="O708" s="605"/>
      <c r="P708" s="605"/>
      <c r="Q708" s="605"/>
      <c r="R708" s="605"/>
      <c r="S708" s="605"/>
      <c r="T708" s="605"/>
      <c r="U708" s="606"/>
      <c r="V708" s="606"/>
      <c r="X708" s="47"/>
    </row>
    <row r="709" s="12" customFormat="true" ht="21" hidden="false" customHeight="true" outlineLevel="0" collapsed="false">
      <c r="K709" s="604"/>
      <c r="L709" s="604"/>
      <c r="N709" s="46"/>
      <c r="O709" s="605"/>
      <c r="P709" s="605"/>
      <c r="Q709" s="605"/>
      <c r="R709" s="605"/>
      <c r="S709" s="605"/>
      <c r="T709" s="605"/>
      <c r="U709" s="606"/>
      <c r="V709" s="606"/>
      <c r="X709" s="47"/>
    </row>
    <row r="710" s="12" customFormat="true" ht="21" hidden="false" customHeight="true" outlineLevel="0" collapsed="false">
      <c r="K710" s="604"/>
      <c r="L710" s="604"/>
      <c r="N710" s="46"/>
      <c r="O710" s="605"/>
      <c r="P710" s="605"/>
      <c r="Q710" s="605"/>
      <c r="R710" s="605"/>
      <c r="S710" s="605"/>
      <c r="T710" s="605"/>
      <c r="U710" s="606"/>
      <c r="V710" s="606"/>
      <c r="X710" s="47"/>
    </row>
  </sheetData>
  <mergeCells count="33">
    <mergeCell ref="A6:V6"/>
    <mergeCell ref="A7:O7"/>
    <mergeCell ref="A8:A10"/>
    <mergeCell ref="B8:B10"/>
    <mergeCell ref="C8:C10"/>
    <mergeCell ref="D8:D10"/>
    <mergeCell ref="E8:E10"/>
    <mergeCell ref="F8:F10"/>
    <mergeCell ref="H8:H10"/>
    <mergeCell ref="J8:J10"/>
    <mergeCell ref="K8:V8"/>
    <mergeCell ref="K9:N9"/>
    <mergeCell ref="O9:U9"/>
    <mergeCell ref="V9:V10"/>
    <mergeCell ref="T40:V40"/>
    <mergeCell ref="A59:V59"/>
    <mergeCell ref="A60:V60"/>
    <mergeCell ref="A61:V61"/>
    <mergeCell ref="A62:S62"/>
    <mergeCell ref="T62:V62"/>
    <mergeCell ref="A80:V80"/>
    <mergeCell ref="A81:V81"/>
    <mergeCell ref="A82:V82"/>
    <mergeCell ref="A83:V83"/>
    <mergeCell ref="A84:V84"/>
    <mergeCell ref="T85:V85"/>
    <mergeCell ref="E110:F110"/>
    <mergeCell ref="H110:J110"/>
    <mergeCell ref="H111:K111"/>
    <mergeCell ref="Q111:S111"/>
    <mergeCell ref="H112:K112"/>
    <mergeCell ref="Q112:S112"/>
    <mergeCell ref="T113:V113"/>
  </mergeCells>
  <printOptions headings="false" gridLines="false" gridLinesSet="true" horizontalCentered="true" verticalCentered="true"/>
  <pageMargins left="0.196527777777778" right="0.196527777777778" top="0.315277777777778" bottom="0.254861111111111" header="0.511811023622047" footer="0"/>
  <pageSetup paperSize="1"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25"/>
  <sheetViews>
    <sheetView showFormulas="false" showGridLines="false" showRowColHeaders="true" showZeros="true" rightToLeft="false" tabSelected="false" showOutlineSymbols="true" defaultGridColor="true" view="pageBreakPreview" topLeftCell="H1" colorId="64" zoomScale="90" zoomScaleNormal="60" zoomScalePageLayoutView="90" workbookViewId="0">
      <selection pane="topLeft" activeCell="T1" activeCellId="0" sqref="T1:T16384"/>
    </sheetView>
  </sheetViews>
  <sheetFormatPr defaultColWidth="11.41796875" defaultRowHeight="12.75" zeroHeight="false" outlineLevelRow="0" outlineLevelCol="0"/>
  <cols>
    <col collapsed="false" customWidth="true" hidden="false" outlineLevel="0" max="1" min="1" style="1" width="0.99"/>
    <col collapsed="false" customWidth="true" hidden="false" outlineLevel="0" max="2" min="2" style="1" width="3.28"/>
    <col collapsed="false" customWidth="true" hidden="false" outlineLevel="0" max="3" min="3" style="1" width="4.56"/>
    <col collapsed="false" customWidth="true" hidden="false" outlineLevel="0" max="4" min="4" style="1" width="3.99"/>
    <col collapsed="false" customWidth="true" hidden="false" outlineLevel="0" max="5" min="5" style="1" width="3.56"/>
    <col collapsed="false" customWidth="true" hidden="false" outlineLevel="0" max="6" min="6" style="1" width="3.99"/>
    <col collapsed="false" customWidth="true" hidden="false" outlineLevel="0" max="7" min="7" style="1" width="5.85"/>
    <col collapsed="false" customWidth="true" hidden="false" outlineLevel="0" max="8" min="8" style="1" width="7.99"/>
    <col collapsed="false" customWidth="true" hidden="false" outlineLevel="0" max="9" min="9" style="1" width="10.28"/>
    <col collapsed="false" customWidth="true" hidden="false" outlineLevel="0" max="10" min="10" style="1" width="27.99"/>
    <col collapsed="false" customWidth="true" hidden="false" outlineLevel="0" max="11" min="11" style="1" width="16.7"/>
    <col collapsed="false" customWidth="true" hidden="false" outlineLevel="0" max="12" min="12" style="1" width="12.28"/>
    <col collapsed="false" customWidth="true" hidden="false" outlineLevel="0" max="13" min="13" style="1" width="13.14"/>
    <col collapsed="false" customWidth="true" hidden="false" outlineLevel="0" max="15" min="14" style="1" width="12.7"/>
    <col collapsed="false" customWidth="true" hidden="false" outlineLevel="0" max="17" min="16" style="1" width="19.99"/>
    <col collapsed="false" customWidth="true" hidden="false" outlineLevel="0" max="18" min="18" style="1" width="17.56"/>
    <col collapsed="false" customWidth="true" hidden="false" outlineLevel="0" max="19" min="19" style="1" width="1.13"/>
    <col collapsed="false" customWidth="true" hidden="true" outlineLevel="0" max="20" min="20" style="1" width="27.7"/>
    <col collapsed="false" customWidth="false" hidden="false" outlineLevel="0" max="257" min="21" style="1"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34.5" hidden="false" customHeight="true" outlineLevel="0" collapsed="false">
      <c r="A6" s="20" t="s">
        <v>358</v>
      </c>
      <c r="B6" s="20"/>
      <c r="C6" s="20"/>
      <c r="D6" s="20"/>
      <c r="E6" s="20"/>
      <c r="F6" s="20"/>
      <c r="G6" s="20"/>
      <c r="H6" s="20"/>
      <c r="I6" s="20"/>
      <c r="J6" s="20"/>
      <c r="K6" s="20"/>
      <c r="L6" s="20"/>
      <c r="M6" s="20"/>
      <c r="N6" s="20"/>
      <c r="O6" s="20"/>
      <c r="P6" s="20"/>
      <c r="Q6" s="20"/>
      <c r="R6" s="20"/>
      <c r="S6" s="20"/>
    </row>
    <row r="7" customFormat="false" ht="21" hidden="false" customHeight="true" outlineLevel="0" collapsed="false">
      <c r="A7" s="467" t="s">
        <v>13</v>
      </c>
      <c r="B7" s="467"/>
      <c r="C7" s="467"/>
      <c r="D7" s="467"/>
      <c r="E7" s="467"/>
      <c r="F7" s="467"/>
      <c r="G7" s="467"/>
      <c r="H7" s="467"/>
      <c r="I7" s="467"/>
      <c r="J7" s="467"/>
      <c r="K7" s="467"/>
      <c r="L7" s="467"/>
      <c r="M7" s="467"/>
      <c r="N7" s="467"/>
      <c r="O7" s="467"/>
      <c r="P7" s="624"/>
      <c r="Q7" s="624"/>
      <c r="R7" s="624"/>
      <c r="S7" s="625"/>
    </row>
    <row r="8" customFormat="false" ht="26.25" hidden="false" customHeight="true" outlineLevel="0" collapsed="false">
      <c r="A8" s="176" t="s">
        <v>134</v>
      </c>
      <c r="B8" s="176"/>
      <c r="C8" s="176" t="s">
        <v>359</v>
      </c>
      <c r="D8" s="176" t="s">
        <v>135</v>
      </c>
      <c r="E8" s="176" t="s">
        <v>136</v>
      </c>
      <c r="F8" s="176" t="s">
        <v>137</v>
      </c>
      <c r="G8" s="176" t="s">
        <v>138</v>
      </c>
      <c r="H8" s="176" t="s">
        <v>274</v>
      </c>
      <c r="I8" s="176" t="s">
        <v>139</v>
      </c>
      <c r="J8" s="176"/>
      <c r="K8" s="176"/>
      <c r="L8" s="176" t="s">
        <v>360</v>
      </c>
      <c r="M8" s="176" t="s">
        <v>361</v>
      </c>
      <c r="N8" s="176"/>
      <c r="O8" s="176"/>
      <c r="P8" s="626" t="s">
        <v>362</v>
      </c>
      <c r="Q8" s="626"/>
      <c r="R8" s="626"/>
      <c r="S8" s="626"/>
    </row>
    <row r="9" customFormat="false" ht="21" hidden="false" customHeight="true" outlineLevel="0" collapsed="false">
      <c r="A9" s="176"/>
      <c r="B9" s="176"/>
      <c r="C9" s="176"/>
      <c r="D9" s="176"/>
      <c r="E9" s="176"/>
      <c r="F9" s="176"/>
      <c r="G9" s="176"/>
      <c r="H9" s="176"/>
      <c r="I9" s="176"/>
      <c r="J9" s="176"/>
      <c r="K9" s="176"/>
      <c r="L9" s="176"/>
      <c r="M9" s="627" t="s">
        <v>363</v>
      </c>
      <c r="N9" s="627" t="s">
        <v>364</v>
      </c>
      <c r="O9" s="627" t="s">
        <v>365</v>
      </c>
      <c r="P9" s="627" t="s">
        <v>18</v>
      </c>
      <c r="Q9" s="627" t="s">
        <v>366</v>
      </c>
      <c r="R9" s="176" t="s">
        <v>22</v>
      </c>
      <c r="S9" s="176"/>
    </row>
    <row r="10" s="634" customFormat="true" ht="33.75" hidden="false" customHeight="true" outlineLevel="0" collapsed="false">
      <c r="A10" s="628" t="s">
        <v>367</v>
      </c>
      <c r="B10" s="628"/>
      <c r="C10" s="629" t="s">
        <v>367</v>
      </c>
      <c r="D10" s="629" t="s">
        <v>367</v>
      </c>
      <c r="E10" s="629" t="s">
        <v>368</v>
      </c>
      <c r="F10" s="629" t="s">
        <v>369</v>
      </c>
      <c r="G10" s="629" t="s">
        <v>370</v>
      </c>
      <c r="H10" s="629"/>
      <c r="I10" s="629" t="s">
        <v>371</v>
      </c>
      <c r="J10" s="629"/>
      <c r="K10" s="629"/>
      <c r="L10" s="629" t="s">
        <v>152</v>
      </c>
      <c r="M10" s="630" t="n">
        <f aca="false">+APP!K16</f>
        <v>600000</v>
      </c>
      <c r="N10" s="630" t="n">
        <f aca="false">+APP!L16</f>
        <v>600000</v>
      </c>
      <c r="O10" s="630" t="n">
        <f aca="false">+APP!M16</f>
        <v>600000</v>
      </c>
      <c r="P10" s="631" t="n">
        <f aca="false">+APP!O16</f>
        <v>31144103</v>
      </c>
      <c r="Q10" s="631" t="n">
        <f aca="false">+APP!P16</f>
        <v>32687464.43</v>
      </c>
      <c r="R10" s="632" t="n">
        <f aca="false">+APP!S16</f>
        <v>32687464.43</v>
      </c>
      <c r="S10" s="632"/>
      <c r="T10" s="633" t="s">
        <v>372</v>
      </c>
    </row>
    <row r="11" customFormat="false" ht="21" hidden="false" customHeight="true" outlineLevel="0" collapsed="false">
      <c r="A11" s="635"/>
      <c r="B11" s="635"/>
      <c r="C11" s="635"/>
      <c r="D11" s="635"/>
      <c r="E11" s="635"/>
      <c r="F11" s="635"/>
      <c r="G11" s="635"/>
      <c r="H11" s="635"/>
      <c r="I11" s="635"/>
      <c r="J11" s="635"/>
      <c r="K11" s="635"/>
      <c r="L11" s="635"/>
      <c r="M11" s="635"/>
      <c r="N11" s="635"/>
      <c r="O11" s="635"/>
      <c r="P11" s="635"/>
      <c r="Q11" s="635"/>
      <c r="R11" s="635"/>
      <c r="S11" s="635"/>
      <c r="T11" s="636"/>
    </row>
    <row r="12" customFormat="false" ht="73.5" hidden="false" customHeight="true" outlineLevel="0" collapsed="false">
      <c r="A12" s="637"/>
      <c r="B12" s="638" t="s">
        <v>373</v>
      </c>
      <c r="C12" s="638"/>
      <c r="D12" s="638"/>
      <c r="E12" s="638"/>
      <c r="F12" s="638"/>
      <c r="G12" s="638"/>
      <c r="H12" s="638"/>
      <c r="I12" s="638"/>
      <c r="J12" s="638"/>
      <c r="K12" s="638"/>
      <c r="L12" s="638"/>
      <c r="M12" s="638"/>
      <c r="N12" s="638"/>
      <c r="O12" s="638"/>
      <c r="P12" s="638"/>
      <c r="Q12" s="638"/>
      <c r="R12" s="638"/>
      <c r="S12" s="639"/>
      <c r="T12" s="640"/>
    </row>
    <row r="13" customFormat="false" ht="21" hidden="false" customHeight="true" outlineLevel="0" collapsed="false">
      <c r="A13" s="641"/>
      <c r="B13" s="642"/>
      <c r="C13" s="642"/>
      <c r="D13" s="642"/>
      <c r="E13" s="642"/>
      <c r="F13" s="642"/>
      <c r="G13" s="642"/>
      <c r="H13" s="642"/>
      <c r="I13" s="642"/>
      <c r="J13" s="642"/>
      <c r="K13" s="642"/>
      <c r="L13" s="642"/>
      <c r="M13" s="642"/>
      <c r="N13" s="642"/>
      <c r="O13" s="642"/>
      <c r="P13" s="643"/>
      <c r="Q13" s="643"/>
      <c r="R13" s="643"/>
      <c r="S13" s="644"/>
      <c r="T13" s="640"/>
    </row>
    <row r="14" customFormat="false" ht="21" hidden="false" customHeight="true" outlineLevel="0" collapsed="false">
      <c r="A14" s="641"/>
      <c r="B14" s="642"/>
      <c r="C14" s="642"/>
      <c r="D14" s="642"/>
      <c r="E14" s="642"/>
      <c r="F14" s="642"/>
      <c r="G14" s="642"/>
      <c r="H14" s="642"/>
      <c r="I14" s="642"/>
      <c r="J14" s="642"/>
      <c r="K14" s="642"/>
      <c r="L14" s="642"/>
      <c r="M14" s="642"/>
      <c r="N14" s="642"/>
      <c r="O14" s="642"/>
      <c r="P14" s="643"/>
      <c r="Q14" s="645"/>
      <c r="R14" s="643"/>
      <c r="S14" s="644"/>
      <c r="T14" s="640"/>
    </row>
    <row r="15" customFormat="false" ht="21" hidden="false" customHeight="true" outlineLevel="0" collapsed="false">
      <c r="A15" s="641"/>
      <c r="B15" s="642"/>
      <c r="C15" s="642"/>
      <c r="D15" s="642"/>
      <c r="E15" s="642"/>
      <c r="F15" s="642"/>
      <c r="G15" s="642"/>
      <c r="H15" s="642"/>
      <c r="I15" s="642"/>
      <c r="J15" s="642"/>
      <c r="K15" s="642"/>
      <c r="L15" s="642"/>
      <c r="M15" s="642"/>
      <c r="N15" s="642"/>
      <c r="O15" s="642"/>
      <c r="P15" s="643"/>
      <c r="Q15" s="643"/>
      <c r="R15" s="643"/>
      <c r="S15" s="644"/>
      <c r="T15" s="640"/>
    </row>
    <row r="16" s="646" customFormat="true" ht="135.75" hidden="false" customHeight="true" outlineLevel="0" collapsed="false">
      <c r="A16" s="637"/>
      <c r="B16" s="638" t="s">
        <v>374</v>
      </c>
      <c r="C16" s="638"/>
      <c r="D16" s="638"/>
      <c r="E16" s="638"/>
      <c r="F16" s="638"/>
      <c r="G16" s="638"/>
      <c r="H16" s="638"/>
      <c r="I16" s="638"/>
      <c r="J16" s="638"/>
      <c r="K16" s="638"/>
      <c r="L16" s="638"/>
      <c r="M16" s="638"/>
      <c r="N16" s="638"/>
      <c r="O16" s="638"/>
      <c r="P16" s="638"/>
      <c r="Q16" s="638"/>
      <c r="R16" s="638"/>
      <c r="S16" s="639"/>
      <c r="T16" s="640"/>
    </row>
    <row r="17" s="646" customFormat="true" ht="21" hidden="false" customHeight="true" outlineLevel="0" collapsed="false">
      <c r="A17" s="641"/>
      <c r="B17" s="642"/>
      <c r="C17" s="642"/>
      <c r="D17" s="642"/>
      <c r="E17" s="642"/>
      <c r="F17" s="642"/>
      <c r="G17" s="642"/>
      <c r="H17" s="642"/>
      <c r="I17" s="642"/>
      <c r="J17" s="642"/>
      <c r="K17" s="642"/>
      <c r="L17" s="642"/>
      <c r="M17" s="642"/>
      <c r="N17" s="642"/>
      <c r="O17" s="642"/>
      <c r="P17" s="643"/>
      <c r="Q17" s="643"/>
      <c r="R17" s="643"/>
      <c r="S17" s="644"/>
      <c r="T17" s="640"/>
    </row>
    <row r="18" s="646" customFormat="true" ht="21" hidden="false" customHeight="true" outlineLevel="0" collapsed="false">
      <c r="A18" s="641"/>
      <c r="B18" s="642"/>
      <c r="C18" s="642"/>
      <c r="D18" s="642"/>
      <c r="E18" s="642"/>
      <c r="F18" s="642"/>
      <c r="G18" s="642"/>
      <c r="H18" s="642"/>
      <c r="I18" s="642"/>
      <c r="J18" s="642"/>
      <c r="K18" s="642"/>
      <c r="L18" s="642"/>
      <c r="M18" s="642"/>
      <c r="N18" s="642"/>
      <c r="O18" s="642"/>
      <c r="P18" s="643"/>
      <c r="Q18" s="643"/>
      <c r="R18" s="643"/>
      <c r="S18" s="644"/>
      <c r="T18" s="640"/>
    </row>
    <row r="19" s="646" customFormat="true" ht="21" hidden="false" customHeight="true" outlineLevel="0" collapsed="false">
      <c r="A19" s="641"/>
      <c r="B19" s="642"/>
      <c r="C19" s="642"/>
      <c r="D19" s="642"/>
      <c r="E19" s="642"/>
      <c r="F19" s="642"/>
      <c r="G19" s="642"/>
      <c r="H19" s="642"/>
      <c r="I19" s="642"/>
      <c r="J19" s="642"/>
      <c r="K19" s="642"/>
      <c r="L19" s="642"/>
      <c r="M19" s="642"/>
      <c r="N19" s="642"/>
      <c r="O19" s="642"/>
      <c r="P19" s="643"/>
      <c r="Q19" s="643"/>
      <c r="R19" s="643"/>
      <c r="S19" s="644"/>
      <c r="T19" s="640"/>
    </row>
    <row r="20" s="634" customFormat="true" ht="45" hidden="false" customHeight="true" outlineLevel="0" collapsed="false">
      <c r="A20" s="637"/>
      <c r="B20" s="638" t="s">
        <v>375</v>
      </c>
      <c r="C20" s="638"/>
      <c r="D20" s="638"/>
      <c r="E20" s="638"/>
      <c r="F20" s="638"/>
      <c r="G20" s="638"/>
      <c r="H20" s="638"/>
      <c r="I20" s="638"/>
      <c r="J20" s="638"/>
      <c r="K20" s="638"/>
      <c r="L20" s="638"/>
      <c r="M20" s="638"/>
      <c r="N20" s="638"/>
      <c r="O20" s="638"/>
      <c r="P20" s="638"/>
      <c r="Q20" s="638"/>
      <c r="R20" s="638"/>
      <c r="S20" s="639"/>
      <c r="T20" s="640"/>
    </row>
    <row r="21" s="646" customFormat="true" ht="21" hidden="false" customHeight="true" outlineLevel="0" collapsed="false">
      <c r="A21" s="641"/>
      <c r="B21" s="642"/>
      <c r="C21" s="642"/>
      <c r="D21" s="642"/>
      <c r="E21" s="642"/>
      <c r="F21" s="642"/>
      <c r="G21" s="642"/>
      <c r="H21" s="642"/>
      <c r="I21" s="642"/>
      <c r="J21" s="642"/>
      <c r="K21" s="642"/>
      <c r="L21" s="642"/>
      <c r="M21" s="642"/>
      <c r="N21" s="642"/>
      <c r="O21" s="642"/>
      <c r="P21" s="643"/>
      <c r="Q21" s="643"/>
      <c r="R21" s="643"/>
      <c r="S21" s="644"/>
      <c r="T21" s="640"/>
    </row>
    <row r="22" s="646" customFormat="true" ht="21" hidden="false" customHeight="true" outlineLevel="0" collapsed="false">
      <c r="A22" s="641"/>
      <c r="B22" s="642"/>
      <c r="C22" s="642"/>
      <c r="D22" s="642"/>
      <c r="E22" s="642"/>
      <c r="F22" s="642"/>
      <c r="G22" s="642"/>
      <c r="H22" s="642"/>
      <c r="I22" s="642"/>
      <c r="J22" s="642"/>
      <c r="K22" s="642"/>
      <c r="L22" s="642"/>
      <c r="M22" s="642"/>
      <c r="N22" s="642"/>
      <c r="O22" s="642"/>
      <c r="P22" s="643"/>
      <c r="Q22" s="643"/>
      <c r="R22" s="643"/>
      <c r="S22" s="644"/>
      <c r="T22" s="640"/>
    </row>
    <row r="23" s="646" customFormat="true" ht="21" hidden="false" customHeight="true" outlineLevel="0" collapsed="false">
      <c r="A23" s="647"/>
      <c r="B23" s="648"/>
      <c r="C23" s="648"/>
      <c r="D23" s="648"/>
      <c r="E23" s="648"/>
      <c r="F23" s="648"/>
      <c r="G23" s="648"/>
      <c r="H23" s="648"/>
      <c r="I23" s="648"/>
      <c r="J23" s="648"/>
      <c r="K23" s="648"/>
      <c r="L23" s="648"/>
      <c r="M23" s="648"/>
      <c r="N23" s="648"/>
      <c r="O23" s="648"/>
      <c r="P23" s="649"/>
      <c r="Q23" s="649"/>
      <c r="R23" s="649"/>
      <c r="S23" s="650"/>
      <c r="T23" s="633"/>
    </row>
    <row r="24" s="646" customFormat="true" ht="21" hidden="false" customHeight="true" outlineLevel="0" collapsed="false">
      <c r="A24" s="647"/>
      <c r="B24" s="648"/>
      <c r="C24" s="648"/>
      <c r="D24" s="648"/>
      <c r="E24" s="648"/>
      <c r="F24" s="648"/>
      <c r="G24" s="648"/>
      <c r="H24" s="648"/>
      <c r="I24" s="648"/>
      <c r="J24" s="648"/>
      <c r="K24" s="648"/>
      <c r="L24" s="648"/>
      <c r="M24" s="648"/>
      <c r="N24" s="648"/>
      <c r="O24" s="648"/>
      <c r="P24" s="649"/>
      <c r="Q24" s="649"/>
      <c r="R24" s="649"/>
      <c r="S24" s="650"/>
      <c r="T24" s="633"/>
    </row>
    <row r="25" s="646" customFormat="true" ht="21" hidden="false" customHeight="true" outlineLevel="0" collapsed="false">
      <c r="A25" s="647"/>
      <c r="B25" s="648"/>
      <c r="C25" s="648"/>
      <c r="D25" s="648"/>
      <c r="E25" s="648"/>
      <c r="F25" s="648"/>
      <c r="G25" s="648"/>
      <c r="H25" s="648"/>
      <c r="I25" s="648"/>
      <c r="J25" s="648"/>
      <c r="K25" s="648"/>
      <c r="L25" s="648"/>
      <c r="M25" s="648"/>
      <c r="N25" s="648"/>
      <c r="O25" s="648"/>
      <c r="P25" s="649"/>
      <c r="Q25" s="649"/>
      <c r="R25" s="649"/>
      <c r="S25" s="650"/>
      <c r="T25" s="633"/>
    </row>
    <row r="26" s="646" customFormat="true" ht="21" hidden="false" customHeight="true" outlineLevel="0" collapsed="false">
      <c r="A26" s="647"/>
      <c r="B26" s="648"/>
      <c r="C26" s="648"/>
      <c r="D26" s="648"/>
      <c r="E26" s="648"/>
      <c r="F26" s="648"/>
      <c r="G26" s="648"/>
      <c r="H26" s="648"/>
      <c r="I26" s="648"/>
      <c r="J26" s="648"/>
      <c r="K26" s="648"/>
      <c r="L26" s="648"/>
      <c r="M26" s="648"/>
      <c r="N26" s="648"/>
      <c r="O26" s="648"/>
      <c r="P26" s="649"/>
      <c r="Q26" s="649"/>
      <c r="R26" s="649"/>
      <c r="S26" s="650"/>
      <c r="T26" s="633"/>
    </row>
    <row r="27" s="646" customFormat="true" ht="21" hidden="false" customHeight="true" outlineLevel="0" collapsed="false">
      <c r="A27" s="647"/>
      <c r="B27" s="648"/>
      <c r="C27" s="648"/>
      <c r="D27" s="648"/>
      <c r="E27" s="648"/>
      <c r="F27" s="648"/>
      <c r="G27" s="648"/>
      <c r="H27" s="648"/>
      <c r="I27" s="648"/>
      <c r="J27" s="648"/>
      <c r="K27" s="648"/>
      <c r="L27" s="648"/>
      <c r="M27" s="648"/>
      <c r="N27" s="648"/>
      <c r="O27" s="648"/>
      <c r="P27" s="649"/>
      <c r="Q27" s="649"/>
      <c r="R27" s="649"/>
      <c r="S27" s="650"/>
      <c r="T27" s="633"/>
    </row>
    <row r="28" s="634" customFormat="true" ht="21" hidden="false" customHeight="true" outlineLevel="0" collapsed="false">
      <c r="A28" s="647"/>
      <c r="B28" s="648"/>
      <c r="C28" s="648"/>
      <c r="D28" s="648"/>
      <c r="E28" s="648"/>
      <c r="F28" s="648"/>
      <c r="G28" s="648"/>
      <c r="H28" s="648"/>
      <c r="I28" s="648"/>
      <c r="J28" s="648"/>
      <c r="K28" s="648"/>
      <c r="L28" s="648"/>
      <c r="M28" s="648"/>
      <c r="N28" s="648"/>
      <c r="O28" s="648"/>
      <c r="P28" s="649"/>
      <c r="Q28" s="649"/>
      <c r="R28" s="649"/>
      <c r="S28" s="650"/>
      <c r="T28" s="633"/>
    </row>
    <row r="29" s="646" customFormat="true" ht="21" hidden="false" customHeight="true" outlineLevel="0" collapsed="false">
      <c r="A29" s="651"/>
      <c r="B29" s="651"/>
      <c r="C29" s="651"/>
      <c r="D29" s="651"/>
      <c r="E29" s="651"/>
      <c r="F29" s="651"/>
      <c r="G29" s="651"/>
      <c r="H29" s="651"/>
      <c r="I29" s="651"/>
      <c r="J29" s="651"/>
      <c r="K29" s="651"/>
      <c r="L29" s="651"/>
      <c r="M29" s="651"/>
      <c r="N29" s="651"/>
      <c r="O29" s="651"/>
      <c r="P29" s="651"/>
      <c r="Q29" s="651"/>
      <c r="R29" s="651"/>
      <c r="S29" s="651"/>
      <c r="T29" s="633"/>
    </row>
    <row r="30" s="646" customFormat="true" ht="21" hidden="false" customHeight="true" outlineLevel="0" collapsed="false">
      <c r="A30" s="652"/>
      <c r="B30" s="652"/>
      <c r="C30" s="652"/>
      <c r="D30" s="652"/>
      <c r="E30" s="652"/>
      <c r="F30" s="653"/>
      <c r="G30" s="653"/>
      <c r="H30" s="653"/>
      <c r="I30" s="653"/>
      <c r="J30" s="653"/>
      <c r="K30" s="653"/>
      <c r="L30" s="653"/>
      <c r="M30" s="653"/>
      <c r="N30" s="653"/>
      <c r="O30" s="653"/>
      <c r="P30" s="654"/>
      <c r="Q30" s="654"/>
      <c r="R30" s="655" t="s">
        <v>376</v>
      </c>
      <c r="S30" s="655"/>
      <c r="T30" s="633"/>
    </row>
    <row r="31" s="646" customFormat="true" ht="21" hidden="false" customHeight="true" outlineLevel="0" collapsed="false">
      <c r="A31" s="628" t="s">
        <v>367</v>
      </c>
      <c r="B31" s="628"/>
      <c r="C31" s="628" t="s">
        <v>368</v>
      </c>
      <c r="D31" s="628" t="s">
        <v>368</v>
      </c>
      <c r="E31" s="628" t="s">
        <v>377</v>
      </c>
      <c r="F31" s="628" t="s">
        <v>368</v>
      </c>
      <c r="G31" s="628" t="s">
        <v>378</v>
      </c>
      <c r="H31" s="628"/>
      <c r="I31" s="628" t="s">
        <v>379</v>
      </c>
      <c r="J31" s="628"/>
      <c r="K31" s="628"/>
      <c r="L31" s="628" t="s">
        <v>152</v>
      </c>
      <c r="M31" s="630" t="n">
        <f aca="false">+APP!K22</f>
        <v>22400</v>
      </c>
      <c r="N31" s="630" t="n">
        <f aca="false">+APP!L22</f>
        <v>22400</v>
      </c>
      <c r="O31" s="630" t="n">
        <f aca="false">+APP!M22</f>
        <v>22654</v>
      </c>
      <c r="P31" s="631" t="n">
        <f aca="false">+APP!O22</f>
        <v>61329562</v>
      </c>
      <c r="Q31" s="631" t="n">
        <f aca="false">+APP!P22</f>
        <v>60539771.62</v>
      </c>
      <c r="R31" s="632" t="n">
        <f aca="false">+APP!S22</f>
        <v>60539771.62</v>
      </c>
      <c r="S31" s="632"/>
      <c r="T31" s="633" t="s">
        <v>380</v>
      </c>
    </row>
    <row r="32" s="646" customFormat="true" ht="21" hidden="false" customHeight="true" outlineLevel="0" collapsed="false">
      <c r="A32" s="656"/>
      <c r="B32" s="656"/>
      <c r="C32" s="656"/>
      <c r="D32" s="656"/>
      <c r="E32" s="656"/>
      <c r="F32" s="656"/>
      <c r="G32" s="656"/>
      <c r="H32" s="656"/>
      <c r="I32" s="656"/>
      <c r="J32" s="656"/>
      <c r="K32" s="656"/>
      <c r="L32" s="656"/>
      <c r="M32" s="656"/>
      <c r="N32" s="656"/>
      <c r="O32" s="656"/>
      <c r="P32" s="656"/>
      <c r="Q32" s="656"/>
      <c r="R32" s="656"/>
      <c r="S32" s="656"/>
      <c r="T32" s="633"/>
    </row>
    <row r="33" s="646" customFormat="true" ht="54" hidden="false" customHeight="true" outlineLevel="0" collapsed="false">
      <c r="A33" s="637"/>
      <c r="B33" s="638" t="s">
        <v>381</v>
      </c>
      <c r="C33" s="638"/>
      <c r="D33" s="638"/>
      <c r="E33" s="638"/>
      <c r="F33" s="638"/>
      <c r="G33" s="638"/>
      <c r="H33" s="638"/>
      <c r="I33" s="638"/>
      <c r="J33" s="638"/>
      <c r="K33" s="638"/>
      <c r="L33" s="638"/>
      <c r="M33" s="638"/>
      <c r="N33" s="638"/>
      <c r="O33" s="638"/>
      <c r="P33" s="638"/>
      <c r="Q33" s="638"/>
      <c r="R33" s="638"/>
      <c r="S33" s="639"/>
      <c r="T33" s="640"/>
    </row>
    <row r="34" s="646" customFormat="true" ht="21" hidden="false" customHeight="true" outlineLevel="0" collapsed="false">
      <c r="A34" s="641"/>
      <c r="B34" s="642"/>
      <c r="C34" s="642"/>
      <c r="D34" s="642"/>
      <c r="E34" s="642"/>
      <c r="F34" s="642"/>
      <c r="G34" s="642"/>
      <c r="H34" s="642"/>
      <c r="I34" s="642"/>
      <c r="J34" s="642"/>
      <c r="K34" s="642"/>
      <c r="L34" s="642"/>
      <c r="M34" s="642"/>
      <c r="N34" s="642"/>
      <c r="O34" s="642"/>
      <c r="P34" s="643"/>
      <c r="Q34" s="643"/>
      <c r="R34" s="643"/>
      <c r="S34" s="644"/>
      <c r="T34" s="640"/>
    </row>
    <row r="35" s="646" customFormat="true" ht="21" hidden="false" customHeight="true" outlineLevel="0" collapsed="false">
      <c r="A35" s="641"/>
      <c r="B35" s="642"/>
      <c r="C35" s="642"/>
      <c r="D35" s="642"/>
      <c r="E35" s="642"/>
      <c r="F35" s="642"/>
      <c r="G35" s="642"/>
      <c r="H35" s="642"/>
      <c r="I35" s="642"/>
      <c r="J35" s="642"/>
      <c r="K35" s="642"/>
      <c r="L35" s="642"/>
      <c r="M35" s="642"/>
      <c r="N35" s="642"/>
      <c r="O35" s="642"/>
      <c r="P35" s="643"/>
      <c r="Q35" s="643"/>
      <c r="R35" s="643"/>
      <c r="S35" s="644"/>
      <c r="T35" s="640"/>
    </row>
    <row r="36" s="646" customFormat="true" ht="21" hidden="false" customHeight="true" outlineLevel="0" collapsed="false">
      <c r="A36" s="641"/>
      <c r="B36" s="642"/>
      <c r="C36" s="642"/>
      <c r="D36" s="642"/>
      <c r="E36" s="642"/>
      <c r="F36" s="642"/>
      <c r="G36" s="642"/>
      <c r="H36" s="642"/>
      <c r="I36" s="642"/>
      <c r="J36" s="642"/>
      <c r="K36" s="642"/>
      <c r="L36" s="642"/>
      <c r="M36" s="642"/>
      <c r="N36" s="642"/>
      <c r="O36" s="642"/>
      <c r="P36" s="643"/>
      <c r="Q36" s="643"/>
      <c r="R36" s="643"/>
      <c r="S36" s="644"/>
      <c r="T36" s="640"/>
    </row>
    <row r="37" s="646" customFormat="true" ht="118.5" hidden="false" customHeight="true" outlineLevel="0" collapsed="false">
      <c r="A37" s="637"/>
      <c r="B37" s="638" t="s">
        <v>382</v>
      </c>
      <c r="C37" s="638"/>
      <c r="D37" s="638"/>
      <c r="E37" s="638"/>
      <c r="F37" s="638"/>
      <c r="G37" s="638"/>
      <c r="H37" s="638"/>
      <c r="I37" s="638"/>
      <c r="J37" s="638"/>
      <c r="K37" s="638"/>
      <c r="L37" s="638"/>
      <c r="M37" s="638"/>
      <c r="N37" s="638"/>
      <c r="O37" s="638"/>
      <c r="P37" s="638"/>
      <c r="Q37" s="638"/>
      <c r="R37" s="638"/>
      <c r="S37" s="639"/>
      <c r="T37" s="640"/>
    </row>
    <row r="38" s="646" customFormat="true" ht="21" hidden="false" customHeight="true" outlineLevel="0" collapsed="false">
      <c r="A38" s="641"/>
      <c r="B38" s="642"/>
      <c r="C38" s="642"/>
      <c r="D38" s="642"/>
      <c r="E38" s="642"/>
      <c r="F38" s="642"/>
      <c r="G38" s="642"/>
      <c r="H38" s="642"/>
      <c r="I38" s="642"/>
      <c r="J38" s="642"/>
      <c r="K38" s="642"/>
      <c r="L38" s="642"/>
      <c r="M38" s="642"/>
      <c r="N38" s="642"/>
      <c r="O38" s="642"/>
      <c r="P38" s="643"/>
      <c r="Q38" s="643"/>
      <c r="R38" s="643"/>
      <c r="S38" s="644"/>
      <c r="T38" s="640"/>
    </row>
    <row r="39" s="657" customFormat="true" ht="21" hidden="false" customHeight="true" outlineLevel="0" collapsed="false">
      <c r="A39" s="641"/>
      <c r="B39" s="642"/>
      <c r="C39" s="642"/>
      <c r="D39" s="642"/>
      <c r="E39" s="642"/>
      <c r="F39" s="642"/>
      <c r="G39" s="642"/>
      <c r="H39" s="642"/>
      <c r="I39" s="642"/>
      <c r="J39" s="642"/>
      <c r="K39" s="642"/>
      <c r="L39" s="642"/>
      <c r="M39" s="642"/>
      <c r="N39" s="642"/>
      <c r="O39" s="642"/>
      <c r="P39" s="643"/>
      <c r="Q39" s="643"/>
      <c r="R39" s="643"/>
      <c r="S39" s="644"/>
      <c r="T39" s="640"/>
    </row>
    <row r="40" s="657" customFormat="true" ht="21" hidden="false" customHeight="true" outlineLevel="0" collapsed="false">
      <c r="A40" s="641"/>
      <c r="B40" s="642"/>
      <c r="C40" s="642"/>
      <c r="D40" s="642"/>
      <c r="E40" s="642"/>
      <c r="F40" s="642"/>
      <c r="G40" s="642"/>
      <c r="H40" s="642"/>
      <c r="I40" s="642"/>
      <c r="J40" s="642"/>
      <c r="K40" s="642"/>
      <c r="L40" s="642"/>
      <c r="M40" s="642"/>
      <c r="N40" s="642"/>
      <c r="O40" s="642"/>
      <c r="P40" s="643"/>
      <c r="Q40" s="643"/>
      <c r="R40" s="643"/>
      <c r="S40" s="644"/>
      <c r="T40" s="640"/>
    </row>
    <row r="41" s="646" customFormat="true" ht="44.25" hidden="false" customHeight="true" outlineLevel="0" collapsed="false">
      <c r="A41" s="637"/>
      <c r="B41" s="638" t="s">
        <v>375</v>
      </c>
      <c r="C41" s="638"/>
      <c r="D41" s="638"/>
      <c r="E41" s="638"/>
      <c r="F41" s="638"/>
      <c r="G41" s="638"/>
      <c r="H41" s="638"/>
      <c r="I41" s="638"/>
      <c r="J41" s="638"/>
      <c r="K41" s="638"/>
      <c r="L41" s="638"/>
      <c r="M41" s="638"/>
      <c r="N41" s="638"/>
      <c r="O41" s="638"/>
      <c r="P41" s="638"/>
      <c r="Q41" s="638"/>
      <c r="R41" s="638"/>
      <c r="S41" s="639"/>
      <c r="T41" s="640"/>
    </row>
    <row r="42" s="646" customFormat="true" ht="21" hidden="false" customHeight="true" outlineLevel="0" collapsed="false">
      <c r="A42" s="641"/>
      <c r="B42" s="642"/>
      <c r="C42" s="642"/>
      <c r="D42" s="642"/>
      <c r="E42" s="642"/>
      <c r="F42" s="642"/>
      <c r="G42" s="642"/>
      <c r="H42" s="642"/>
      <c r="I42" s="642"/>
      <c r="J42" s="642"/>
      <c r="K42" s="642"/>
      <c r="L42" s="642"/>
      <c r="M42" s="642"/>
      <c r="N42" s="642"/>
      <c r="O42" s="642"/>
      <c r="P42" s="643"/>
      <c r="Q42" s="643"/>
      <c r="R42" s="643"/>
      <c r="S42" s="644"/>
      <c r="T42" s="640"/>
    </row>
    <row r="43" s="646" customFormat="true" ht="21" hidden="false" customHeight="true" outlineLevel="0" collapsed="false">
      <c r="A43" s="647"/>
      <c r="B43" s="648"/>
      <c r="C43" s="648"/>
      <c r="D43" s="648"/>
      <c r="E43" s="648"/>
      <c r="F43" s="648"/>
      <c r="G43" s="648"/>
      <c r="H43" s="648"/>
      <c r="I43" s="648"/>
      <c r="J43" s="648"/>
      <c r="K43" s="648"/>
      <c r="L43" s="648"/>
      <c r="M43" s="648"/>
      <c r="N43" s="648"/>
      <c r="O43" s="648"/>
      <c r="P43" s="649"/>
      <c r="Q43" s="649"/>
      <c r="R43" s="649"/>
      <c r="S43" s="650"/>
      <c r="T43" s="633"/>
    </row>
    <row r="44" s="646" customFormat="true" ht="21" hidden="false" customHeight="true" outlineLevel="0" collapsed="false">
      <c r="A44" s="647"/>
      <c r="B44" s="648"/>
      <c r="C44" s="648"/>
      <c r="D44" s="648"/>
      <c r="E44" s="648"/>
      <c r="F44" s="648"/>
      <c r="G44" s="648"/>
      <c r="H44" s="648"/>
      <c r="I44" s="648"/>
      <c r="J44" s="648"/>
      <c r="K44" s="648"/>
      <c r="L44" s="648"/>
      <c r="M44" s="648"/>
      <c r="N44" s="648"/>
      <c r="O44" s="648"/>
      <c r="P44" s="649"/>
      <c r="Q44" s="649"/>
      <c r="R44" s="649"/>
      <c r="S44" s="650"/>
      <c r="T44" s="633"/>
    </row>
    <row r="45" s="646" customFormat="true" ht="21" hidden="false" customHeight="true" outlineLevel="0" collapsed="false">
      <c r="A45" s="647"/>
      <c r="B45" s="648"/>
      <c r="C45" s="648"/>
      <c r="D45" s="648"/>
      <c r="E45" s="648"/>
      <c r="F45" s="648"/>
      <c r="G45" s="648"/>
      <c r="H45" s="648"/>
      <c r="I45" s="648"/>
      <c r="J45" s="648"/>
      <c r="K45" s="648"/>
      <c r="L45" s="648"/>
      <c r="M45" s="648"/>
      <c r="N45" s="648"/>
      <c r="O45" s="648"/>
      <c r="P45" s="649"/>
      <c r="Q45" s="649"/>
      <c r="R45" s="649"/>
      <c r="S45" s="650"/>
      <c r="T45" s="633"/>
    </row>
    <row r="46" s="646" customFormat="true" ht="21" hidden="false" customHeight="true" outlineLevel="0" collapsed="false">
      <c r="A46" s="647"/>
      <c r="B46" s="648"/>
      <c r="C46" s="648"/>
      <c r="D46" s="648"/>
      <c r="E46" s="648"/>
      <c r="F46" s="648"/>
      <c r="G46" s="648"/>
      <c r="H46" s="648"/>
      <c r="I46" s="648"/>
      <c r="J46" s="648"/>
      <c r="K46" s="648"/>
      <c r="L46" s="648"/>
      <c r="M46" s="648"/>
      <c r="N46" s="648"/>
      <c r="O46" s="648"/>
      <c r="P46" s="649"/>
      <c r="Q46" s="649"/>
      <c r="R46" s="649"/>
      <c r="S46" s="650"/>
      <c r="T46" s="633"/>
    </row>
    <row r="47" s="646" customFormat="true" ht="21" hidden="false" customHeight="true" outlineLevel="0" collapsed="false">
      <c r="A47" s="647"/>
      <c r="B47" s="648"/>
      <c r="C47" s="648"/>
      <c r="D47" s="648"/>
      <c r="E47" s="648"/>
      <c r="F47" s="648"/>
      <c r="G47" s="648"/>
      <c r="H47" s="648"/>
      <c r="I47" s="648"/>
      <c r="J47" s="648"/>
      <c r="K47" s="648"/>
      <c r="L47" s="648"/>
      <c r="M47" s="648"/>
      <c r="N47" s="648"/>
      <c r="O47" s="648"/>
      <c r="P47" s="649"/>
      <c r="Q47" s="649"/>
      <c r="R47" s="649"/>
      <c r="S47" s="650"/>
      <c r="T47" s="633"/>
    </row>
    <row r="48" s="646" customFormat="true" ht="21" hidden="false" customHeight="true" outlineLevel="0" collapsed="false">
      <c r="A48" s="647"/>
      <c r="B48" s="648"/>
      <c r="C48" s="648"/>
      <c r="D48" s="648"/>
      <c r="E48" s="648"/>
      <c r="F48" s="648"/>
      <c r="G48" s="648"/>
      <c r="H48" s="648"/>
      <c r="I48" s="648"/>
      <c r="J48" s="648"/>
      <c r="K48" s="648"/>
      <c r="L48" s="648"/>
      <c r="M48" s="648"/>
      <c r="N48" s="648"/>
      <c r="O48" s="648"/>
      <c r="P48" s="649"/>
      <c r="Q48" s="649"/>
      <c r="R48" s="649"/>
      <c r="S48" s="650"/>
      <c r="T48" s="633"/>
    </row>
    <row r="49" s="646" customFormat="true" ht="21" hidden="false" customHeight="true" outlineLevel="0" collapsed="false">
      <c r="A49" s="647"/>
      <c r="B49" s="648"/>
      <c r="C49" s="648"/>
      <c r="D49" s="648"/>
      <c r="E49" s="648"/>
      <c r="F49" s="648"/>
      <c r="G49" s="648"/>
      <c r="H49" s="648"/>
      <c r="I49" s="648"/>
      <c r="J49" s="648"/>
      <c r="K49" s="648"/>
      <c r="L49" s="648"/>
      <c r="M49" s="648"/>
      <c r="N49" s="648"/>
      <c r="O49" s="648"/>
      <c r="P49" s="649"/>
      <c r="Q49" s="649"/>
      <c r="R49" s="649"/>
      <c r="S49" s="650"/>
      <c r="T49" s="633"/>
    </row>
    <row r="50" s="646" customFormat="true" ht="21" hidden="false" customHeight="true" outlineLevel="0" collapsed="false">
      <c r="A50" s="658"/>
      <c r="B50" s="659"/>
      <c r="C50" s="659"/>
      <c r="D50" s="659"/>
      <c r="E50" s="659"/>
      <c r="F50" s="659"/>
      <c r="G50" s="659"/>
      <c r="H50" s="659"/>
      <c r="I50" s="659"/>
      <c r="J50" s="659"/>
      <c r="K50" s="659"/>
      <c r="L50" s="659"/>
      <c r="M50" s="659"/>
      <c r="N50" s="659"/>
      <c r="O50" s="659"/>
      <c r="P50" s="660"/>
      <c r="Q50" s="660"/>
      <c r="R50" s="660"/>
      <c r="S50" s="661"/>
      <c r="T50" s="633"/>
    </row>
    <row r="51" s="646" customFormat="true" ht="21" hidden="false" customHeight="true" outlineLevel="0" collapsed="false">
      <c r="A51" s="647"/>
      <c r="B51" s="648"/>
      <c r="C51" s="648"/>
      <c r="D51" s="648"/>
      <c r="E51" s="648"/>
      <c r="F51" s="648"/>
      <c r="G51" s="648"/>
      <c r="H51" s="648"/>
      <c r="I51" s="648"/>
      <c r="J51" s="648"/>
      <c r="K51" s="648"/>
      <c r="L51" s="648"/>
      <c r="M51" s="648"/>
      <c r="N51" s="648"/>
      <c r="O51" s="648"/>
      <c r="P51" s="649"/>
      <c r="Q51" s="649"/>
      <c r="R51" s="649"/>
      <c r="S51" s="650"/>
      <c r="T51" s="633"/>
    </row>
    <row r="52" s="646" customFormat="true" ht="21" hidden="false" customHeight="true" outlineLevel="0" collapsed="false">
      <c r="A52" s="651"/>
      <c r="B52" s="651"/>
      <c r="C52" s="651"/>
      <c r="D52" s="651"/>
      <c r="E52" s="651"/>
      <c r="F52" s="651"/>
      <c r="G52" s="651"/>
      <c r="H52" s="651"/>
      <c r="I52" s="651"/>
      <c r="J52" s="651"/>
      <c r="K52" s="651"/>
      <c r="L52" s="651"/>
      <c r="M52" s="651"/>
      <c r="N52" s="651"/>
      <c r="O52" s="651"/>
      <c r="P52" s="651"/>
      <c r="Q52" s="651"/>
      <c r="R52" s="651"/>
      <c r="S52" s="651"/>
      <c r="T52" s="633"/>
    </row>
    <row r="53" s="646" customFormat="true" ht="21" hidden="false" customHeight="true" outlineLevel="0" collapsed="false">
      <c r="A53" s="652"/>
      <c r="B53" s="652"/>
      <c r="C53" s="652"/>
      <c r="D53" s="652"/>
      <c r="E53" s="652"/>
      <c r="F53" s="653"/>
      <c r="G53" s="653"/>
      <c r="H53" s="653"/>
      <c r="I53" s="653"/>
      <c r="J53" s="653"/>
      <c r="K53" s="653"/>
      <c r="L53" s="653"/>
      <c r="M53" s="653"/>
      <c r="N53" s="653"/>
      <c r="O53" s="653"/>
      <c r="P53" s="654"/>
      <c r="Q53" s="654"/>
      <c r="R53" s="655" t="s">
        <v>383</v>
      </c>
      <c r="S53" s="655"/>
      <c r="T53" s="633"/>
    </row>
    <row r="54" s="646" customFormat="true" ht="21" hidden="false" customHeight="true" outlineLevel="0" collapsed="false">
      <c r="A54" s="628" t="s">
        <v>367</v>
      </c>
      <c r="B54" s="628"/>
      <c r="C54" s="628" t="s">
        <v>368</v>
      </c>
      <c r="D54" s="628" t="s">
        <v>368</v>
      </c>
      <c r="E54" s="628" t="s">
        <v>377</v>
      </c>
      <c r="F54" s="628" t="s">
        <v>368</v>
      </c>
      <c r="G54" s="628" t="s">
        <v>384</v>
      </c>
      <c r="H54" s="628"/>
      <c r="I54" s="628" t="s">
        <v>295</v>
      </c>
      <c r="J54" s="628"/>
      <c r="K54" s="628"/>
      <c r="L54" s="628" t="s">
        <v>195</v>
      </c>
      <c r="M54" s="630" t="n">
        <f aca="false">+APP!K23</f>
        <v>33750</v>
      </c>
      <c r="N54" s="630" t="n">
        <f aca="false">+APP!L23</f>
        <v>33750</v>
      </c>
      <c r="O54" s="630" t="n">
        <f aca="false">+APP!M23</f>
        <v>32918</v>
      </c>
      <c r="P54" s="631" t="n">
        <f aca="false">+APP!O23</f>
        <v>5108023</v>
      </c>
      <c r="Q54" s="631" t="n">
        <f aca="false">+APP!P23</f>
        <v>5234441.8</v>
      </c>
      <c r="R54" s="632" t="n">
        <f aca="false">+APP!S23</f>
        <v>5234441.8</v>
      </c>
      <c r="S54" s="632"/>
      <c r="T54" s="633" t="s">
        <v>385</v>
      </c>
    </row>
    <row r="55" s="646" customFormat="true" ht="13.5" hidden="false" customHeight="true" outlineLevel="0" collapsed="false">
      <c r="A55" s="656"/>
      <c r="B55" s="656"/>
      <c r="C55" s="656"/>
      <c r="D55" s="656"/>
      <c r="E55" s="656"/>
      <c r="F55" s="656"/>
      <c r="G55" s="656"/>
      <c r="H55" s="656"/>
      <c r="I55" s="656"/>
      <c r="J55" s="656"/>
      <c r="K55" s="656"/>
      <c r="L55" s="656"/>
      <c r="M55" s="656"/>
      <c r="N55" s="656"/>
      <c r="O55" s="656"/>
      <c r="P55" s="656"/>
      <c r="Q55" s="656"/>
      <c r="R55" s="656"/>
      <c r="S55" s="656"/>
      <c r="T55" s="633"/>
    </row>
    <row r="56" s="646" customFormat="true" ht="43.5" hidden="false" customHeight="true" outlineLevel="0" collapsed="false">
      <c r="A56" s="637"/>
      <c r="B56" s="638" t="s">
        <v>386</v>
      </c>
      <c r="C56" s="638"/>
      <c r="D56" s="638"/>
      <c r="E56" s="638"/>
      <c r="F56" s="638"/>
      <c r="G56" s="638"/>
      <c r="H56" s="638"/>
      <c r="I56" s="638"/>
      <c r="J56" s="638"/>
      <c r="K56" s="638"/>
      <c r="L56" s="638"/>
      <c r="M56" s="638"/>
      <c r="N56" s="638"/>
      <c r="O56" s="638"/>
      <c r="P56" s="638"/>
      <c r="Q56" s="638"/>
      <c r="R56" s="638"/>
      <c r="S56" s="639"/>
      <c r="T56" s="640"/>
    </row>
    <row r="57" s="646" customFormat="true" ht="18" hidden="false" customHeight="true" outlineLevel="0" collapsed="false">
      <c r="A57" s="641"/>
      <c r="B57" s="642"/>
      <c r="C57" s="642"/>
      <c r="D57" s="642"/>
      <c r="E57" s="642"/>
      <c r="F57" s="642"/>
      <c r="G57" s="642"/>
      <c r="H57" s="642"/>
      <c r="I57" s="642"/>
      <c r="J57" s="642"/>
      <c r="K57" s="642"/>
      <c r="L57" s="642"/>
      <c r="M57" s="642"/>
      <c r="N57" s="642"/>
      <c r="O57" s="642"/>
      <c r="P57" s="643"/>
      <c r="Q57" s="643"/>
      <c r="R57" s="643"/>
      <c r="S57" s="644"/>
      <c r="T57" s="640"/>
    </row>
    <row r="58" s="646" customFormat="true" ht="18" hidden="false" customHeight="true" outlineLevel="0" collapsed="false">
      <c r="A58" s="641"/>
      <c r="B58" s="642"/>
      <c r="C58" s="642"/>
      <c r="D58" s="642"/>
      <c r="E58" s="642"/>
      <c r="F58" s="642"/>
      <c r="G58" s="642"/>
      <c r="H58" s="642"/>
      <c r="I58" s="642"/>
      <c r="J58" s="642"/>
      <c r="K58" s="642"/>
      <c r="L58" s="642"/>
      <c r="M58" s="642"/>
      <c r="N58" s="642"/>
      <c r="O58" s="642"/>
      <c r="P58" s="643"/>
      <c r="Q58" s="643"/>
      <c r="R58" s="643"/>
      <c r="S58" s="644"/>
      <c r="T58" s="640"/>
    </row>
    <row r="59" s="646" customFormat="true" ht="18" hidden="false" customHeight="true" outlineLevel="0" collapsed="false">
      <c r="A59" s="641"/>
      <c r="B59" s="642"/>
      <c r="C59" s="642"/>
      <c r="D59" s="642"/>
      <c r="E59" s="642"/>
      <c r="F59" s="642"/>
      <c r="G59" s="642"/>
      <c r="H59" s="642"/>
      <c r="I59" s="642"/>
      <c r="J59" s="642"/>
      <c r="K59" s="642"/>
      <c r="L59" s="642"/>
      <c r="M59" s="642"/>
      <c r="N59" s="642"/>
      <c r="O59" s="642"/>
      <c r="P59" s="643"/>
      <c r="Q59" s="643"/>
      <c r="R59" s="643"/>
      <c r="S59" s="644"/>
      <c r="T59" s="640"/>
    </row>
    <row r="60" s="646" customFormat="true" ht="21" hidden="false" customHeight="true" outlineLevel="0" collapsed="false">
      <c r="A60" s="637"/>
      <c r="B60" s="662" t="s">
        <v>387</v>
      </c>
      <c r="C60" s="662"/>
      <c r="D60" s="662"/>
      <c r="E60" s="662"/>
      <c r="F60" s="662"/>
      <c r="G60" s="662"/>
      <c r="H60" s="662"/>
      <c r="I60" s="662"/>
      <c r="J60" s="662"/>
      <c r="K60" s="662"/>
      <c r="L60" s="662"/>
      <c r="M60" s="662"/>
      <c r="N60" s="662"/>
      <c r="O60" s="662"/>
      <c r="P60" s="662"/>
      <c r="Q60" s="662"/>
      <c r="R60" s="662"/>
      <c r="S60" s="639"/>
      <c r="T60" s="640"/>
    </row>
    <row r="61" s="646" customFormat="true" ht="21" hidden="false" customHeight="true" outlineLevel="0" collapsed="false">
      <c r="A61" s="637"/>
      <c r="B61" s="662"/>
      <c r="C61" s="662"/>
      <c r="D61" s="662"/>
      <c r="E61" s="662"/>
      <c r="F61" s="662"/>
      <c r="G61" s="662"/>
      <c r="H61" s="662"/>
      <c r="I61" s="662"/>
      <c r="J61" s="662"/>
      <c r="K61" s="662"/>
      <c r="L61" s="662"/>
      <c r="M61" s="662"/>
      <c r="N61" s="662"/>
      <c r="O61" s="662"/>
      <c r="P61" s="662"/>
      <c r="Q61" s="662"/>
      <c r="R61" s="662"/>
      <c r="S61" s="639"/>
      <c r="T61" s="640"/>
    </row>
    <row r="62" s="646" customFormat="true" ht="21" hidden="false" customHeight="true" outlineLevel="0" collapsed="false">
      <c r="A62" s="637"/>
      <c r="B62" s="662"/>
      <c r="C62" s="662"/>
      <c r="D62" s="662"/>
      <c r="E62" s="662"/>
      <c r="F62" s="662"/>
      <c r="G62" s="662"/>
      <c r="H62" s="662"/>
      <c r="I62" s="662"/>
      <c r="J62" s="662"/>
      <c r="K62" s="662"/>
      <c r="L62" s="662"/>
      <c r="M62" s="662"/>
      <c r="N62" s="662"/>
      <c r="O62" s="662"/>
      <c r="P62" s="662"/>
      <c r="Q62" s="662"/>
      <c r="R62" s="662"/>
      <c r="S62" s="639"/>
      <c r="T62" s="640"/>
    </row>
    <row r="63" s="646" customFormat="true" ht="21" hidden="false" customHeight="true" outlineLevel="0" collapsed="false">
      <c r="A63" s="637"/>
      <c r="B63" s="662"/>
      <c r="C63" s="662"/>
      <c r="D63" s="662"/>
      <c r="E63" s="662"/>
      <c r="F63" s="662"/>
      <c r="G63" s="662"/>
      <c r="H63" s="662"/>
      <c r="I63" s="662"/>
      <c r="J63" s="662"/>
      <c r="K63" s="662"/>
      <c r="L63" s="662"/>
      <c r="M63" s="662"/>
      <c r="N63" s="662"/>
      <c r="O63" s="662"/>
      <c r="P63" s="662"/>
      <c r="Q63" s="662"/>
      <c r="R63" s="662"/>
      <c r="S63" s="639"/>
      <c r="T63" s="640"/>
    </row>
    <row r="64" s="646" customFormat="true" ht="21" hidden="false" customHeight="true" outlineLevel="0" collapsed="false">
      <c r="A64" s="637"/>
      <c r="B64" s="662"/>
      <c r="C64" s="662"/>
      <c r="D64" s="662"/>
      <c r="E64" s="662"/>
      <c r="F64" s="662"/>
      <c r="G64" s="662"/>
      <c r="H64" s="662"/>
      <c r="I64" s="662"/>
      <c r="J64" s="662"/>
      <c r="K64" s="662"/>
      <c r="L64" s="662"/>
      <c r="M64" s="662"/>
      <c r="N64" s="662"/>
      <c r="O64" s="662"/>
      <c r="P64" s="662"/>
      <c r="Q64" s="662"/>
      <c r="R64" s="662"/>
      <c r="S64" s="639"/>
      <c r="T64" s="640"/>
    </row>
    <row r="65" s="646" customFormat="true" ht="21" hidden="false" customHeight="true" outlineLevel="0" collapsed="false">
      <c r="A65" s="637"/>
      <c r="B65" s="662"/>
      <c r="C65" s="662"/>
      <c r="D65" s="662"/>
      <c r="E65" s="662"/>
      <c r="F65" s="662"/>
      <c r="G65" s="662"/>
      <c r="H65" s="662"/>
      <c r="I65" s="662"/>
      <c r="J65" s="662"/>
      <c r="K65" s="662"/>
      <c r="L65" s="662"/>
      <c r="M65" s="662"/>
      <c r="N65" s="662"/>
      <c r="O65" s="662"/>
      <c r="P65" s="662"/>
      <c r="Q65" s="662"/>
      <c r="R65" s="662"/>
      <c r="S65" s="639"/>
      <c r="T65" s="640"/>
    </row>
    <row r="66" s="646" customFormat="true" ht="21" hidden="false" customHeight="true" outlineLevel="0" collapsed="false">
      <c r="A66" s="637"/>
      <c r="B66" s="662"/>
      <c r="C66" s="662"/>
      <c r="D66" s="662"/>
      <c r="E66" s="662"/>
      <c r="F66" s="662"/>
      <c r="G66" s="662"/>
      <c r="H66" s="662"/>
      <c r="I66" s="662"/>
      <c r="J66" s="662"/>
      <c r="K66" s="662"/>
      <c r="L66" s="662"/>
      <c r="M66" s="662"/>
      <c r="N66" s="662"/>
      <c r="O66" s="662"/>
      <c r="P66" s="662"/>
      <c r="Q66" s="662"/>
      <c r="R66" s="662"/>
      <c r="S66" s="639"/>
      <c r="T66" s="640"/>
    </row>
    <row r="67" s="646" customFormat="true" ht="21" hidden="false" customHeight="true" outlineLevel="0" collapsed="false">
      <c r="A67" s="637"/>
      <c r="B67" s="662"/>
      <c r="C67" s="662"/>
      <c r="D67" s="662"/>
      <c r="E67" s="662"/>
      <c r="F67" s="662"/>
      <c r="G67" s="662"/>
      <c r="H67" s="662"/>
      <c r="I67" s="662"/>
      <c r="J67" s="662"/>
      <c r="K67" s="662"/>
      <c r="L67" s="662"/>
      <c r="M67" s="662"/>
      <c r="N67" s="662"/>
      <c r="O67" s="662"/>
      <c r="P67" s="662"/>
      <c r="Q67" s="662"/>
      <c r="R67" s="662"/>
      <c r="S67" s="639"/>
      <c r="T67" s="640"/>
    </row>
    <row r="68" s="646" customFormat="true" ht="21" hidden="false" customHeight="true" outlineLevel="0" collapsed="false">
      <c r="A68" s="637"/>
      <c r="B68" s="662"/>
      <c r="C68" s="662"/>
      <c r="D68" s="662"/>
      <c r="E68" s="662"/>
      <c r="F68" s="662"/>
      <c r="G68" s="662"/>
      <c r="H68" s="662"/>
      <c r="I68" s="662"/>
      <c r="J68" s="662"/>
      <c r="K68" s="662"/>
      <c r="L68" s="662"/>
      <c r="M68" s="662"/>
      <c r="N68" s="662"/>
      <c r="O68" s="662"/>
      <c r="P68" s="662"/>
      <c r="Q68" s="662"/>
      <c r="R68" s="662"/>
      <c r="S68" s="639"/>
      <c r="T68" s="640"/>
    </row>
    <row r="69" s="646" customFormat="true" ht="21" hidden="false" customHeight="true" outlineLevel="0" collapsed="false">
      <c r="A69" s="637"/>
      <c r="B69" s="662"/>
      <c r="C69" s="662"/>
      <c r="D69" s="662"/>
      <c r="E69" s="662"/>
      <c r="F69" s="662"/>
      <c r="G69" s="662"/>
      <c r="H69" s="662"/>
      <c r="I69" s="662"/>
      <c r="J69" s="662"/>
      <c r="K69" s="662"/>
      <c r="L69" s="662"/>
      <c r="M69" s="662"/>
      <c r="N69" s="662"/>
      <c r="O69" s="662"/>
      <c r="P69" s="662"/>
      <c r="Q69" s="662"/>
      <c r="R69" s="662"/>
      <c r="S69" s="639"/>
      <c r="T69" s="640"/>
    </row>
    <row r="70" s="646" customFormat="true" ht="21" hidden="false" customHeight="true" outlineLevel="0" collapsed="false">
      <c r="A70" s="637"/>
      <c r="B70" s="662"/>
      <c r="C70" s="662"/>
      <c r="D70" s="662"/>
      <c r="E70" s="662"/>
      <c r="F70" s="662"/>
      <c r="G70" s="662"/>
      <c r="H70" s="662"/>
      <c r="I70" s="662"/>
      <c r="J70" s="662"/>
      <c r="K70" s="662"/>
      <c r="L70" s="662"/>
      <c r="M70" s="662"/>
      <c r="N70" s="662"/>
      <c r="O70" s="662"/>
      <c r="P70" s="662"/>
      <c r="Q70" s="662"/>
      <c r="R70" s="662"/>
      <c r="S70" s="639"/>
      <c r="T70" s="640"/>
    </row>
    <row r="71" s="646" customFormat="true" ht="21" hidden="false" customHeight="true" outlineLevel="0" collapsed="false">
      <c r="A71" s="637"/>
      <c r="B71" s="662"/>
      <c r="C71" s="662"/>
      <c r="D71" s="662"/>
      <c r="E71" s="662"/>
      <c r="F71" s="662"/>
      <c r="G71" s="662"/>
      <c r="H71" s="662"/>
      <c r="I71" s="662"/>
      <c r="J71" s="662"/>
      <c r="K71" s="662"/>
      <c r="L71" s="662"/>
      <c r="M71" s="662"/>
      <c r="N71" s="662"/>
      <c r="O71" s="662"/>
      <c r="P71" s="662"/>
      <c r="Q71" s="662"/>
      <c r="R71" s="662"/>
      <c r="S71" s="639"/>
      <c r="T71" s="640"/>
    </row>
    <row r="72" s="646" customFormat="true" ht="21" hidden="false" customHeight="true" outlineLevel="0" collapsed="false">
      <c r="A72" s="637"/>
      <c r="B72" s="662"/>
      <c r="C72" s="662"/>
      <c r="D72" s="662"/>
      <c r="E72" s="662"/>
      <c r="F72" s="662"/>
      <c r="G72" s="662"/>
      <c r="H72" s="662"/>
      <c r="I72" s="662"/>
      <c r="J72" s="662"/>
      <c r="K72" s="662"/>
      <c r="L72" s="662"/>
      <c r="M72" s="662"/>
      <c r="N72" s="662"/>
      <c r="O72" s="662"/>
      <c r="P72" s="662"/>
      <c r="Q72" s="662"/>
      <c r="R72" s="662"/>
      <c r="S72" s="639"/>
      <c r="T72" s="640"/>
    </row>
    <row r="73" s="646" customFormat="true" ht="21" hidden="false" customHeight="true" outlineLevel="0" collapsed="false">
      <c r="A73" s="637"/>
      <c r="B73" s="662"/>
      <c r="C73" s="662"/>
      <c r="D73" s="662"/>
      <c r="E73" s="662"/>
      <c r="F73" s="662"/>
      <c r="G73" s="662"/>
      <c r="H73" s="662"/>
      <c r="I73" s="662"/>
      <c r="J73" s="662"/>
      <c r="K73" s="662"/>
      <c r="L73" s="662"/>
      <c r="M73" s="662"/>
      <c r="N73" s="662"/>
      <c r="O73" s="662"/>
      <c r="P73" s="662"/>
      <c r="Q73" s="662"/>
      <c r="R73" s="662"/>
      <c r="S73" s="639"/>
      <c r="T73" s="640"/>
    </row>
    <row r="74" s="646" customFormat="true" ht="21" hidden="false" customHeight="true" outlineLevel="0" collapsed="false">
      <c r="A74" s="637"/>
      <c r="B74" s="662"/>
      <c r="C74" s="662"/>
      <c r="D74" s="662"/>
      <c r="E74" s="662"/>
      <c r="F74" s="662"/>
      <c r="G74" s="662"/>
      <c r="H74" s="662"/>
      <c r="I74" s="662"/>
      <c r="J74" s="662"/>
      <c r="K74" s="662"/>
      <c r="L74" s="662"/>
      <c r="M74" s="662"/>
      <c r="N74" s="662"/>
      <c r="O74" s="662"/>
      <c r="P74" s="662"/>
      <c r="Q74" s="662"/>
      <c r="R74" s="662"/>
      <c r="S74" s="639"/>
      <c r="T74" s="640"/>
    </row>
    <row r="75" s="646" customFormat="true" ht="21" hidden="false" customHeight="true" outlineLevel="0" collapsed="false">
      <c r="A75" s="641"/>
      <c r="B75" s="662"/>
      <c r="C75" s="662"/>
      <c r="D75" s="662"/>
      <c r="E75" s="662"/>
      <c r="F75" s="662"/>
      <c r="G75" s="662"/>
      <c r="H75" s="662"/>
      <c r="I75" s="662"/>
      <c r="J75" s="662"/>
      <c r="K75" s="662"/>
      <c r="L75" s="662"/>
      <c r="M75" s="662"/>
      <c r="N75" s="662"/>
      <c r="O75" s="662"/>
      <c r="P75" s="662"/>
      <c r="Q75" s="662"/>
      <c r="R75" s="662"/>
      <c r="S75" s="644"/>
      <c r="T75" s="640"/>
    </row>
    <row r="76" s="646" customFormat="true" ht="20.25" hidden="false" customHeight="true" outlineLevel="0" collapsed="false">
      <c r="A76" s="641"/>
      <c r="B76" s="642"/>
      <c r="C76" s="642"/>
      <c r="D76" s="642"/>
      <c r="E76" s="642"/>
      <c r="F76" s="642"/>
      <c r="G76" s="642"/>
      <c r="H76" s="642"/>
      <c r="I76" s="642"/>
      <c r="J76" s="642"/>
      <c r="K76" s="642"/>
      <c r="L76" s="642"/>
      <c r="M76" s="642"/>
      <c r="N76" s="642"/>
      <c r="O76" s="642"/>
      <c r="P76" s="643"/>
      <c r="Q76" s="643"/>
      <c r="R76" s="643"/>
      <c r="S76" s="644"/>
      <c r="T76" s="640"/>
    </row>
    <row r="77" s="646" customFormat="true" ht="20.25" hidden="false" customHeight="true" outlineLevel="0" collapsed="false">
      <c r="A77" s="641"/>
      <c r="B77" s="642"/>
      <c r="C77" s="642"/>
      <c r="D77" s="642"/>
      <c r="E77" s="642"/>
      <c r="F77" s="642"/>
      <c r="G77" s="642"/>
      <c r="H77" s="642"/>
      <c r="I77" s="642"/>
      <c r="J77" s="642"/>
      <c r="K77" s="642"/>
      <c r="L77" s="642"/>
      <c r="M77" s="642"/>
      <c r="N77" s="642"/>
      <c r="O77" s="642"/>
      <c r="P77" s="643"/>
      <c r="Q77" s="643"/>
      <c r="R77" s="643"/>
      <c r="S77" s="644"/>
      <c r="T77" s="640"/>
    </row>
    <row r="78" s="646" customFormat="true" ht="20.25" hidden="false" customHeight="true" outlineLevel="0" collapsed="false">
      <c r="A78" s="641"/>
      <c r="B78" s="642"/>
      <c r="C78" s="642"/>
      <c r="D78" s="642"/>
      <c r="E78" s="642"/>
      <c r="F78" s="642"/>
      <c r="G78" s="642"/>
      <c r="H78" s="642"/>
      <c r="I78" s="642"/>
      <c r="J78" s="642"/>
      <c r="K78" s="642"/>
      <c r="L78" s="642"/>
      <c r="M78" s="642"/>
      <c r="N78" s="642"/>
      <c r="O78" s="642"/>
      <c r="P78" s="643"/>
      <c r="Q78" s="643"/>
      <c r="R78" s="643"/>
      <c r="S78" s="644"/>
      <c r="T78" s="640"/>
    </row>
    <row r="79" s="646" customFormat="true" ht="36" hidden="false" customHeight="true" outlineLevel="0" collapsed="false">
      <c r="A79" s="637"/>
      <c r="B79" s="638" t="s">
        <v>375</v>
      </c>
      <c r="C79" s="638"/>
      <c r="D79" s="638"/>
      <c r="E79" s="638"/>
      <c r="F79" s="638"/>
      <c r="G79" s="638"/>
      <c r="H79" s="638"/>
      <c r="I79" s="638"/>
      <c r="J79" s="638"/>
      <c r="K79" s="638"/>
      <c r="L79" s="638"/>
      <c r="M79" s="638"/>
      <c r="N79" s="638"/>
      <c r="O79" s="638"/>
      <c r="P79" s="638"/>
      <c r="Q79" s="638"/>
      <c r="R79" s="638"/>
      <c r="S79" s="639"/>
      <c r="T79" s="640"/>
    </row>
    <row r="80" s="646" customFormat="true" ht="21" hidden="false" customHeight="true" outlineLevel="0" collapsed="false">
      <c r="A80" s="637"/>
      <c r="B80" s="638"/>
      <c r="C80" s="663"/>
      <c r="D80" s="663"/>
      <c r="E80" s="663"/>
      <c r="F80" s="663"/>
      <c r="G80" s="663"/>
      <c r="H80" s="663"/>
      <c r="I80" s="663"/>
      <c r="J80" s="663"/>
      <c r="K80" s="663"/>
      <c r="L80" s="663"/>
      <c r="M80" s="663"/>
      <c r="N80" s="663"/>
      <c r="O80" s="663"/>
      <c r="P80" s="663"/>
      <c r="Q80" s="663"/>
      <c r="R80" s="663"/>
      <c r="S80" s="639"/>
      <c r="T80" s="640"/>
    </row>
    <row r="81" s="646" customFormat="true" ht="21" hidden="false" customHeight="true" outlineLevel="0" collapsed="false">
      <c r="A81" s="637"/>
      <c r="B81" s="638"/>
      <c r="C81" s="663"/>
      <c r="D81" s="663"/>
      <c r="E81" s="663"/>
      <c r="F81" s="663"/>
      <c r="G81" s="663"/>
      <c r="H81" s="663"/>
      <c r="I81" s="663"/>
      <c r="J81" s="663"/>
      <c r="K81" s="663"/>
      <c r="L81" s="663"/>
      <c r="M81" s="663"/>
      <c r="N81" s="663"/>
      <c r="O81" s="663"/>
      <c r="P81" s="663"/>
      <c r="Q81" s="663"/>
      <c r="R81" s="663"/>
      <c r="S81" s="639"/>
      <c r="T81" s="640"/>
    </row>
    <row r="82" s="646" customFormat="true" ht="21" hidden="false" customHeight="true" outlineLevel="0" collapsed="false">
      <c r="A82" s="664"/>
      <c r="B82" s="665"/>
      <c r="C82" s="665"/>
      <c r="D82" s="665"/>
      <c r="E82" s="665"/>
      <c r="F82" s="665"/>
      <c r="G82" s="665"/>
      <c r="H82" s="665"/>
      <c r="I82" s="665"/>
      <c r="J82" s="665"/>
      <c r="K82" s="665"/>
      <c r="L82" s="665"/>
      <c r="M82" s="665"/>
      <c r="N82" s="665"/>
      <c r="O82" s="665"/>
      <c r="P82" s="666"/>
      <c r="Q82" s="666"/>
      <c r="R82" s="666"/>
      <c r="S82" s="667"/>
      <c r="T82" s="640"/>
    </row>
    <row r="83" s="646" customFormat="true" ht="21" hidden="false" customHeight="true" outlineLevel="0" collapsed="false">
      <c r="A83" s="652"/>
      <c r="B83" s="652"/>
      <c r="C83" s="652"/>
      <c r="D83" s="652"/>
      <c r="E83" s="652"/>
      <c r="F83" s="653"/>
      <c r="G83" s="653"/>
      <c r="H83" s="653"/>
      <c r="I83" s="653"/>
      <c r="J83" s="653"/>
      <c r="K83" s="653"/>
      <c r="L83" s="653"/>
      <c r="M83" s="653"/>
      <c r="N83" s="653"/>
      <c r="O83" s="653"/>
      <c r="P83" s="654"/>
      <c r="Q83" s="654"/>
      <c r="R83" s="668" t="s">
        <v>388</v>
      </c>
      <c r="S83" s="668"/>
      <c r="T83" s="633"/>
    </row>
    <row r="84" s="646" customFormat="true" ht="21" hidden="false" customHeight="true" outlineLevel="0" collapsed="false">
      <c r="A84" s="628" t="s">
        <v>367</v>
      </c>
      <c r="B84" s="628"/>
      <c r="C84" s="628" t="s">
        <v>377</v>
      </c>
      <c r="D84" s="628" t="s">
        <v>368</v>
      </c>
      <c r="E84" s="628" t="s">
        <v>389</v>
      </c>
      <c r="F84" s="628" t="s">
        <v>367</v>
      </c>
      <c r="G84" s="628" t="s">
        <v>390</v>
      </c>
      <c r="H84" s="628" t="s">
        <v>299</v>
      </c>
      <c r="I84" s="628" t="s">
        <v>298</v>
      </c>
      <c r="J84" s="628"/>
      <c r="K84" s="628"/>
      <c r="L84" s="628" t="s">
        <v>152</v>
      </c>
      <c r="M84" s="630" t="n">
        <f aca="false">+APP!K28</f>
        <v>1250000</v>
      </c>
      <c r="N84" s="630" t="n">
        <f aca="false">+APP!L28</f>
        <v>1250000</v>
      </c>
      <c r="O84" s="630" t="n">
        <f aca="false">+APP!M28</f>
        <v>1211694</v>
      </c>
      <c r="P84" s="631" t="n">
        <f aca="false">+APP!O28</f>
        <v>382500000</v>
      </c>
      <c r="Q84" s="631" t="n">
        <f aca="false">+APP!P28</f>
        <v>363558600</v>
      </c>
      <c r="R84" s="632" t="n">
        <f aca="false">+APP!S28</f>
        <v>363558600</v>
      </c>
      <c r="S84" s="632"/>
      <c r="T84" s="633" t="s">
        <v>391</v>
      </c>
    </row>
    <row r="85" s="646" customFormat="true" ht="21" hidden="false" customHeight="true" outlineLevel="0" collapsed="false">
      <c r="A85" s="656"/>
      <c r="B85" s="656"/>
      <c r="C85" s="656"/>
      <c r="D85" s="656"/>
      <c r="E85" s="656"/>
      <c r="F85" s="656"/>
      <c r="G85" s="656"/>
      <c r="H85" s="656"/>
      <c r="I85" s="656"/>
      <c r="J85" s="656"/>
      <c r="K85" s="656"/>
      <c r="L85" s="656"/>
      <c r="M85" s="656"/>
      <c r="N85" s="656"/>
      <c r="O85" s="656"/>
      <c r="P85" s="656"/>
      <c r="Q85" s="656"/>
      <c r="R85" s="656"/>
      <c r="S85" s="656"/>
      <c r="T85" s="633"/>
    </row>
    <row r="86" s="646" customFormat="true" ht="81.75" hidden="false" customHeight="true" outlineLevel="0" collapsed="false">
      <c r="A86" s="637"/>
      <c r="B86" s="638" t="s">
        <v>392</v>
      </c>
      <c r="C86" s="638"/>
      <c r="D86" s="638"/>
      <c r="E86" s="638"/>
      <c r="F86" s="638"/>
      <c r="G86" s="638"/>
      <c r="H86" s="638"/>
      <c r="I86" s="638"/>
      <c r="J86" s="638"/>
      <c r="K86" s="638"/>
      <c r="L86" s="638"/>
      <c r="M86" s="638"/>
      <c r="N86" s="638"/>
      <c r="O86" s="638"/>
      <c r="P86" s="638"/>
      <c r="Q86" s="638"/>
      <c r="R86" s="638"/>
      <c r="S86" s="639"/>
      <c r="T86" s="640"/>
    </row>
    <row r="87" s="646" customFormat="true" ht="21" hidden="false" customHeight="true" outlineLevel="0" collapsed="false">
      <c r="A87" s="641"/>
      <c r="B87" s="642"/>
      <c r="C87" s="642"/>
      <c r="D87" s="642"/>
      <c r="E87" s="642"/>
      <c r="F87" s="642"/>
      <c r="G87" s="642"/>
      <c r="H87" s="642"/>
      <c r="I87" s="642"/>
      <c r="J87" s="642"/>
      <c r="K87" s="642"/>
      <c r="L87" s="642"/>
      <c r="M87" s="642"/>
      <c r="N87" s="642"/>
      <c r="O87" s="642"/>
      <c r="P87" s="643"/>
      <c r="Q87" s="643"/>
      <c r="R87" s="643"/>
      <c r="S87" s="644"/>
      <c r="T87" s="640"/>
    </row>
    <row r="88" s="646" customFormat="true" ht="21" hidden="false" customHeight="true" outlineLevel="0" collapsed="false">
      <c r="A88" s="641"/>
      <c r="B88" s="642"/>
      <c r="C88" s="642"/>
      <c r="D88" s="642"/>
      <c r="E88" s="642"/>
      <c r="F88" s="642"/>
      <c r="G88" s="642"/>
      <c r="H88" s="642"/>
      <c r="I88" s="642"/>
      <c r="J88" s="642"/>
      <c r="K88" s="642"/>
      <c r="L88" s="642"/>
      <c r="M88" s="642"/>
      <c r="N88" s="642"/>
      <c r="O88" s="642"/>
      <c r="P88" s="643"/>
      <c r="Q88" s="643"/>
      <c r="R88" s="643"/>
      <c r="S88" s="644"/>
      <c r="T88" s="640"/>
    </row>
    <row r="89" s="646" customFormat="true" ht="21" hidden="false" customHeight="true" outlineLevel="0" collapsed="false">
      <c r="A89" s="641"/>
      <c r="B89" s="642"/>
      <c r="C89" s="642"/>
      <c r="D89" s="642"/>
      <c r="E89" s="642"/>
      <c r="F89" s="642"/>
      <c r="G89" s="642"/>
      <c r="H89" s="642"/>
      <c r="I89" s="642"/>
      <c r="J89" s="642"/>
      <c r="K89" s="642"/>
      <c r="L89" s="642"/>
      <c r="M89" s="642"/>
      <c r="N89" s="642"/>
      <c r="O89" s="642"/>
      <c r="P89" s="643"/>
      <c r="Q89" s="643"/>
      <c r="R89" s="643"/>
      <c r="S89" s="644"/>
      <c r="T89" s="640"/>
    </row>
    <row r="90" s="646" customFormat="true" ht="144" hidden="false" customHeight="true" outlineLevel="0" collapsed="false">
      <c r="A90" s="637"/>
      <c r="B90" s="638" t="s">
        <v>393</v>
      </c>
      <c r="C90" s="638"/>
      <c r="D90" s="638"/>
      <c r="E90" s="638"/>
      <c r="F90" s="638"/>
      <c r="G90" s="638"/>
      <c r="H90" s="638"/>
      <c r="I90" s="638"/>
      <c r="J90" s="638"/>
      <c r="K90" s="638"/>
      <c r="L90" s="638"/>
      <c r="M90" s="638"/>
      <c r="N90" s="638"/>
      <c r="O90" s="638"/>
      <c r="P90" s="638"/>
      <c r="Q90" s="638"/>
      <c r="R90" s="638"/>
      <c r="S90" s="639"/>
      <c r="T90" s="640"/>
    </row>
    <row r="91" s="646" customFormat="true" ht="21" hidden="false" customHeight="true" outlineLevel="0" collapsed="false">
      <c r="A91" s="641"/>
      <c r="B91" s="642"/>
      <c r="C91" s="642"/>
      <c r="D91" s="642"/>
      <c r="E91" s="642"/>
      <c r="F91" s="642"/>
      <c r="G91" s="642"/>
      <c r="H91" s="642"/>
      <c r="I91" s="642"/>
      <c r="J91" s="642"/>
      <c r="K91" s="642"/>
      <c r="L91" s="642"/>
      <c r="M91" s="642"/>
      <c r="N91" s="642"/>
      <c r="O91" s="642"/>
      <c r="P91" s="643"/>
      <c r="Q91" s="643"/>
      <c r="R91" s="643"/>
      <c r="S91" s="644"/>
      <c r="T91" s="640"/>
    </row>
    <row r="92" s="646" customFormat="true" ht="21" hidden="false" customHeight="true" outlineLevel="0" collapsed="false">
      <c r="A92" s="641"/>
      <c r="B92" s="642"/>
      <c r="C92" s="642"/>
      <c r="D92" s="642"/>
      <c r="E92" s="642"/>
      <c r="F92" s="642"/>
      <c r="G92" s="642"/>
      <c r="H92" s="642"/>
      <c r="I92" s="642"/>
      <c r="J92" s="642"/>
      <c r="K92" s="642"/>
      <c r="L92" s="642"/>
      <c r="M92" s="642"/>
      <c r="N92" s="642"/>
      <c r="O92" s="642"/>
      <c r="P92" s="643"/>
      <c r="Q92" s="643"/>
      <c r="R92" s="643"/>
      <c r="S92" s="644"/>
      <c r="T92" s="640"/>
    </row>
    <row r="93" s="646" customFormat="true" ht="21" hidden="false" customHeight="true" outlineLevel="0" collapsed="false">
      <c r="A93" s="641"/>
      <c r="B93" s="642"/>
      <c r="C93" s="642"/>
      <c r="D93" s="642"/>
      <c r="E93" s="642"/>
      <c r="F93" s="642"/>
      <c r="G93" s="642"/>
      <c r="H93" s="642"/>
      <c r="I93" s="642"/>
      <c r="J93" s="642"/>
      <c r="K93" s="642"/>
      <c r="L93" s="642"/>
      <c r="M93" s="642"/>
      <c r="N93" s="642"/>
      <c r="O93" s="642"/>
      <c r="P93" s="643"/>
      <c r="Q93" s="643"/>
      <c r="R93" s="643"/>
      <c r="S93" s="644"/>
      <c r="T93" s="640"/>
    </row>
    <row r="94" s="646" customFormat="true" ht="45" hidden="false" customHeight="true" outlineLevel="0" collapsed="false">
      <c r="A94" s="637"/>
      <c r="B94" s="638" t="s">
        <v>375</v>
      </c>
      <c r="C94" s="638"/>
      <c r="D94" s="638"/>
      <c r="E94" s="638"/>
      <c r="F94" s="638"/>
      <c r="G94" s="638"/>
      <c r="H94" s="638"/>
      <c r="I94" s="638"/>
      <c r="J94" s="638"/>
      <c r="K94" s="638"/>
      <c r="L94" s="638"/>
      <c r="M94" s="638"/>
      <c r="N94" s="638"/>
      <c r="O94" s="638"/>
      <c r="P94" s="638"/>
      <c r="Q94" s="638"/>
      <c r="R94" s="638"/>
      <c r="S94" s="639"/>
      <c r="T94" s="640"/>
    </row>
    <row r="95" s="646" customFormat="true" ht="21" hidden="false" customHeight="true" outlineLevel="0" collapsed="false">
      <c r="A95" s="641"/>
      <c r="B95" s="642"/>
      <c r="C95" s="642"/>
      <c r="D95" s="642"/>
      <c r="E95" s="642"/>
      <c r="F95" s="642"/>
      <c r="G95" s="642"/>
      <c r="H95" s="642"/>
      <c r="I95" s="642"/>
      <c r="J95" s="642"/>
      <c r="K95" s="642"/>
      <c r="L95" s="642"/>
      <c r="M95" s="642"/>
      <c r="N95" s="642"/>
      <c r="O95" s="642"/>
      <c r="P95" s="643"/>
      <c r="Q95" s="643"/>
      <c r="R95" s="643"/>
      <c r="S95" s="644"/>
      <c r="T95" s="640"/>
    </row>
    <row r="96" s="646" customFormat="true" ht="21" hidden="false" customHeight="true" outlineLevel="0" collapsed="false">
      <c r="A96" s="641"/>
      <c r="B96" s="642"/>
      <c r="C96" s="642"/>
      <c r="D96" s="642"/>
      <c r="E96" s="642"/>
      <c r="F96" s="642"/>
      <c r="G96" s="642"/>
      <c r="H96" s="642"/>
      <c r="I96" s="642"/>
      <c r="J96" s="642"/>
      <c r="K96" s="642"/>
      <c r="L96" s="642"/>
      <c r="M96" s="642"/>
      <c r="N96" s="642"/>
      <c r="O96" s="642"/>
      <c r="P96" s="643"/>
      <c r="Q96" s="643"/>
      <c r="R96" s="643"/>
      <c r="S96" s="644"/>
      <c r="T96" s="640"/>
    </row>
    <row r="97" s="646" customFormat="true" ht="21" hidden="false" customHeight="true" outlineLevel="0" collapsed="false">
      <c r="A97" s="641"/>
      <c r="B97" s="642"/>
      <c r="C97" s="642"/>
      <c r="D97" s="642"/>
      <c r="E97" s="642"/>
      <c r="F97" s="642"/>
      <c r="G97" s="642"/>
      <c r="H97" s="642"/>
      <c r="I97" s="642"/>
      <c r="J97" s="642"/>
      <c r="K97" s="642"/>
      <c r="L97" s="642"/>
      <c r="M97" s="642"/>
      <c r="N97" s="642"/>
      <c r="O97" s="642"/>
      <c r="P97" s="643"/>
      <c r="Q97" s="643"/>
      <c r="R97" s="643"/>
      <c r="S97" s="644"/>
      <c r="T97" s="640"/>
    </row>
    <row r="98" s="646" customFormat="true" ht="21" hidden="false" customHeight="true" outlineLevel="0" collapsed="false">
      <c r="A98" s="641"/>
      <c r="B98" s="642"/>
      <c r="C98" s="642"/>
      <c r="D98" s="642"/>
      <c r="E98" s="642"/>
      <c r="F98" s="642"/>
      <c r="G98" s="642"/>
      <c r="H98" s="642"/>
      <c r="I98" s="642"/>
      <c r="J98" s="642"/>
      <c r="K98" s="642"/>
      <c r="L98" s="642"/>
      <c r="M98" s="642"/>
      <c r="N98" s="642"/>
      <c r="O98" s="642"/>
      <c r="P98" s="643"/>
      <c r="Q98" s="643"/>
      <c r="R98" s="643"/>
      <c r="S98" s="644"/>
      <c r="T98" s="640"/>
    </row>
    <row r="99" s="646" customFormat="true" ht="21" hidden="false" customHeight="true" outlineLevel="0" collapsed="false">
      <c r="A99" s="641"/>
      <c r="B99" s="642"/>
      <c r="C99" s="642"/>
      <c r="D99" s="642"/>
      <c r="E99" s="642"/>
      <c r="F99" s="642"/>
      <c r="G99" s="642"/>
      <c r="H99" s="642"/>
      <c r="I99" s="642"/>
      <c r="J99" s="642"/>
      <c r="K99" s="642"/>
      <c r="L99" s="642"/>
      <c r="M99" s="642"/>
      <c r="N99" s="642"/>
      <c r="O99" s="642"/>
      <c r="P99" s="643"/>
      <c r="Q99" s="643"/>
      <c r="R99" s="643"/>
      <c r="S99" s="644"/>
      <c r="T99" s="640"/>
    </row>
    <row r="100" s="646" customFormat="true" ht="21" hidden="false" customHeight="true" outlineLevel="0" collapsed="false">
      <c r="A100" s="658"/>
      <c r="B100" s="659"/>
      <c r="C100" s="659"/>
      <c r="D100" s="659"/>
      <c r="E100" s="659"/>
      <c r="F100" s="659"/>
      <c r="G100" s="659"/>
      <c r="H100" s="659"/>
      <c r="I100" s="659"/>
      <c r="J100" s="659"/>
      <c r="K100" s="659"/>
      <c r="L100" s="659"/>
      <c r="M100" s="659"/>
      <c r="N100" s="659"/>
      <c r="O100" s="659"/>
      <c r="P100" s="660"/>
      <c r="Q100" s="660"/>
      <c r="R100" s="660"/>
      <c r="S100" s="661"/>
      <c r="T100" s="633"/>
    </row>
    <row r="101" s="646" customFormat="true" ht="21" hidden="false" customHeight="true" outlineLevel="0" collapsed="false">
      <c r="A101" s="647"/>
      <c r="B101" s="648"/>
      <c r="C101" s="648"/>
      <c r="D101" s="648"/>
      <c r="E101" s="648"/>
      <c r="F101" s="648"/>
      <c r="G101" s="648"/>
      <c r="H101" s="648"/>
      <c r="I101" s="648"/>
      <c r="J101" s="648"/>
      <c r="K101" s="648"/>
      <c r="L101" s="648"/>
      <c r="M101" s="648"/>
      <c r="N101" s="648"/>
      <c r="O101" s="648"/>
      <c r="P101" s="649"/>
      <c r="Q101" s="649"/>
      <c r="R101" s="649"/>
      <c r="S101" s="650"/>
      <c r="T101" s="633"/>
    </row>
    <row r="102" s="646" customFormat="true" ht="21" hidden="false" customHeight="true" outlineLevel="0" collapsed="false">
      <c r="A102" s="651"/>
      <c r="B102" s="651"/>
      <c r="C102" s="651"/>
      <c r="D102" s="651"/>
      <c r="E102" s="651"/>
      <c r="F102" s="651"/>
      <c r="G102" s="651"/>
      <c r="H102" s="651"/>
      <c r="I102" s="651"/>
      <c r="J102" s="651"/>
      <c r="K102" s="651"/>
      <c r="L102" s="651"/>
      <c r="M102" s="651"/>
      <c r="N102" s="651"/>
      <c r="O102" s="651"/>
      <c r="P102" s="651"/>
      <c r="Q102" s="651"/>
      <c r="R102" s="651"/>
      <c r="S102" s="651"/>
      <c r="T102" s="633"/>
    </row>
    <row r="103" s="646" customFormat="true" ht="21" hidden="false" customHeight="true" outlineLevel="0" collapsed="false">
      <c r="A103" s="652"/>
      <c r="B103" s="652"/>
      <c r="C103" s="652"/>
      <c r="D103" s="652"/>
      <c r="E103" s="652"/>
      <c r="F103" s="653"/>
      <c r="G103" s="653"/>
      <c r="H103" s="653"/>
      <c r="I103" s="653"/>
      <c r="J103" s="653"/>
      <c r="K103" s="653"/>
      <c r="L103" s="653"/>
      <c r="M103" s="653"/>
      <c r="N103" s="653"/>
      <c r="O103" s="653"/>
      <c r="P103" s="654"/>
      <c r="Q103" s="654"/>
      <c r="R103" s="655" t="s">
        <v>394</v>
      </c>
      <c r="S103" s="655"/>
      <c r="T103" s="633"/>
    </row>
    <row r="104" s="646" customFormat="true" ht="21" hidden="false" customHeight="true" outlineLevel="0" collapsed="false">
      <c r="A104" s="628" t="s">
        <v>367</v>
      </c>
      <c r="B104" s="628"/>
      <c r="C104" s="628" t="s">
        <v>377</v>
      </c>
      <c r="D104" s="628" t="s">
        <v>368</v>
      </c>
      <c r="E104" s="628" t="s">
        <v>389</v>
      </c>
      <c r="F104" s="628" t="s">
        <v>367</v>
      </c>
      <c r="G104" s="628" t="s">
        <v>395</v>
      </c>
      <c r="H104" s="628" t="s">
        <v>299</v>
      </c>
      <c r="I104" s="628" t="s">
        <v>301</v>
      </c>
      <c r="J104" s="628"/>
      <c r="K104" s="628"/>
      <c r="L104" s="628" t="s">
        <v>152</v>
      </c>
      <c r="M104" s="630" t="n">
        <f aca="false">+APP!K30</f>
        <v>1250000</v>
      </c>
      <c r="N104" s="630" t="n">
        <f aca="false">+APP!L30</f>
        <v>1250000</v>
      </c>
      <c r="O104" s="630" t="n">
        <f aca="false">+APP!M30</f>
        <v>1211694</v>
      </c>
      <c r="P104" s="631" t="n">
        <f aca="false">+APP!O30</f>
        <v>135281458</v>
      </c>
      <c r="Q104" s="631" t="n">
        <f aca="false">+APP!P30</f>
        <v>129161910</v>
      </c>
      <c r="R104" s="632" t="n">
        <f aca="false">+APP!S30</f>
        <v>129161910</v>
      </c>
      <c r="S104" s="632"/>
      <c r="T104" s="633" t="s">
        <v>391</v>
      </c>
    </row>
    <row r="105" s="646" customFormat="true" ht="21" hidden="false" customHeight="true" outlineLevel="0" collapsed="false">
      <c r="A105" s="656"/>
      <c r="B105" s="656"/>
      <c r="C105" s="656"/>
      <c r="D105" s="656"/>
      <c r="E105" s="656"/>
      <c r="F105" s="656"/>
      <c r="G105" s="656"/>
      <c r="H105" s="656"/>
      <c r="I105" s="656"/>
      <c r="J105" s="656"/>
      <c r="K105" s="656"/>
      <c r="L105" s="656"/>
      <c r="M105" s="656"/>
      <c r="N105" s="656"/>
      <c r="O105" s="656"/>
      <c r="P105" s="656"/>
      <c r="Q105" s="656"/>
      <c r="R105" s="656"/>
      <c r="S105" s="656"/>
      <c r="T105" s="633"/>
    </row>
    <row r="106" s="646" customFormat="true" ht="90" hidden="false" customHeight="true" outlineLevel="0" collapsed="false">
      <c r="A106" s="637"/>
      <c r="B106" s="638" t="s">
        <v>396</v>
      </c>
      <c r="C106" s="638"/>
      <c r="D106" s="638"/>
      <c r="E106" s="638"/>
      <c r="F106" s="638"/>
      <c r="G106" s="638"/>
      <c r="H106" s="638"/>
      <c r="I106" s="638"/>
      <c r="J106" s="638"/>
      <c r="K106" s="638"/>
      <c r="L106" s="638"/>
      <c r="M106" s="638"/>
      <c r="N106" s="638"/>
      <c r="O106" s="638"/>
      <c r="P106" s="638"/>
      <c r="Q106" s="638"/>
      <c r="R106" s="638"/>
      <c r="S106" s="639"/>
      <c r="T106" s="640"/>
    </row>
    <row r="107" s="646" customFormat="true" ht="21" hidden="false" customHeight="true" outlineLevel="0" collapsed="false">
      <c r="A107" s="641"/>
      <c r="B107" s="642"/>
      <c r="C107" s="642"/>
      <c r="D107" s="642"/>
      <c r="E107" s="642"/>
      <c r="F107" s="642"/>
      <c r="G107" s="642"/>
      <c r="H107" s="642"/>
      <c r="I107" s="642"/>
      <c r="J107" s="642"/>
      <c r="K107" s="642"/>
      <c r="L107" s="642"/>
      <c r="M107" s="642"/>
      <c r="N107" s="642"/>
      <c r="O107" s="642"/>
      <c r="P107" s="643"/>
      <c r="Q107" s="643"/>
      <c r="R107" s="643"/>
      <c r="S107" s="644"/>
      <c r="T107" s="640"/>
    </row>
    <row r="108" s="646" customFormat="true" ht="21" hidden="false" customHeight="true" outlineLevel="0" collapsed="false">
      <c r="A108" s="641"/>
      <c r="B108" s="642"/>
      <c r="C108" s="642"/>
      <c r="D108" s="642"/>
      <c r="E108" s="642"/>
      <c r="F108" s="642"/>
      <c r="G108" s="642"/>
      <c r="H108" s="642"/>
      <c r="I108" s="642"/>
      <c r="J108" s="642"/>
      <c r="K108" s="642"/>
      <c r="L108" s="642"/>
      <c r="M108" s="642"/>
      <c r="N108" s="642"/>
      <c r="O108" s="642"/>
      <c r="P108" s="643"/>
      <c r="Q108" s="643"/>
      <c r="R108" s="643"/>
      <c r="S108" s="644"/>
      <c r="T108" s="640"/>
    </row>
    <row r="109" s="646" customFormat="true" ht="21" hidden="false" customHeight="true" outlineLevel="0" collapsed="false">
      <c r="A109" s="641"/>
      <c r="B109" s="642"/>
      <c r="C109" s="642"/>
      <c r="D109" s="642"/>
      <c r="E109" s="642"/>
      <c r="F109" s="642"/>
      <c r="G109" s="642"/>
      <c r="H109" s="642"/>
      <c r="I109" s="642"/>
      <c r="J109" s="642"/>
      <c r="K109" s="642"/>
      <c r="L109" s="642"/>
      <c r="M109" s="642"/>
      <c r="N109" s="642"/>
      <c r="O109" s="642"/>
      <c r="P109" s="643"/>
      <c r="Q109" s="643"/>
      <c r="R109" s="643"/>
      <c r="S109" s="644"/>
      <c r="T109" s="640"/>
    </row>
    <row r="110" s="646" customFormat="true" ht="153" hidden="false" customHeight="true" outlineLevel="0" collapsed="false">
      <c r="A110" s="637"/>
      <c r="B110" s="638" t="s">
        <v>397</v>
      </c>
      <c r="C110" s="638"/>
      <c r="D110" s="638"/>
      <c r="E110" s="638"/>
      <c r="F110" s="638"/>
      <c r="G110" s="638"/>
      <c r="H110" s="638"/>
      <c r="I110" s="638"/>
      <c r="J110" s="638"/>
      <c r="K110" s="638"/>
      <c r="L110" s="638"/>
      <c r="M110" s="638"/>
      <c r="N110" s="638"/>
      <c r="O110" s="638"/>
      <c r="P110" s="638"/>
      <c r="Q110" s="638"/>
      <c r="R110" s="638"/>
      <c r="S110" s="639"/>
      <c r="T110" s="640"/>
    </row>
    <row r="111" s="646" customFormat="true" ht="21" hidden="false" customHeight="true" outlineLevel="0" collapsed="false">
      <c r="A111" s="641"/>
      <c r="B111" s="642"/>
      <c r="C111" s="642"/>
      <c r="D111" s="642"/>
      <c r="E111" s="642"/>
      <c r="F111" s="642"/>
      <c r="G111" s="642"/>
      <c r="H111" s="642"/>
      <c r="I111" s="642"/>
      <c r="J111" s="642"/>
      <c r="K111" s="642"/>
      <c r="L111" s="642"/>
      <c r="M111" s="642"/>
      <c r="N111" s="642"/>
      <c r="O111" s="642"/>
      <c r="P111" s="643"/>
      <c r="Q111" s="643"/>
      <c r="R111" s="643"/>
      <c r="S111" s="644"/>
      <c r="T111" s="640"/>
    </row>
    <row r="112" s="646" customFormat="true" ht="21" hidden="false" customHeight="true" outlineLevel="0" collapsed="false">
      <c r="A112" s="641"/>
      <c r="B112" s="642"/>
      <c r="C112" s="642"/>
      <c r="D112" s="642"/>
      <c r="E112" s="642"/>
      <c r="F112" s="642"/>
      <c r="G112" s="642"/>
      <c r="H112" s="642"/>
      <c r="I112" s="642"/>
      <c r="J112" s="642"/>
      <c r="K112" s="642"/>
      <c r="L112" s="642"/>
      <c r="M112" s="642"/>
      <c r="N112" s="642"/>
      <c r="O112" s="642"/>
      <c r="P112" s="643"/>
      <c r="Q112" s="643"/>
      <c r="R112" s="643"/>
      <c r="S112" s="644"/>
      <c r="T112" s="640"/>
    </row>
    <row r="113" s="646" customFormat="true" ht="21" hidden="false" customHeight="true" outlineLevel="0" collapsed="false">
      <c r="A113" s="641"/>
      <c r="B113" s="642"/>
      <c r="C113" s="642"/>
      <c r="D113" s="642"/>
      <c r="E113" s="642"/>
      <c r="F113" s="642"/>
      <c r="G113" s="642"/>
      <c r="H113" s="642"/>
      <c r="I113" s="642"/>
      <c r="J113" s="642"/>
      <c r="K113" s="642"/>
      <c r="L113" s="642"/>
      <c r="M113" s="642"/>
      <c r="N113" s="642"/>
      <c r="O113" s="642"/>
      <c r="P113" s="643"/>
      <c r="Q113" s="643"/>
      <c r="R113" s="643"/>
      <c r="S113" s="644"/>
      <c r="T113" s="640"/>
    </row>
    <row r="114" s="646" customFormat="true" ht="45" hidden="false" customHeight="true" outlineLevel="0" collapsed="false">
      <c r="A114" s="637"/>
      <c r="B114" s="638" t="s">
        <v>375</v>
      </c>
      <c r="C114" s="638"/>
      <c r="D114" s="638"/>
      <c r="E114" s="638"/>
      <c r="F114" s="638"/>
      <c r="G114" s="638"/>
      <c r="H114" s="638"/>
      <c r="I114" s="638"/>
      <c r="J114" s="638"/>
      <c r="K114" s="638"/>
      <c r="L114" s="638"/>
      <c r="M114" s="638"/>
      <c r="N114" s="638"/>
      <c r="O114" s="638"/>
      <c r="P114" s="638"/>
      <c r="Q114" s="638"/>
      <c r="R114" s="638"/>
      <c r="S114" s="639"/>
      <c r="T114" s="640"/>
    </row>
    <row r="115" s="646" customFormat="true" ht="21" hidden="false" customHeight="true" outlineLevel="0" collapsed="false">
      <c r="A115" s="641"/>
      <c r="B115" s="642"/>
      <c r="C115" s="642"/>
      <c r="D115" s="642"/>
      <c r="E115" s="642"/>
      <c r="F115" s="642"/>
      <c r="G115" s="642"/>
      <c r="H115" s="642"/>
      <c r="I115" s="642"/>
      <c r="J115" s="642"/>
      <c r="K115" s="642"/>
      <c r="L115" s="642"/>
      <c r="M115" s="642"/>
      <c r="N115" s="642"/>
      <c r="O115" s="642"/>
      <c r="P115" s="643"/>
      <c r="Q115" s="643"/>
      <c r="R115" s="643"/>
      <c r="S115" s="644"/>
      <c r="T115" s="640"/>
    </row>
    <row r="116" s="646" customFormat="true" ht="21" hidden="false" customHeight="true" outlineLevel="0" collapsed="false">
      <c r="A116" s="641"/>
      <c r="B116" s="642"/>
      <c r="C116" s="642"/>
      <c r="D116" s="642"/>
      <c r="E116" s="642"/>
      <c r="F116" s="642"/>
      <c r="G116" s="642"/>
      <c r="H116" s="642"/>
      <c r="I116" s="642"/>
      <c r="J116" s="642"/>
      <c r="K116" s="642"/>
      <c r="L116" s="642"/>
      <c r="M116" s="642"/>
      <c r="N116" s="642"/>
      <c r="O116" s="642"/>
      <c r="P116" s="643"/>
      <c r="Q116" s="643"/>
      <c r="R116" s="643"/>
      <c r="S116" s="644"/>
      <c r="T116" s="640"/>
    </row>
    <row r="117" s="646" customFormat="true" ht="21" hidden="false" customHeight="true" outlineLevel="0" collapsed="false">
      <c r="A117" s="641"/>
      <c r="B117" s="642"/>
      <c r="C117" s="642"/>
      <c r="D117" s="642"/>
      <c r="E117" s="642"/>
      <c r="F117" s="642"/>
      <c r="G117" s="642"/>
      <c r="H117" s="642"/>
      <c r="I117" s="642"/>
      <c r="J117" s="642"/>
      <c r="K117" s="642"/>
      <c r="L117" s="642"/>
      <c r="M117" s="642"/>
      <c r="N117" s="642"/>
      <c r="O117" s="642"/>
      <c r="P117" s="643"/>
      <c r="Q117" s="643"/>
      <c r="R117" s="643"/>
      <c r="S117" s="644"/>
      <c r="T117" s="640"/>
    </row>
    <row r="118" s="646" customFormat="true" ht="21" hidden="false" customHeight="true" outlineLevel="0" collapsed="false">
      <c r="A118" s="647"/>
      <c r="B118" s="648"/>
      <c r="C118" s="648"/>
      <c r="D118" s="648"/>
      <c r="E118" s="648"/>
      <c r="F118" s="648"/>
      <c r="G118" s="648"/>
      <c r="H118" s="648"/>
      <c r="I118" s="648"/>
      <c r="J118" s="648"/>
      <c r="K118" s="648"/>
      <c r="L118" s="648"/>
      <c r="M118" s="648"/>
      <c r="N118" s="648"/>
      <c r="O118" s="648"/>
      <c r="P118" s="649"/>
      <c r="Q118" s="649"/>
      <c r="R118" s="649"/>
      <c r="S118" s="650"/>
      <c r="T118" s="633"/>
    </row>
    <row r="119" s="646" customFormat="true" ht="21" hidden="false" customHeight="true" outlineLevel="0" collapsed="false">
      <c r="A119" s="658"/>
      <c r="B119" s="659"/>
      <c r="C119" s="659"/>
      <c r="D119" s="659"/>
      <c r="E119" s="659"/>
      <c r="F119" s="659"/>
      <c r="G119" s="659"/>
      <c r="H119" s="659"/>
      <c r="I119" s="659"/>
      <c r="J119" s="659"/>
      <c r="K119" s="659"/>
      <c r="L119" s="659"/>
      <c r="M119" s="659"/>
      <c r="N119" s="659"/>
      <c r="O119" s="659"/>
      <c r="P119" s="660"/>
      <c r="Q119" s="660"/>
      <c r="R119" s="660"/>
      <c r="S119" s="661"/>
      <c r="T119" s="633"/>
    </row>
    <row r="120" s="646" customFormat="true" ht="21" hidden="false" customHeight="true" outlineLevel="0" collapsed="false">
      <c r="A120" s="647"/>
      <c r="B120" s="648"/>
      <c r="C120" s="648"/>
      <c r="D120" s="648"/>
      <c r="E120" s="648"/>
      <c r="F120" s="648"/>
      <c r="G120" s="648"/>
      <c r="H120" s="648"/>
      <c r="I120" s="648"/>
      <c r="J120" s="648"/>
      <c r="K120" s="648"/>
      <c r="L120" s="648"/>
      <c r="M120" s="648"/>
      <c r="N120" s="648"/>
      <c r="O120" s="648"/>
      <c r="P120" s="649"/>
      <c r="Q120" s="649"/>
      <c r="R120" s="649"/>
      <c r="S120" s="650"/>
      <c r="T120" s="633"/>
    </row>
    <row r="121" s="646" customFormat="true" ht="21" hidden="false" customHeight="true" outlineLevel="0" collapsed="false">
      <c r="A121" s="651"/>
      <c r="B121" s="651"/>
      <c r="C121" s="651"/>
      <c r="D121" s="651"/>
      <c r="E121" s="651"/>
      <c r="F121" s="651"/>
      <c r="G121" s="651"/>
      <c r="H121" s="651"/>
      <c r="I121" s="651"/>
      <c r="J121" s="651"/>
      <c r="K121" s="651"/>
      <c r="L121" s="651"/>
      <c r="M121" s="651"/>
      <c r="N121" s="651"/>
      <c r="O121" s="651"/>
      <c r="P121" s="651"/>
      <c r="Q121" s="651"/>
      <c r="R121" s="651"/>
      <c r="S121" s="651"/>
      <c r="T121" s="633"/>
    </row>
    <row r="122" s="646" customFormat="true" ht="21" hidden="false" customHeight="true" outlineLevel="0" collapsed="false">
      <c r="A122" s="652"/>
      <c r="B122" s="652"/>
      <c r="C122" s="652"/>
      <c r="D122" s="652"/>
      <c r="E122" s="652"/>
      <c r="F122" s="653"/>
      <c r="G122" s="653"/>
      <c r="H122" s="653"/>
      <c r="I122" s="653"/>
      <c r="J122" s="653"/>
      <c r="K122" s="653"/>
      <c r="L122" s="653"/>
      <c r="M122" s="653"/>
      <c r="N122" s="653"/>
      <c r="O122" s="653"/>
      <c r="P122" s="654"/>
      <c r="Q122" s="654"/>
      <c r="R122" s="655" t="s">
        <v>398</v>
      </c>
      <c r="S122" s="655"/>
      <c r="T122" s="633"/>
    </row>
    <row r="123" s="646" customFormat="true" ht="21" hidden="false" customHeight="true" outlineLevel="0" collapsed="false">
      <c r="A123" s="628" t="s">
        <v>367</v>
      </c>
      <c r="B123" s="628"/>
      <c r="C123" s="628" t="s">
        <v>367</v>
      </c>
      <c r="D123" s="628" t="s">
        <v>368</v>
      </c>
      <c r="E123" s="628" t="s">
        <v>399</v>
      </c>
      <c r="F123" s="628" t="s">
        <v>377</v>
      </c>
      <c r="G123" s="628" t="s">
        <v>400</v>
      </c>
      <c r="H123" s="628"/>
      <c r="I123" s="628" t="s">
        <v>303</v>
      </c>
      <c r="J123" s="628"/>
      <c r="K123" s="628"/>
      <c r="L123" s="628" t="s">
        <v>152</v>
      </c>
      <c r="M123" s="630" t="n">
        <f aca="false">+APP!K36</f>
        <v>2000</v>
      </c>
      <c r="N123" s="630" t="n">
        <f aca="false">+APP!L36</f>
        <v>2000</v>
      </c>
      <c r="O123" s="630" t="n">
        <f aca="false">+APP!M36</f>
        <v>2117</v>
      </c>
      <c r="P123" s="631" t="n">
        <f aca="false">+APP!O36</f>
        <v>28833333</v>
      </c>
      <c r="Q123" s="631" t="n">
        <f aca="false">+APP!P36</f>
        <v>25994150.32</v>
      </c>
      <c r="R123" s="632" t="n">
        <f aca="false">+APP!S36</f>
        <v>25994150.32</v>
      </c>
      <c r="S123" s="632"/>
      <c r="T123" s="633" t="s">
        <v>372</v>
      </c>
    </row>
    <row r="124" s="646" customFormat="true" ht="10.5" hidden="false" customHeight="true" outlineLevel="0" collapsed="false">
      <c r="A124" s="656"/>
      <c r="B124" s="656"/>
      <c r="C124" s="656"/>
      <c r="D124" s="656"/>
      <c r="E124" s="656"/>
      <c r="F124" s="656"/>
      <c r="G124" s="656"/>
      <c r="H124" s="656"/>
      <c r="I124" s="656"/>
      <c r="J124" s="656"/>
      <c r="K124" s="656"/>
      <c r="L124" s="656"/>
      <c r="M124" s="656"/>
      <c r="N124" s="656"/>
      <c r="O124" s="656"/>
      <c r="P124" s="656"/>
      <c r="Q124" s="656"/>
      <c r="R124" s="656"/>
      <c r="S124" s="656"/>
      <c r="T124" s="633"/>
    </row>
    <row r="125" s="646" customFormat="true" ht="66.75" hidden="false" customHeight="true" outlineLevel="0" collapsed="false">
      <c r="A125" s="637"/>
      <c r="B125" s="638" t="s">
        <v>401</v>
      </c>
      <c r="C125" s="638"/>
      <c r="D125" s="638"/>
      <c r="E125" s="638"/>
      <c r="F125" s="638"/>
      <c r="G125" s="638"/>
      <c r="H125" s="638"/>
      <c r="I125" s="638"/>
      <c r="J125" s="638"/>
      <c r="K125" s="638"/>
      <c r="L125" s="638"/>
      <c r="M125" s="638"/>
      <c r="N125" s="638"/>
      <c r="O125" s="638"/>
      <c r="P125" s="638"/>
      <c r="Q125" s="638"/>
      <c r="R125" s="638"/>
      <c r="S125" s="639"/>
      <c r="T125" s="640"/>
    </row>
    <row r="126" s="646" customFormat="true" ht="21" hidden="false" customHeight="true" outlineLevel="0" collapsed="false">
      <c r="A126" s="641"/>
      <c r="B126" s="642"/>
      <c r="C126" s="642"/>
      <c r="D126" s="642"/>
      <c r="E126" s="642"/>
      <c r="F126" s="642"/>
      <c r="G126" s="642"/>
      <c r="H126" s="642"/>
      <c r="I126" s="642"/>
      <c r="J126" s="642"/>
      <c r="K126" s="642"/>
      <c r="L126" s="642"/>
      <c r="M126" s="642"/>
      <c r="N126" s="642"/>
      <c r="O126" s="642"/>
      <c r="P126" s="643"/>
      <c r="Q126" s="643"/>
      <c r="R126" s="643"/>
      <c r="S126" s="644"/>
      <c r="T126" s="640"/>
    </row>
    <row r="127" s="646" customFormat="true" ht="21" hidden="false" customHeight="true" outlineLevel="0" collapsed="false">
      <c r="A127" s="641"/>
      <c r="B127" s="642"/>
      <c r="C127" s="642"/>
      <c r="D127" s="642"/>
      <c r="E127" s="642"/>
      <c r="F127" s="642"/>
      <c r="G127" s="642"/>
      <c r="H127" s="642"/>
      <c r="I127" s="642"/>
      <c r="J127" s="642"/>
      <c r="K127" s="642"/>
      <c r="L127" s="642"/>
      <c r="M127" s="642"/>
      <c r="N127" s="642"/>
      <c r="O127" s="642"/>
      <c r="P127" s="643"/>
      <c r="Q127" s="643"/>
      <c r="R127" s="643"/>
      <c r="S127" s="644"/>
      <c r="T127" s="640"/>
    </row>
    <row r="128" s="646" customFormat="true" ht="21" hidden="false" customHeight="true" outlineLevel="0" collapsed="false">
      <c r="A128" s="637"/>
      <c r="B128" s="638" t="s">
        <v>402</v>
      </c>
      <c r="C128" s="638"/>
      <c r="D128" s="638"/>
      <c r="E128" s="638"/>
      <c r="F128" s="638"/>
      <c r="G128" s="638"/>
      <c r="H128" s="638"/>
      <c r="I128" s="638"/>
      <c r="J128" s="638"/>
      <c r="K128" s="638"/>
      <c r="L128" s="638"/>
      <c r="M128" s="638"/>
      <c r="N128" s="638"/>
      <c r="O128" s="638"/>
      <c r="P128" s="638"/>
      <c r="Q128" s="638"/>
      <c r="R128" s="638"/>
      <c r="S128" s="639"/>
      <c r="T128" s="640"/>
    </row>
    <row r="129" s="646" customFormat="true" ht="21" hidden="false" customHeight="true" outlineLevel="0" collapsed="false">
      <c r="A129" s="641"/>
      <c r="B129" s="638"/>
      <c r="C129" s="638"/>
      <c r="D129" s="638"/>
      <c r="E129" s="638"/>
      <c r="F129" s="638"/>
      <c r="G129" s="638"/>
      <c r="H129" s="638"/>
      <c r="I129" s="638"/>
      <c r="J129" s="638"/>
      <c r="K129" s="638"/>
      <c r="L129" s="638"/>
      <c r="M129" s="638"/>
      <c r="N129" s="638"/>
      <c r="O129" s="638"/>
      <c r="P129" s="638"/>
      <c r="Q129" s="638"/>
      <c r="R129" s="638"/>
      <c r="S129" s="644"/>
      <c r="T129" s="640"/>
    </row>
    <row r="130" s="646" customFormat="true" ht="21" hidden="false" customHeight="true" outlineLevel="0" collapsed="false">
      <c r="A130" s="641"/>
      <c r="B130" s="638"/>
      <c r="C130" s="638"/>
      <c r="D130" s="638"/>
      <c r="E130" s="638"/>
      <c r="F130" s="638"/>
      <c r="G130" s="638"/>
      <c r="H130" s="638"/>
      <c r="I130" s="638"/>
      <c r="J130" s="638"/>
      <c r="K130" s="638"/>
      <c r="L130" s="638"/>
      <c r="M130" s="638"/>
      <c r="N130" s="638"/>
      <c r="O130" s="638"/>
      <c r="P130" s="638"/>
      <c r="Q130" s="638"/>
      <c r="R130" s="638"/>
      <c r="S130" s="644"/>
      <c r="T130" s="640"/>
    </row>
    <row r="131" s="646" customFormat="true" ht="21" hidden="false" customHeight="true" outlineLevel="0" collapsed="false">
      <c r="A131" s="641"/>
      <c r="B131" s="638"/>
      <c r="C131" s="638"/>
      <c r="D131" s="638"/>
      <c r="E131" s="638"/>
      <c r="F131" s="638"/>
      <c r="G131" s="638"/>
      <c r="H131" s="638"/>
      <c r="I131" s="638"/>
      <c r="J131" s="638"/>
      <c r="K131" s="638"/>
      <c r="L131" s="638"/>
      <c r="M131" s="638"/>
      <c r="N131" s="638"/>
      <c r="O131" s="638"/>
      <c r="P131" s="638"/>
      <c r="Q131" s="638"/>
      <c r="R131" s="638"/>
      <c r="S131" s="644"/>
      <c r="T131" s="640"/>
    </row>
    <row r="132" s="646" customFormat="true" ht="21" hidden="false" customHeight="true" outlineLevel="0" collapsed="false">
      <c r="A132" s="641"/>
      <c r="B132" s="638"/>
      <c r="C132" s="638"/>
      <c r="D132" s="638"/>
      <c r="E132" s="638"/>
      <c r="F132" s="638"/>
      <c r="G132" s="638"/>
      <c r="H132" s="638"/>
      <c r="I132" s="638"/>
      <c r="J132" s="638"/>
      <c r="K132" s="638"/>
      <c r="L132" s="638"/>
      <c r="M132" s="638"/>
      <c r="N132" s="638"/>
      <c r="O132" s="638"/>
      <c r="P132" s="638"/>
      <c r="Q132" s="638"/>
      <c r="R132" s="638"/>
      <c r="S132" s="644"/>
      <c r="T132" s="640"/>
    </row>
    <row r="133" s="646" customFormat="true" ht="21" hidden="false" customHeight="true" outlineLevel="0" collapsed="false">
      <c r="A133" s="641"/>
      <c r="B133" s="638"/>
      <c r="C133" s="638"/>
      <c r="D133" s="638"/>
      <c r="E133" s="638"/>
      <c r="F133" s="638"/>
      <c r="G133" s="638"/>
      <c r="H133" s="638"/>
      <c r="I133" s="638"/>
      <c r="J133" s="638"/>
      <c r="K133" s="638"/>
      <c r="L133" s="638"/>
      <c r="M133" s="638"/>
      <c r="N133" s="638"/>
      <c r="O133" s="638"/>
      <c r="P133" s="638"/>
      <c r="Q133" s="638"/>
      <c r="R133" s="638"/>
      <c r="S133" s="644"/>
      <c r="T133" s="640"/>
    </row>
    <row r="134" s="646" customFormat="true" ht="21" hidden="false" customHeight="true" outlineLevel="0" collapsed="false">
      <c r="A134" s="641"/>
      <c r="B134" s="638"/>
      <c r="C134" s="638"/>
      <c r="D134" s="638"/>
      <c r="E134" s="638"/>
      <c r="F134" s="638"/>
      <c r="G134" s="638"/>
      <c r="H134" s="638"/>
      <c r="I134" s="638"/>
      <c r="J134" s="638"/>
      <c r="K134" s="638"/>
      <c r="L134" s="638"/>
      <c r="M134" s="638"/>
      <c r="N134" s="638"/>
      <c r="O134" s="638"/>
      <c r="P134" s="638"/>
      <c r="Q134" s="638"/>
      <c r="R134" s="638"/>
      <c r="S134" s="644"/>
      <c r="T134" s="640"/>
    </row>
    <row r="135" s="646" customFormat="true" ht="21" hidden="false" customHeight="true" outlineLevel="0" collapsed="false">
      <c r="A135" s="641"/>
      <c r="B135" s="638"/>
      <c r="C135" s="638"/>
      <c r="D135" s="638"/>
      <c r="E135" s="638"/>
      <c r="F135" s="638"/>
      <c r="G135" s="638"/>
      <c r="H135" s="638"/>
      <c r="I135" s="638"/>
      <c r="J135" s="638"/>
      <c r="K135" s="638"/>
      <c r="L135" s="638"/>
      <c r="M135" s="638"/>
      <c r="N135" s="638"/>
      <c r="O135" s="638"/>
      <c r="P135" s="638"/>
      <c r="Q135" s="638"/>
      <c r="R135" s="638"/>
      <c r="S135" s="644"/>
      <c r="T135" s="640"/>
    </row>
    <row r="136" s="646" customFormat="true" ht="21" hidden="false" customHeight="true" outlineLevel="0" collapsed="false">
      <c r="A136" s="641"/>
      <c r="B136" s="638"/>
      <c r="C136" s="638"/>
      <c r="D136" s="638"/>
      <c r="E136" s="638"/>
      <c r="F136" s="638"/>
      <c r="G136" s="638"/>
      <c r="H136" s="638"/>
      <c r="I136" s="638"/>
      <c r="J136" s="638"/>
      <c r="K136" s="638"/>
      <c r="L136" s="638"/>
      <c r="M136" s="638"/>
      <c r="N136" s="638"/>
      <c r="O136" s="638"/>
      <c r="P136" s="638"/>
      <c r="Q136" s="638"/>
      <c r="R136" s="638"/>
      <c r="S136" s="644"/>
      <c r="T136" s="640"/>
    </row>
    <row r="137" s="646" customFormat="true" ht="21" hidden="false" customHeight="true" outlineLevel="0" collapsed="false">
      <c r="A137" s="641"/>
      <c r="B137" s="638"/>
      <c r="C137" s="638"/>
      <c r="D137" s="638"/>
      <c r="E137" s="638"/>
      <c r="F137" s="638"/>
      <c r="G137" s="638"/>
      <c r="H137" s="638"/>
      <c r="I137" s="638"/>
      <c r="J137" s="638"/>
      <c r="K137" s="638"/>
      <c r="L137" s="638"/>
      <c r="M137" s="638"/>
      <c r="N137" s="638"/>
      <c r="O137" s="638"/>
      <c r="P137" s="638"/>
      <c r="Q137" s="638"/>
      <c r="R137" s="638"/>
      <c r="S137" s="644"/>
      <c r="T137" s="640"/>
    </row>
    <row r="138" s="646" customFormat="true" ht="21" hidden="false" customHeight="true" outlineLevel="0" collapsed="false">
      <c r="A138" s="641"/>
      <c r="B138" s="638"/>
      <c r="C138" s="638"/>
      <c r="D138" s="638"/>
      <c r="E138" s="638"/>
      <c r="F138" s="638"/>
      <c r="G138" s="638"/>
      <c r="H138" s="638"/>
      <c r="I138" s="638"/>
      <c r="J138" s="638"/>
      <c r="K138" s="638"/>
      <c r="L138" s="638"/>
      <c r="M138" s="638"/>
      <c r="N138" s="638"/>
      <c r="O138" s="638"/>
      <c r="P138" s="638"/>
      <c r="Q138" s="638"/>
      <c r="R138" s="638"/>
      <c r="S138" s="644"/>
      <c r="T138" s="640"/>
    </row>
    <row r="139" s="646" customFormat="true" ht="21" hidden="false" customHeight="true" outlineLevel="0" collapsed="false">
      <c r="A139" s="641"/>
      <c r="B139" s="638"/>
      <c r="C139" s="638"/>
      <c r="D139" s="638"/>
      <c r="E139" s="638"/>
      <c r="F139" s="638"/>
      <c r="G139" s="638"/>
      <c r="H139" s="638"/>
      <c r="I139" s="638"/>
      <c r="J139" s="638"/>
      <c r="K139" s="638"/>
      <c r="L139" s="638"/>
      <c r="M139" s="638"/>
      <c r="N139" s="638"/>
      <c r="O139" s="638"/>
      <c r="P139" s="638"/>
      <c r="Q139" s="638"/>
      <c r="R139" s="638"/>
      <c r="S139" s="644"/>
      <c r="T139" s="640"/>
    </row>
    <row r="140" s="646" customFormat="true" ht="21" hidden="false" customHeight="true" outlineLevel="0" collapsed="false">
      <c r="A140" s="641"/>
      <c r="B140" s="638"/>
      <c r="C140" s="638"/>
      <c r="D140" s="638"/>
      <c r="E140" s="638"/>
      <c r="F140" s="638"/>
      <c r="G140" s="638"/>
      <c r="H140" s="638"/>
      <c r="I140" s="638"/>
      <c r="J140" s="638"/>
      <c r="K140" s="638"/>
      <c r="L140" s="638"/>
      <c r="M140" s="638"/>
      <c r="N140" s="638"/>
      <c r="O140" s="638"/>
      <c r="P140" s="638"/>
      <c r="Q140" s="638"/>
      <c r="R140" s="638"/>
      <c r="S140" s="644"/>
      <c r="T140" s="640"/>
    </row>
    <row r="141" s="646" customFormat="true" ht="21" hidden="false" customHeight="true" outlineLevel="0" collapsed="false">
      <c r="A141" s="641"/>
      <c r="B141" s="638"/>
      <c r="C141" s="638"/>
      <c r="D141" s="638"/>
      <c r="E141" s="638"/>
      <c r="F141" s="638"/>
      <c r="G141" s="638"/>
      <c r="H141" s="638"/>
      <c r="I141" s="638"/>
      <c r="J141" s="638"/>
      <c r="K141" s="638"/>
      <c r="L141" s="638"/>
      <c r="M141" s="638"/>
      <c r="N141" s="638"/>
      <c r="O141" s="638"/>
      <c r="P141" s="638"/>
      <c r="Q141" s="638"/>
      <c r="R141" s="638"/>
      <c r="S141" s="644"/>
      <c r="T141" s="640"/>
    </row>
    <row r="142" s="646" customFormat="true" ht="21" hidden="false" customHeight="true" outlineLevel="0" collapsed="false">
      <c r="A142" s="641"/>
      <c r="B142" s="638"/>
      <c r="C142" s="638"/>
      <c r="D142" s="638"/>
      <c r="E142" s="638"/>
      <c r="F142" s="638"/>
      <c r="G142" s="638"/>
      <c r="H142" s="638"/>
      <c r="I142" s="638"/>
      <c r="J142" s="638"/>
      <c r="K142" s="638"/>
      <c r="L142" s="638"/>
      <c r="M142" s="638"/>
      <c r="N142" s="638"/>
      <c r="O142" s="638"/>
      <c r="P142" s="638"/>
      <c r="Q142" s="638"/>
      <c r="R142" s="638"/>
      <c r="S142" s="644"/>
      <c r="T142" s="640"/>
    </row>
    <row r="143" s="646" customFormat="true" ht="21" hidden="false" customHeight="true" outlineLevel="0" collapsed="false">
      <c r="A143" s="641"/>
      <c r="B143" s="638"/>
      <c r="C143" s="638"/>
      <c r="D143" s="638"/>
      <c r="E143" s="638"/>
      <c r="F143" s="638"/>
      <c r="G143" s="638"/>
      <c r="H143" s="638"/>
      <c r="I143" s="638"/>
      <c r="J143" s="638"/>
      <c r="K143" s="638"/>
      <c r="L143" s="638"/>
      <c r="M143" s="638"/>
      <c r="N143" s="638"/>
      <c r="O143" s="638"/>
      <c r="P143" s="638"/>
      <c r="Q143" s="638"/>
      <c r="R143" s="638"/>
      <c r="S143" s="644"/>
      <c r="T143" s="640"/>
    </row>
    <row r="144" s="646" customFormat="true" ht="21" hidden="false" customHeight="true" outlineLevel="0" collapsed="false">
      <c r="A144" s="641"/>
      <c r="B144" s="638"/>
      <c r="C144" s="638"/>
      <c r="D144" s="638"/>
      <c r="E144" s="638"/>
      <c r="F144" s="638"/>
      <c r="G144" s="638"/>
      <c r="H144" s="638"/>
      <c r="I144" s="638"/>
      <c r="J144" s="638"/>
      <c r="K144" s="638"/>
      <c r="L144" s="638"/>
      <c r="M144" s="638"/>
      <c r="N144" s="638"/>
      <c r="O144" s="638"/>
      <c r="P144" s="638"/>
      <c r="Q144" s="638"/>
      <c r="R144" s="638"/>
      <c r="S144" s="644"/>
      <c r="T144" s="640"/>
    </row>
    <row r="145" s="646" customFormat="true" ht="21" hidden="false" customHeight="true" outlineLevel="0" collapsed="false">
      <c r="A145" s="669"/>
      <c r="B145" s="670"/>
      <c r="C145" s="670"/>
      <c r="D145" s="670"/>
      <c r="E145" s="670"/>
      <c r="F145" s="670"/>
      <c r="G145" s="670"/>
      <c r="H145" s="670"/>
      <c r="I145" s="670"/>
      <c r="J145" s="670"/>
      <c r="K145" s="670"/>
      <c r="L145" s="670"/>
      <c r="M145" s="670"/>
      <c r="N145" s="670"/>
      <c r="O145" s="670"/>
      <c r="P145" s="671"/>
      <c r="Q145" s="671"/>
      <c r="R145" s="671"/>
      <c r="S145" s="672"/>
      <c r="T145" s="437"/>
    </row>
    <row r="146" s="646" customFormat="true" ht="21" hidden="false" customHeight="true" outlineLevel="0" collapsed="false">
      <c r="A146" s="669"/>
      <c r="B146" s="670"/>
      <c r="C146" s="670"/>
      <c r="D146" s="670"/>
      <c r="E146" s="670"/>
      <c r="F146" s="670"/>
      <c r="G146" s="670"/>
      <c r="H146" s="670"/>
      <c r="I146" s="670"/>
      <c r="J146" s="670"/>
      <c r="K146" s="670"/>
      <c r="L146" s="670"/>
      <c r="M146" s="670"/>
      <c r="N146" s="670"/>
      <c r="O146" s="670"/>
      <c r="P146" s="671"/>
      <c r="Q146" s="671"/>
      <c r="R146" s="671"/>
      <c r="S146" s="672"/>
      <c r="T146" s="437"/>
    </row>
    <row r="147" s="646" customFormat="true" ht="45" hidden="false" customHeight="true" outlineLevel="0" collapsed="false">
      <c r="A147" s="637"/>
      <c r="B147" s="638" t="s">
        <v>375</v>
      </c>
      <c r="C147" s="638"/>
      <c r="D147" s="638"/>
      <c r="E147" s="638"/>
      <c r="F147" s="638"/>
      <c r="G147" s="638"/>
      <c r="H147" s="638"/>
      <c r="I147" s="638"/>
      <c r="J147" s="638"/>
      <c r="K147" s="638"/>
      <c r="L147" s="638"/>
      <c r="M147" s="638"/>
      <c r="N147" s="638"/>
      <c r="O147" s="638"/>
      <c r="P147" s="638"/>
      <c r="Q147" s="638"/>
      <c r="R147" s="638"/>
      <c r="S147" s="639"/>
      <c r="T147" s="640"/>
    </row>
    <row r="148" s="646" customFormat="true" ht="21" hidden="false" customHeight="true" outlineLevel="0" collapsed="false">
      <c r="A148" s="637"/>
      <c r="B148" s="638"/>
      <c r="C148" s="673"/>
      <c r="D148" s="673"/>
      <c r="E148" s="673"/>
      <c r="F148" s="673"/>
      <c r="G148" s="673"/>
      <c r="H148" s="673"/>
      <c r="I148" s="673"/>
      <c r="J148" s="673"/>
      <c r="K148" s="673"/>
      <c r="L148" s="673"/>
      <c r="M148" s="673"/>
      <c r="N148" s="673"/>
      <c r="O148" s="673"/>
      <c r="P148" s="673"/>
      <c r="Q148" s="673"/>
      <c r="R148" s="673"/>
      <c r="S148" s="639"/>
      <c r="T148" s="640"/>
    </row>
    <row r="149" s="646" customFormat="true" ht="21" hidden="false" customHeight="true" outlineLevel="0" collapsed="false">
      <c r="A149" s="651"/>
      <c r="B149" s="651"/>
      <c r="C149" s="651"/>
      <c r="D149" s="651"/>
      <c r="E149" s="651"/>
      <c r="F149" s="651"/>
      <c r="G149" s="651"/>
      <c r="H149" s="651"/>
      <c r="I149" s="651"/>
      <c r="J149" s="651"/>
      <c r="K149" s="651"/>
      <c r="L149" s="651"/>
      <c r="M149" s="651"/>
      <c r="N149" s="651"/>
      <c r="O149" s="651"/>
      <c r="P149" s="651"/>
      <c r="Q149" s="651"/>
      <c r="R149" s="651"/>
      <c r="S149" s="651"/>
      <c r="T149" s="633"/>
    </row>
    <row r="150" s="646" customFormat="true" ht="21" hidden="false" customHeight="true" outlineLevel="0" collapsed="false">
      <c r="A150" s="652"/>
      <c r="B150" s="652"/>
      <c r="C150" s="652"/>
      <c r="D150" s="652"/>
      <c r="E150" s="652"/>
      <c r="F150" s="653"/>
      <c r="G150" s="653"/>
      <c r="H150" s="653"/>
      <c r="I150" s="653"/>
      <c r="J150" s="653"/>
      <c r="K150" s="653"/>
      <c r="L150" s="653"/>
      <c r="M150" s="653"/>
      <c r="N150" s="653"/>
      <c r="O150" s="653"/>
      <c r="P150" s="654"/>
      <c r="Q150" s="654"/>
      <c r="R150" s="655" t="s">
        <v>403</v>
      </c>
      <c r="S150" s="655"/>
      <c r="T150" s="633"/>
    </row>
    <row r="151" s="646" customFormat="true" ht="21" hidden="false" customHeight="true" outlineLevel="0" collapsed="false">
      <c r="A151" s="628" t="s">
        <v>367</v>
      </c>
      <c r="B151" s="628"/>
      <c r="C151" s="628" t="s">
        <v>399</v>
      </c>
      <c r="D151" s="628" t="s">
        <v>368</v>
      </c>
      <c r="E151" s="628" t="s">
        <v>399</v>
      </c>
      <c r="F151" s="628" t="s">
        <v>389</v>
      </c>
      <c r="G151" s="628" t="s">
        <v>404</v>
      </c>
      <c r="H151" s="628" t="s">
        <v>305</v>
      </c>
      <c r="I151" s="628" t="s">
        <v>190</v>
      </c>
      <c r="J151" s="628"/>
      <c r="K151" s="628"/>
      <c r="L151" s="628" t="s">
        <v>191</v>
      </c>
      <c r="M151" s="630" t="n">
        <f aca="false">+APP!K42</f>
        <v>210</v>
      </c>
      <c r="N151" s="630" t="n">
        <f aca="false">+APP!L42</f>
        <v>354</v>
      </c>
      <c r="O151" s="630" t="n">
        <f aca="false">+APP!M42</f>
        <v>242</v>
      </c>
      <c r="P151" s="631" t="n">
        <f aca="false">+APP!O42</f>
        <v>147680766</v>
      </c>
      <c r="Q151" s="631" t="n">
        <f aca="false">+APP!P42</f>
        <v>146600863.34</v>
      </c>
      <c r="R151" s="632" t="n">
        <f aca="false">+APP!S42</f>
        <v>146600863.34</v>
      </c>
      <c r="S151" s="632"/>
      <c r="T151" s="633" t="s">
        <v>372</v>
      </c>
    </row>
    <row r="152" s="646" customFormat="true" ht="21" hidden="false" customHeight="true" outlineLevel="0" collapsed="false">
      <c r="A152" s="656"/>
      <c r="B152" s="656"/>
      <c r="C152" s="656"/>
      <c r="D152" s="656"/>
      <c r="E152" s="656"/>
      <c r="F152" s="656"/>
      <c r="G152" s="656"/>
      <c r="H152" s="656"/>
      <c r="I152" s="656"/>
      <c r="J152" s="656"/>
      <c r="K152" s="656"/>
      <c r="L152" s="656"/>
      <c r="M152" s="656"/>
      <c r="N152" s="656"/>
      <c r="O152" s="656"/>
      <c r="P152" s="656"/>
      <c r="Q152" s="656"/>
      <c r="R152" s="656"/>
      <c r="S152" s="656"/>
      <c r="T152" s="633"/>
    </row>
    <row r="153" s="646" customFormat="true" ht="107.25" hidden="false" customHeight="true" outlineLevel="0" collapsed="false">
      <c r="A153" s="637"/>
      <c r="B153" s="638" t="s">
        <v>405</v>
      </c>
      <c r="C153" s="638"/>
      <c r="D153" s="638"/>
      <c r="E153" s="638"/>
      <c r="F153" s="638"/>
      <c r="G153" s="638"/>
      <c r="H153" s="638"/>
      <c r="I153" s="638"/>
      <c r="J153" s="638"/>
      <c r="K153" s="638"/>
      <c r="L153" s="638"/>
      <c r="M153" s="638"/>
      <c r="N153" s="638"/>
      <c r="O153" s="638"/>
      <c r="P153" s="638"/>
      <c r="Q153" s="638"/>
      <c r="R153" s="638"/>
      <c r="S153" s="639"/>
      <c r="T153" s="640"/>
    </row>
    <row r="154" s="646" customFormat="true" ht="21" hidden="false" customHeight="true" outlineLevel="0" collapsed="false">
      <c r="A154" s="641"/>
      <c r="B154" s="642"/>
      <c r="C154" s="642"/>
      <c r="D154" s="642"/>
      <c r="E154" s="642"/>
      <c r="F154" s="642"/>
      <c r="G154" s="642"/>
      <c r="H154" s="642"/>
      <c r="I154" s="642"/>
      <c r="J154" s="642"/>
      <c r="K154" s="642"/>
      <c r="L154" s="642"/>
      <c r="M154" s="642"/>
      <c r="N154" s="642"/>
      <c r="O154" s="642"/>
      <c r="P154" s="643"/>
      <c r="Q154" s="643"/>
      <c r="R154" s="643"/>
      <c r="S154" s="644"/>
      <c r="T154" s="640"/>
    </row>
    <row r="155" s="646" customFormat="true" ht="21" hidden="false" customHeight="true" outlineLevel="0" collapsed="false">
      <c r="A155" s="641"/>
      <c r="B155" s="642"/>
      <c r="C155" s="642"/>
      <c r="D155" s="642"/>
      <c r="E155" s="642"/>
      <c r="F155" s="642"/>
      <c r="G155" s="642"/>
      <c r="H155" s="642"/>
      <c r="I155" s="642"/>
      <c r="J155" s="642"/>
      <c r="K155" s="642"/>
      <c r="L155" s="642"/>
      <c r="M155" s="642"/>
      <c r="N155" s="642"/>
      <c r="O155" s="642"/>
      <c r="P155" s="643"/>
      <c r="Q155" s="643"/>
      <c r="R155" s="643"/>
      <c r="S155" s="644"/>
      <c r="T155" s="640"/>
    </row>
    <row r="156" s="646" customFormat="true" ht="198.75" hidden="false" customHeight="true" outlineLevel="0" collapsed="false">
      <c r="A156" s="637"/>
      <c r="B156" s="638" t="s">
        <v>406</v>
      </c>
      <c r="C156" s="638"/>
      <c r="D156" s="638"/>
      <c r="E156" s="638"/>
      <c r="F156" s="638"/>
      <c r="G156" s="638"/>
      <c r="H156" s="638"/>
      <c r="I156" s="638"/>
      <c r="J156" s="638"/>
      <c r="K156" s="638"/>
      <c r="L156" s="638"/>
      <c r="M156" s="638"/>
      <c r="N156" s="638"/>
      <c r="O156" s="638"/>
      <c r="P156" s="638"/>
      <c r="Q156" s="638"/>
      <c r="R156" s="638"/>
      <c r="S156" s="639"/>
      <c r="T156" s="640"/>
    </row>
    <row r="157" s="646" customFormat="true" ht="21" hidden="false" customHeight="true" outlineLevel="0" collapsed="false">
      <c r="A157" s="641"/>
      <c r="B157" s="642"/>
      <c r="C157" s="642"/>
      <c r="D157" s="642"/>
      <c r="E157" s="642"/>
      <c r="F157" s="642"/>
      <c r="G157" s="642"/>
      <c r="H157" s="642"/>
      <c r="I157" s="642"/>
      <c r="J157" s="642"/>
      <c r="K157" s="642"/>
      <c r="L157" s="642"/>
      <c r="M157" s="642"/>
      <c r="N157" s="642"/>
      <c r="O157" s="642"/>
      <c r="P157" s="643"/>
      <c r="Q157" s="643"/>
      <c r="R157" s="643"/>
      <c r="S157" s="644"/>
      <c r="T157" s="640"/>
    </row>
    <row r="158" s="646" customFormat="true" ht="21" hidden="false" customHeight="true" outlineLevel="0" collapsed="false">
      <c r="A158" s="641"/>
      <c r="B158" s="642"/>
      <c r="C158" s="642"/>
      <c r="D158" s="642"/>
      <c r="E158" s="642"/>
      <c r="F158" s="642"/>
      <c r="G158" s="642"/>
      <c r="H158" s="642"/>
      <c r="I158" s="642"/>
      <c r="J158" s="642"/>
      <c r="K158" s="642"/>
      <c r="L158" s="642"/>
      <c r="M158" s="642"/>
      <c r="N158" s="642"/>
      <c r="O158" s="642"/>
      <c r="P158" s="643"/>
      <c r="Q158" s="643"/>
      <c r="R158" s="643"/>
      <c r="S158" s="644"/>
      <c r="T158" s="640"/>
    </row>
    <row r="159" s="646" customFormat="true" ht="21" hidden="false" customHeight="true" outlineLevel="0" collapsed="false">
      <c r="A159" s="641"/>
      <c r="B159" s="642"/>
      <c r="C159" s="642"/>
      <c r="D159" s="642"/>
      <c r="E159" s="642"/>
      <c r="F159" s="642"/>
      <c r="G159" s="642"/>
      <c r="H159" s="642"/>
      <c r="I159" s="642"/>
      <c r="J159" s="642"/>
      <c r="K159" s="642"/>
      <c r="L159" s="642"/>
      <c r="M159" s="642"/>
      <c r="N159" s="642"/>
      <c r="O159" s="642"/>
      <c r="P159" s="643"/>
      <c r="Q159" s="643"/>
      <c r="R159" s="643"/>
      <c r="S159" s="644"/>
      <c r="T159" s="640"/>
    </row>
    <row r="160" s="675" customFormat="true" ht="126.75" hidden="false" customHeight="true" outlineLevel="0" collapsed="false">
      <c r="A160" s="637"/>
      <c r="B160" s="638" t="s">
        <v>407</v>
      </c>
      <c r="C160" s="638"/>
      <c r="D160" s="638"/>
      <c r="E160" s="638"/>
      <c r="F160" s="638"/>
      <c r="G160" s="638"/>
      <c r="H160" s="638"/>
      <c r="I160" s="638"/>
      <c r="J160" s="638"/>
      <c r="K160" s="638"/>
      <c r="L160" s="638"/>
      <c r="M160" s="638"/>
      <c r="N160" s="638"/>
      <c r="O160" s="638"/>
      <c r="P160" s="638"/>
      <c r="Q160" s="638"/>
      <c r="R160" s="638"/>
      <c r="S160" s="639"/>
      <c r="T160" s="674" t="n">
        <v>35112100</v>
      </c>
    </row>
    <row r="161" s="646" customFormat="true" ht="21" hidden="false" customHeight="true" outlineLevel="0" collapsed="false">
      <c r="A161" s="641"/>
      <c r="B161" s="642"/>
      <c r="C161" s="642"/>
      <c r="D161" s="642"/>
      <c r="E161" s="642"/>
      <c r="F161" s="642"/>
      <c r="G161" s="642"/>
      <c r="H161" s="642"/>
      <c r="I161" s="642"/>
      <c r="J161" s="642"/>
      <c r="K161" s="642"/>
      <c r="L161" s="642"/>
      <c r="M161" s="642"/>
      <c r="N161" s="642"/>
      <c r="O161" s="642"/>
      <c r="P161" s="643"/>
      <c r="Q161" s="643"/>
      <c r="R161" s="643"/>
      <c r="S161" s="644"/>
      <c r="T161" s="640"/>
    </row>
    <row r="162" s="646" customFormat="true" ht="21" hidden="false" customHeight="true" outlineLevel="0" collapsed="false">
      <c r="A162" s="651"/>
      <c r="B162" s="651"/>
      <c r="C162" s="651"/>
      <c r="D162" s="651"/>
      <c r="E162" s="651"/>
      <c r="F162" s="651"/>
      <c r="G162" s="651"/>
      <c r="H162" s="651"/>
      <c r="I162" s="651"/>
      <c r="J162" s="651"/>
      <c r="K162" s="651"/>
      <c r="L162" s="651"/>
      <c r="M162" s="651"/>
      <c r="N162" s="651"/>
      <c r="O162" s="651"/>
      <c r="P162" s="651"/>
      <c r="Q162" s="651"/>
      <c r="R162" s="651"/>
      <c r="S162" s="651"/>
      <c r="T162" s="633"/>
    </row>
    <row r="163" s="646" customFormat="true" ht="21" hidden="false" customHeight="true" outlineLevel="0" collapsed="false">
      <c r="A163" s="652"/>
      <c r="B163" s="652"/>
      <c r="C163" s="652"/>
      <c r="D163" s="652"/>
      <c r="E163" s="652"/>
      <c r="F163" s="653"/>
      <c r="G163" s="653"/>
      <c r="H163" s="653"/>
      <c r="I163" s="653"/>
      <c r="J163" s="653"/>
      <c r="K163" s="653"/>
      <c r="L163" s="653"/>
      <c r="M163" s="653"/>
      <c r="N163" s="653"/>
      <c r="O163" s="653"/>
      <c r="P163" s="654"/>
      <c r="Q163" s="654"/>
      <c r="R163" s="655" t="s">
        <v>408</v>
      </c>
      <c r="S163" s="655"/>
      <c r="T163" s="633"/>
    </row>
    <row r="164" s="646" customFormat="true" ht="21" hidden="false" customHeight="true" outlineLevel="0" collapsed="false">
      <c r="A164" s="628" t="s">
        <v>367</v>
      </c>
      <c r="B164" s="628"/>
      <c r="C164" s="628" t="s">
        <v>399</v>
      </c>
      <c r="D164" s="628" t="s">
        <v>368</v>
      </c>
      <c r="E164" s="628" t="s">
        <v>399</v>
      </c>
      <c r="F164" s="628" t="s">
        <v>389</v>
      </c>
      <c r="G164" s="628" t="s">
        <v>409</v>
      </c>
      <c r="H164" s="628" t="s">
        <v>305</v>
      </c>
      <c r="I164" s="628" t="s">
        <v>192</v>
      </c>
      <c r="J164" s="628"/>
      <c r="K164" s="628"/>
      <c r="L164" s="628" t="s">
        <v>193</v>
      </c>
      <c r="M164" s="630" t="n">
        <f aca="false">+APP!K44</f>
        <v>3000000</v>
      </c>
      <c r="N164" s="630" t="n">
        <f aca="false">+APP!L44</f>
        <v>3003251</v>
      </c>
      <c r="O164" s="630" t="n">
        <f aca="false">+APP!M44</f>
        <v>4680979</v>
      </c>
      <c r="P164" s="631" t="n">
        <f aca="false">+APP!O44</f>
        <v>108806693</v>
      </c>
      <c r="Q164" s="631" t="n">
        <f aca="false">+APP!P44</f>
        <v>96266137.01</v>
      </c>
      <c r="R164" s="632" t="n">
        <f aca="false">+APP!S44</f>
        <v>96266137.01</v>
      </c>
      <c r="S164" s="632"/>
      <c r="T164" s="633" t="s">
        <v>380</v>
      </c>
    </row>
    <row r="165" s="646" customFormat="true" ht="21" hidden="false" customHeight="true" outlineLevel="0" collapsed="false">
      <c r="A165" s="656"/>
      <c r="B165" s="656"/>
      <c r="C165" s="656"/>
      <c r="D165" s="656"/>
      <c r="E165" s="656"/>
      <c r="F165" s="656"/>
      <c r="G165" s="656"/>
      <c r="H165" s="656"/>
      <c r="I165" s="656"/>
      <c r="J165" s="656"/>
      <c r="K165" s="656"/>
      <c r="L165" s="656"/>
      <c r="M165" s="656"/>
      <c r="N165" s="656"/>
      <c r="O165" s="656"/>
      <c r="P165" s="656"/>
      <c r="Q165" s="656"/>
      <c r="R165" s="656"/>
      <c r="S165" s="656"/>
      <c r="T165" s="633"/>
    </row>
    <row r="166" s="646" customFormat="true" ht="56.25" hidden="false" customHeight="true" outlineLevel="0" collapsed="false">
      <c r="A166" s="676"/>
      <c r="B166" s="638" t="s">
        <v>410</v>
      </c>
      <c r="C166" s="638"/>
      <c r="D166" s="638"/>
      <c r="E166" s="638"/>
      <c r="F166" s="638"/>
      <c r="G166" s="638"/>
      <c r="H166" s="638"/>
      <c r="I166" s="638"/>
      <c r="J166" s="638"/>
      <c r="K166" s="638"/>
      <c r="L166" s="638"/>
      <c r="M166" s="638"/>
      <c r="N166" s="638"/>
      <c r="O166" s="638"/>
      <c r="P166" s="638"/>
      <c r="Q166" s="638"/>
      <c r="R166" s="638"/>
      <c r="S166" s="677"/>
      <c r="T166" s="633"/>
    </row>
    <row r="167" s="646" customFormat="true" ht="21" hidden="false" customHeight="true" outlineLevel="0" collapsed="false">
      <c r="A167" s="647"/>
      <c r="B167" s="642"/>
      <c r="C167" s="642"/>
      <c r="D167" s="642"/>
      <c r="E167" s="642"/>
      <c r="F167" s="642"/>
      <c r="G167" s="642"/>
      <c r="H167" s="642"/>
      <c r="I167" s="642"/>
      <c r="J167" s="642"/>
      <c r="K167" s="642"/>
      <c r="L167" s="642"/>
      <c r="M167" s="642"/>
      <c r="N167" s="642"/>
      <c r="O167" s="642"/>
      <c r="P167" s="643"/>
      <c r="Q167" s="643"/>
      <c r="R167" s="643"/>
      <c r="S167" s="650"/>
      <c r="T167" s="633"/>
    </row>
    <row r="168" s="646" customFormat="true" ht="21" hidden="false" customHeight="true" outlineLevel="0" collapsed="false">
      <c r="A168" s="647"/>
      <c r="B168" s="642"/>
      <c r="C168" s="642"/>
      <c r="D168" s="642"/>
      <c r="E168" s="642"/>
      <c r="F168" s="642"/>
      <c r="G168" s="642"/>
      <c r="H168" s="642"/>
      <c r="I168" s="642"/>
      <c r="J168" s="642"/>
      <c r="K168" s="642"/>
      <c r="L168" s="642"/>
      <c r="M168" s="642"/>
      <c r="N168" s="642"/>
      <c r="O168" s="642"/>
      <c r="P168" s="643"/>
      <c r="Q168" s="643"/>
      <c r="R168" s="643"/>
      <c r="S168" s="650"/>
      <c r="T168" s="633"/>
    </row>
    <row r="169" s="646" customFormat="true" ht="21" hidden="false" customHeight="true" outlineLevel="0" collapsed="false">
      <c r="A169" s="647"/>
      <c r="B169" s="642"/>
      <c r="C169" s="642"/>
      <c r="D169" s="642"/>
      <c r="E169" s="642"/>
      <c r="F169" s="642"/>
      <c r="G169" s="642"/>
      <c r="H169" s="642"/>
      <c r="I169" s="642"/>
      <c r="J169" s="642"/>
      <c r="K169" s="642"/>
      <c r="L169" s="642"/>
      <c r="M169" s="642"/>
      <c r="N169" s="642"/>
      <c r="O169" s="642"/>
      <c r="P169" s="643"/>
      <c r="Q169" s="643"/>
      <c r="R169" s="643"/>
      <c r="S169" s="650"/>
      <c r="T169" s="633"/>
    </row>
    <row r="170" s="646" customFormat="true" ht="156" hidden="false" customHeight="true" outlineLevel="0" collapsed="false">
      <c r="A170" s="676"/>
      <c r="B170" s="638" t="s">
        <v>411</v>
      </c>
      <c r="C170" s="638"/>
      <c r="D170" s="638"/>
      <c r="E170" s="638"/>
      <c r="F170" s="638"/>
      <c r="G170" s="638"/>
      <c r="H170" s="638"/>
      <c r="I170" s="638"/>
      <c r="J170" s="638"/>
      <c r="K170" s="638"/>
      <c r="L170" s="638"/>
      <c r="M170" s="638"/>
      <c r="N170" s="638"/>
      <c r="O170" s="638"/>
      <c r="P170" s="638"/>
      <c r="Q170" s="638"/>
      <c r="R170" s="638"/>
      <c r="S170" s="677"/>
      <c r="T170" s="633"/>
    </row>
    <row r="171" s="646" customFormat="true" ht="21" hidden="false" customHeight="true" outlineLevel="0" collapsed="false">
      <c r="A171" s="647"/>
      <c r="B171" s="642"/>
      <c r="C171" s="642"/>
      <c r="D171" s="642"/>
      <c r="E171" s="642"/>
      <c r="F171" s="642"/>
      <c r="G171" s="642"/>
      <c r="H171" s="642"/>
      <c r="I171" s="642"/>
      <c r="J171" s="642"/>
      <c r="K171" s="642"/>
      <c r="L171" s="642"/>
      <c r="M171" s="642"/>
      <c r="N171" s="642"/>
      <c r="O171" s="642"/>
      <c r="P171" s="643"/>
      <c r="Q171" s="643"/>
      <c r="R171" s="643"/>
      <c r="S171" s="650"/>
      <c r="T171" s="633"/>
    </row>
    <row r="172" s="646" customFormat="true" ht="21" hidden="false" customHeight="true" outlineLevel="0" collapsed="false">
      <c r="A172" s="647"/>
      <c r="B172" s="642"/>
      <c r="C172" s="642"/>
      <c r="D172" s="642"/>
      <c r="E172" s="642"/>
      <c r="F172" s="642"/>
      <c r="G172" s="642"/>
      <c r="H172" s="642"/>
      <c r="I172" s="642"/>
      <c r="J172" s="642"/>
      <c r="K172" s="642"/>
      <c r="L172" s="642"/>
      <c r="M172" s="642"/>
      <c r="N172" s="642"/>
      <c r="O172" s="642"/>
      <c r="P172" s="643"/>
      <c r="Q172" s="643"/>
      <c r="R172" s="643"/>
      <c r="S172" s="650"/>
      <c r="T172" s="633"/>
    </row>
    <row r="173" s="646" customFormat="true" ht="21" hidden="false" customHeight="true" outlineLevel="0" collapsed="false">
      <c r="A173" s="647"/>
      <c r="B173" s="642"/>
      <c r="C173" s="642"/>
      <c r="D173" s="642"/>
      <c r="E173" s="642"/>
      <c r="F173" s="642"/>
      <c r="G173" s="642"/>
      <c r="H173" s="642"/>
      <c r="I173" s="642"/>
      <c r="J173" s="642"/>
      <c r="K173" s="642"/>
      <c r="L173" s="642"/>
      <c r="M173" s="642"/>
      <c r="N173" s="642"/>
      <c r="O173" s="642"/>
      <c r="P173" s="643"/>
      <c r="Q173" s="643"/>
      <c r="R173" s="643"/>
      <c r="S173" s="650"/>
      <c r="T173" s="633"/>
    </row>
    <row r="174" s="646" customFormat="true" ht="148.5" hidden="false" customHeight="true" outlineLevel="0" collapsed="false">
      <c r="A174" s="676"/>
      <c r="B174" s="638" t="s">
        <v>412</v>
      </c>
      <c r="C174" s="638"/>
      <c r="D174" s="638"/>
      <c r="E174" s="638"/>
      <c r="F174" s="638"/>
      <c r="G174" s="638"/>
      <c r="H174" s="638"/>
      <c r="I174" s="638"/>
      <c r="J174" s="638"/>
      <c r="K174" s="638"/>
      <c r="L174" s="638"/>
      <c r="M174" s="638"/>
      <c r="N174" s="638"/>
      <c r="O174" s="638"/>
      <c r="P174" s="638"/>
      <c r="Q174" s="638"/>
      <c r="R174" s="638"/>
      <c r="S174" s="677"/>
      <c r="T174" s="674" t="n">
        <v>35112100</v>
      </c>
    </row>
    <row r="175" s="646" customFormat="true" ht="21" hidden="false" customHeight="true" outlineLevel="0" collapsed="false">
      <c r="A175" s="647"/>
      <c r="B175" s="648"/>
      <c r="C175" s="648"/>
      <c r="D175" s="648"/>
      <c r="E175" s="648"/>
      <c r="F175" s="648"/>
      <c r="G175" s="648"/>
      <c r="H175" s="648"/>
      <c r="I175" s="648"/>
      <c r="J175" s="648"/>
      <c r="K175" s="648"/>
      <c r="L175" s="648"/>
      <c r="M175" s="648"/>
      <c r="N175" s="648"/>
      <c r="O175" s="648"/>
      <c r="P175" s="649"/>
      <c r="Q175" s="649"/>
      <c r="R175" s="649"/>
      <c r="S175" s="650"/>
      <c r="T175" s="633"/>
    </row>
    <row r="176" s="646" customFormat="true" ht="21" hidden="false" customHeight="true" outlineLevel="0" collapsed="false">
      <c r="A176" s="647"/>
      <c r="B176" s="648"/>
      <c r="C176" s="648"/>
      <c r="D176" s="648"/>
      <c r="E176" s="648"/>
      <c r="F176" s="648"/>
      <c r="G176" s="648"/>
      <c r="H176" s="648"/>
      <c r="I176" s="648"/>
      <c r="J176" s="648"/>
      <c r="K176" s="648"/>
      <c r="L176" s="648"/>
      <c r="M176" s="648"/>
      <c r="N176" s="648"/>
      <c r="O176" s="648"/>
      <c r="P176" s="649"/>
      <c r="Q176" s="649"/>
      <c r="R176" s="649"/>
      <c r="S176" s="650"/>
      <c r="T176" s="633"/>
    </row>
    <row r="177" s="646" customFormat="true" ht="21" hidden="false" customHeight="true" outlineLevel="0" collapsed="false">
      <c r="A177" s="647"/>
      <c r="B177" s="648"/>
      <c r="C177" s="648"/>
      <c r="D177" s="648"/>
      <c r="E177" s="648"/>
      <c r="F177" s="648"/>
      <c r="G177" s="648"/>
      <c r="H177" s="648"/>
      <c r="I177" s="648"/>
      <c r="J177" s="648"/>
      <c r="K177" s="648"/>
      <c r="L177" s="648"/>
      <c r="M177" s="648"/>
      <c r="N177" s="648"/>
      <c r="O177" s="648"/>
      <c r="P177" s="649"/>
      <c r="Q177" s="649"/>
      <c r="R177" s="649"/>
      <c r="S177" s="650"/>
      <c r="T177" s="633"/>
    </row>
    <row r="178" s="646" customFormat="true" ht="21" hidden="false" customHeight="true" outlineLevel="0" collapsed="false">
      <c r="A178" s="651"/>
      <c r="B178" s="651"/>
      <c r="C178" s="651"/>
      <c r="D178" s="651"/>
      <c r="E178" s="651"/>
      <c r="F178" s="651"/>
      <c r="G178" s="651"/>
      <c r="H178" s="651"/>
      <c r="I178" s="651"/>
      <c r="J178" s="651"/>
      <c r="K178" s="651"/>
      <c r="L178" s="651"/>
      <c r="M178" s="651"/>
      <c r="N178" s="651"/>
      <c r="O178" s="651"/>
      <c r="P178" s="651"/>
      <c r="Q178" s="651"/>
      <c r="R178" s="651"/>
      <c r="S178" s="651"/>
      <c r="T178" s="633"/>
    </row>
    <row r="179" s="646" customFormat="true" ht="21" hidden="false" customHeight="true" outlineLevel="0" collapsed="false">
      <c r="A179" s="652"/>
      <c r="B179" s="652"/>
      <c r="C179" s="652"/>
      <c r="D179" s="652"/>
      <c r="E179" s="652"/>
      <c r="F179" s="653"/>
      <c r="G179" s="653"/>
      <c r="H179" s="653"/>
      <c r="I179" s="653"/>
      <c r="J179" s="653"/>
      <c r="K179" s="653"/>
      <c r="L179" s="653"/>
      <c r="M179" s="653"/>
      <c r="N179" s="653"/>
      <c r="O179" s="653"/>
      <c r="P179" s="654"/>
      <c r="Q179" s="654"/>
      <c r="R179" s="655" t="s">
        <v>413</v>
      </c>
      <c r="S179" s="655"/>
      <c r="T179" s="633"/>
    </row>
    <row r="180" s="646" customFormat="true" ht="45.75" hidden="false" customHeight="true" outlineLevel="0" collapsed="false">
      <c r="A180" s="628" t="s">
        <v>367</v>
      </c>
      <c r="B180" s="628"/>
      <c r="C180" s="628" t="s">
        <v>399</v>
      </c>
      <c r="D180" s="628" t="s">
        <v>368</v>
      </c>
      <c r="E180" s="628" t="s">
        <v>399</v>
      </c>
      <c r="F180" s="628" t="s">
        <v>389</v>
      </c>
      <c r="G180" s="628" t="s">
        <v>414</v>
      </c>
      <c r="H180" s="628"/>
      <c r="I180" s="628" t="s">
        <v>307</v>
      </c>
      <c r="J180" s="628"/>
      <c r="K180" s="628"/>
      <c r="L180" s="628" t="s">
        <v>308</v>
      </c>
      <c r="M180" s="630" t="n">
        <f aca="false">+APP!K46</f>
        <v>26279</v>
      </c>
      <c r="N180" s="630" t="n">
        <f aca="false">+APP!L46</f>
        <v>26279</v>
      </c>
      <c r="O180" s="630" t="n">
        <f aca="false">+APP!M46</f>
        <v>26279</v>
      </c>
      <c r="P180" s="631" t="n">
        <f aca="false">+APP!O46</f>
        <v>60000000</v>
      </c>
      <c r="Q180" s="631" t="n">
        <f aca="false">+APP!P46</f>
        <v>59998110.48</v>
      </c>
      <c r="R180" s="632" t="n">
        <f aca="false">+APP!S46</f>
        <v>59998110.48</v>
      </c>
      <c r="S180" s="632"/>
      <c r="T180" s="633" t="s">
        <v>391</v>
      </c>
    </row>
    <row r="181" s="646" customFormat="true" ht="21" hidden="false" customHeight="true" outlineLevel="0" collapsed="false">
      <c r="A181" s="656"/>
      <c r="B181" s="656"/>
      <c r="C181" s="656"/>
      <c r="D181" s="656"/>
      <c r="E181" s="656"/>
      <c r="F181" s="656"/>
      <c r="G181" s="656"/>
      <c r="H181" s="656"/>
      <c r="I181" s="656"/>
      <c r="J181" s="656"/>
      <c r="K181" s="656"/>
      <c r="L181" s="656"/>
      <c r="M181" s="656"/>
      <c r="N181" s="656"/>
      <c r="O181" s="656"/>
      <c r="P181" s="656"/>
      <c r="Q181" s="656"/>
      <c r="R181" s="656"/>
      <c r="S181" s="656"/>
      <c r="T181" s="633"/>
    </row>
    <row r="182" s="646" customFormat="true" ht="87" hidden="false" customHeight="true" outlineLevel="0" collapsed="false">
      <c r="A182" s="637"/>
      <c r="B182" s="638" t="s">
        <v>415</v>
      </c>
      <c r="C182" s="638"/>
      <c r="D182" s="638"/>
      <c r="E182" s="638"/>
      <c r="F182" s="638"/>
      <c r="G182" s="638"/>
      <c r="H182" s="638"/>
      <c r="I182" s="638"/>
      <c r="J182" s="638"/>
      <c r="K182" s="638"/>
      <c r="L182" s="638"/>
      <c r="M182" s="638"/>
      <c r="N182" s="638"/>
      <c r="O182" s="638"/>
      <c r="P182" s="638"/>
      <c r="Q182" s="638"/>
      <c r="R182" s="638"/>
      <c r="S182" s="639"/>
      <c r="T182" s="640"/>
    </row>
    <row r="183" s="646" customFormat="true" ht="21" hidden="false" customHeight="true" outlineLevel="0" collapsed="false">
      <c r="A183" s="641"/>
      <c r="B183" s="642"/>
      <c r="C183" s="642"/>
      <c r="D183" s="642"/>
      <c r="E183" s="642"/>
      <c r="F183" s="642"/>
      <c r="G183" s="642"/>
      <c r="H183" s="642"/>
      <c r="I183" s="642"/>
      <c r="J183" s="642"/>
      <c r="K183" s="642"/>
      <c r="L183" s="642"/>
      <c r="M183" s="642"/>
      <c r="N183" s="642"/>
      <c r="O183" s="642"/>
      <c r="P183" s="643"/>
      <c r="Q183" s="643"/>
      <c r="R183" s="643"/>
      <c r="S183" s="644"/>
      <c r="T183" s="640"/>
    </row>
    <row r="184" s="646" customFormat="true" ht="21" hidden="false" customHeight="true" outlineLevel="0" collapsed="false">
      <c r="A184" s="641"/>
      <c r="B184" s="642"/>
      <c r="C184" s="642"/>
      <c r="D184" s="642"/>
      <c r="E184" s="642"/>
      <c r="F184" s="642"/>
      <c r="G184" s="642"/>
      <c r="H184" s="642"/>
      <c r="I184" s="642"/>
      <c r="J184" s="642"/>
      <c r="K184" s="642"/>
      <c r="L184" s="642"/>
      <c r="M184" s="642"/>
      <c r="N184" s="642"/>
      <c r="O184" s="642"/>
      <c r="P184" s="643"/>
      <c r="Q184" s="643"/>
      <c r="R184" s="643"/>
      <c r="S184" s="644"/>
      <c r="T184" s="640"/>
    </row>
    <row r="185" s="646" customFormat="true" ht="21" hidden="false" customHeight="true" outlineLevel="0" collapsed="false">
      <c r="A185" s="641"/>
      <c r="B185" s="642"/>
      <c r="C185" s="642"/>
      <c r="D185" s="642"/>
      <c r="E185" s="642"/>
      <c r="F185" s="642"/>
      <c r="G185" s="642"/>
      <c r="H185" s="642"/>
      <c r="I185" s="642"/>
      <c r="J185" s="642"/>
      <c r="K185" s="642"/>
      <c r="L185" s="642"/>
      <c r="M185" s="642"/>
      <c r="N185" s="642"/>
      <c r="O185" s="642"/>
      <c r="P185" s="643"/>
      <c r="Q185" s="643"/>
      <c r="R185" s="643"/>
      <c r="S185" s="644"/>
      <c r="T185" s="640"/>
    </row>
    <row r="186" s="646" customFormat="true" ht="96.75" hidden="false" customHeight="true" outlineLevel="0" collapsed="false">
      <c r="A186" s="637"/>
      <c r="B186" s="638" t="s">
        <v>416</v>
      </c>
      <c r="C186" s="638"/>
      <c r="D186" s="638"/>
      <c r="E186" s="638"/>
      <c r="F186" s="638"/>
      <c r="G186" s="638"/>
      <c r="H186" s="638"/>
      <c r="I186" s="638"/>
      <c r="J186" s="638"/>
      <c r="K186" s="638"/>
      <c r="L186" s="638"/>
      <c r="M186" s="638"/>
      <c r="N186" s="638"/>
      <c r="O186" s="638"/>
      <c r="P186" s="638"/>
      <c r="Q186" s="638"/>
      <c r="R186" s="638"/>
      <c r="S186" s="639"/>
      <c r="T186" s="640"/>
    </row>
    <row r="187" s="646" customFormat="true" ht="21" hidden="false" customHeight="true" outlineLevel="0" collapsed="false">
      <c r="A187" s="641"/>
      <c r="B187" s="642"/>
      <c r="C187" s="642"/>
      <c r="D187" s="642"/>
      <c r="E187" s="642"/>
      <c r="F187" s="642"/>
      <c r="G187" s="642"/>
      <c r="H187" s="642"/>
      <c r="I187" s="642"/>
      <c r="J187" s="642"/>
      <c r="K187" s="642"/>
      <c r="L187" s="642"/>
      <c r="M187" s="642"/>
      <c r="N187" s="642"/>
      <c r="O187" s="642"/>
      <c r="P187" s="643"/>
      <c r="Q187" s="643"/>
      <c r="R187" s="643"/>
      <c r="S187" s="644"/>
      <c r="T187" s="640"/>
    </row>
    <row r="188" s="646" customFormat="true" ht="21" hidden="false" customHeight="true" outlineLevel="0" collapsed="false">
      <c r="A188" s="641"/>
      <c r="B188" s="642"/>
      <c r="C188" s="642"/>
      <c r="D188" s="642"/>
      <c r="E188" s="642"/>
      <c r="F188" s="642"/>
      <c r="G188" s="642"/>
      <c r="H188" s="642"/>
      <c r="I188" s="642"/>
      <c r="J188" s="642"/>
      <c r="K188" s="642"/>
      <c r="L188" s="642"/>
      <c r="M188" s="642"/>
      <c r="N188" s="642"/>
      <c r="O188" s="642"/>
      <c r="P188" s="643"/>
      <c r="Q188" s="643"/>
      <c r="R188" s="643"/>
      <c r="S188" s="644"/>
      <c r="T188" s="640"/>
    </row>
    <row r="189" s="646" customFormat="true" ht="21" hidden="false" customHeight="true" outlineLevel="0" collapsed="false">
      <c r="A189" s="641"/>
      <c r="B189" s="642"/>
      <c r="C189" s="642"/>
      <c r="D189" s="642"/>
      <c r="E189" s="642"/>
      <c r="F189" s="642"/>
      <c r="G189" s="642"/>
      <c r="H189" s="642"/>
      <c r="I189" s="642"/>
      <c r="J189" s="642"/>
      <c r="K189" s="642"/>
      <c r="L189" s="642"/>
      <c r="M189" s="642"/>
      <c r="N189" s="642"/>
      <c r="O189" s="642"/>
      <c r="P189" s="643"/>
      <c r="Q189" s="643"/>
      <c r="R189" s="643"/>
      <c r="S189" s="644"/>
      <c r="T189" s="640"/>
    </row>
    <row r="190" s="646" customFormat="true" ht="45" hidden="false" customHeight="true" outlineLevel="0" collapsed="false">
      <c r="A190" s="637"/>
      <c r="B190" s="638" t="s">
        <v>375</v>
      </c>
      <c r="C190" s="638"/>
      <c r="D190" s="638"/>
      <c r="E190" s="638"/>
      <c r="F190" s="638"/>
      <c r="G190" s="638"/>
      <c r="H190" s="638"/>
      <c r="I190" s="638"/>
      <c r="J190" s="638"/>
      <c r="K190" s="638"/>
      <c r="L190" s="638"/>
      <c r="M190" s="638"/>
      <c r="N190" s="638"/>
      <c r="O190" s="638"/>
      <c r="P190" s="638"/>
      <c r="Q190" s="638"/>
      <c r="R190" s="638"/>
      <c r="S190" s="639"/>
      <c r="T190" s="640"/>
    </row>
    <row r="191" s="646" customFormat="true" ht="21" hidden="false" customHeight="true" outlineLevel="0" collapsed="false">
      <c r="A191" s="641"/>
      <c r="B191" s="642"/>
      <c r="C191" s="642"/>
      <c r="D191" s="642"/>
      <c r="E191" s="642"/>
      <c r="F191" s="642"/>
      <c r="G191" s="642"/>
      <c r="H191" s="642"/>
      <c r="I191" s="642"/>
      <c r="J191" s="642"/>
      <c r="K191" s="642"/>
      <c r="L191" s="642"/>
      <c r="M191" s="642"/>
      <c r="N191" s="642"/>
      <c r="O191" s="642"/>
      <c r="P191" s="643"/>
      <c r="Q191" s="643"/>
      <c r="R191" s="643"/>
      <c r="S191" s="644"/>
      <c r="T191" s="640"/>
    </row>
    <row r="192" s="646" customFormat="true" ht="21" hidden="false" customHeight="true" outlineLevel="0" collapsed="false">
      <c r="A192" s="641"/>
      <c r="B192" s="642"/>
      <c r="C192" s="642"/>
      <c r="D192" s="642"/>
      <c r="E192" s="642"/>
      <c r="F192" s="642"/>
      <c r="G192" s="642"/>
      <c r="H192" s="642"/>
      <c r="I192" s="642"/>
      <c r="J192" s="642"/>
      <c r="K192" s="642"/>
      <c r="L192" s="642"/>
      <c r="M192" s="642"/>
      <c r="N192" s="642"/>
      <c r="O192" s="642"/>
      <c r="P192" s="643"/>
      <c r="Q192" s="643"/>
      <c r="R192" s="643"/>
      <c r="S192" s="644"/>
      <c r="T192" s="640"/>
    </row>
    <row r="193" s="646" customFormat="true" ht="21" hidden="false" customHeight="true" outlineLevel="0" collapsed="false">
      <c r="A193" s="647"/>
      <c r="B193" s="648"/>
      <c r="C193" s="648"/>
      <c r="D193" s="648"/>
      <c r="E193" s="648"/>
      <c r="F193" s="648"/>
      <c r="G193" s="648"/>
      <c r="H193" s="648"/>
      <c r="I193" s="648"/>
      <c r="J193" s="648"/>
      <c r="K193" s="648"/>
      <c r="L193" s="648"/>
      <c r="M193" s="648"/>
      <c r="N193" s="648"/>
      <c r="O193" s="648"/>
      <c r="P193" s="649"/>
      <c r="Q193" s="649"/>
      <c r="R193" s="649"/>
      <c r="S193" s="650"/>
      <c r="T193" s="633"/>
    </row>
    <row r="194" s="646" customFormat="true" ht="21" hidden="false" customHeight="true" outlineLevel="0" collapsed="false">
      <c r="A194" s="647"/>
      <c r="B194" s="648"/>
      <c r="C194" s="648"/>
      <c r="D194" s="648"/>
      <c r="E194" s="648"/>
      <c r="F194" s="648"/>
      <c r="G194" s="648"/>
      <c r="H194" s="648"/>
      <c r="I194" s="648"/>
      <c r="J194" s="648"/>
      <c r="K194" s="648"/>
      <c r="L194" s="648"/>
      <c r="M194" s="648"/>
      <c r="N194" s="648"/>
      <c r="O194" s="648"/>
      <c r="P194" s="649"/>
      <c r="Q194" s="649"/>
      <c r="R194" s="649"/>
      <c r="S194" s="650"/>
      <c r="T194" s="633"/>
    </row>
    <row r="195" s="646" customFormat="true" ht="21" hidden="false" customHeight="true" outlineLevel="0" collapsed="false">
      <c r="A195" s="647"/>
      <c r="B195" s="648"/>
      <c r="C195" s="648"/>
      <c r="D195" s="648"/>
      <c r="E195" s="648"/>
      <c r="F195" s="648"/>
      <c r="G195" s="648"/>
      <c r="H195" s="648"/>
      <c r="I195" s="648"/>
      <c r="J195" s="648"/>
      <c r="K195" s="648"/>
      <c r="L195" s="648"/>
      <c r="M195" s="648"/>
      <c r="N195" s="648"/>
      <c r="O195" s="648"/>
      <c r="P195" s="649"/>
      <c r="Q195" s="649"/>
      <c r="R195" s="649"/>
      <c r="S195" s="650"/>
      <c r="T195" s="633"/>
    </row>
    <row r="196" s="646" customFormat="true" ht="21" hidden="false" customHeight="true" outlineLevel="0" collapsed="false">
      <c r="A196" s="647"/>
      <c r="B196" s="648"/>
      <c r="C196" s="648"/>
      <c r="D196" s="648"/>
      <c r="E196" s="648"/>
      <c r="F196" s="648"/>
      <c r="G196" s="648"/>
      <c r="H196" s="648"/>
      <c r="I196" s="648"/>
      <c r="J196" s="648"/>
      <c r="K196" s="648"/>
      <c r="L196" s="648"/>
      <c r="M196" s="648"/>
      <c r="N196" s="648"/>
      <c r="O196" s="648"/>
      <c r="P196" s="649"/>
      <c r="Q196" s="649"/>
      <c r="R196" s="649"/>
      <c r="S196" s="650"/>
      <c r="T196" s="633"/>
    </row>
    <row r="197" s="646" customFormat="true" ht="21" hidden="false" customHeight="true" outlineLevel="0" collapsed="false">
      <c r="A197" s="658"/>
      <c r="B197" s="659"/>
      <c r="C197" s="659"/>
      <c r="D197" s="659"/>
      <c r="E197" s="659"/>
      <c r="F197" s="659"/>
      <c r="G197" s="659"/>
      <c r="H197" s="659"/>
      <c r="I197" s="659"/>
      <c r="J197" s="659"/>
      <c r="K197" s="659"/>
      <c r="L197" s="659"/>
      <c r="M197" s="659"/>
      <c r="N197" s="659"/>
      <c r="O197" s="659"/>
      <c r="P197" s="660"/>
      <c r="Q197" s="660"/>
      <c r="R197" s="660"/>
      <c r="S197" s="661"/>
      <c r="T197" s="633"/>
    </row>
    <row r="198" s="646" customFormat="true" ht="21" hidden="false" customHeight="true" outlineLevel="0" collapsed="false">
      <c r="A198" s="647"/>
      <c r="B198" s="648"/>
      <c r="C198" s="648"/>
      <c r="D198" s="648"/>
      <c r="E198" s="648"/>
      <c r="F198" s="648"/>
      <c r="G198" s="648"/>
      <c r="H198" s="648"/>
      <c r="I198" s="648"/>
      <c r="J198" s="648"/>
      <c r="K198" s="648"/>
      <c r="L198" s="648"/>
      <c r="M198" s="648"/>
      <c r="N198" s="648"/>
      <c r="O198" s="648"/>
      <c r="P198" s="649"/>
      <c r="Q198" s="649"/>
      <c r="R198" s="649"/>
      <c r="S198" s="650"/>
      <c r="T198" s="633"/>
    </row>
    <row r="199" s="646" customFormat="true" ht="21" hidden="false" customHeight="true" outlineLevel="0" collapsed="false">
      <c r="A199" s="651"/>
      <c r="B199" s="651"/>
      <c r="C199" s="651"/>
      <c r="D199" s="651"/>
      <c r="E199" s="651"/>
      <c r="F199" s="651"/>
      <c r="G199" s="651"/>
      <c r="H199" s="651"/>
      <c r="I199" s="651"/>
      <c r="J199" s="651"/>
      <c r="K199" s="651"/>
      <c r="L199" s="651"/>
      <c r="M199" s="651"/>
      <c r="N199" s="651"/>
      <c r="O199" s="651"/>
      <c r="P199" s="651"/>
      <c r="Q199" s="651"/>
      <c r="R199" s="651"/>
      <c r="S199" s="651"/>
      <c r="T199" s="633"/>
    </row>
    <row r="200" s="646" customFormat="true" ht="21" hidden="false" customHeight="true" outlineLevel="0" collapsed="false">
      <c r="A200" s="652"/>
      <c r="B200" s="652"/>
      <c r="C200" s="652"/>
      <c r="D200" s="652"/>
      <c r="E200" s="652"/>
      <c r="F200" s="653"/>
      <c r="G200" s="653"/>
      <c r="H200" s="653"/>
      <c r="I200" s="653"/>
      <c r="J200" s="653"/>
      <c r="K200" s="653"/>
      <c r="L200" s="653"/>
      <c r="M200" s="653"/>
      <c r="N200" s="653"/>
      <c r="O200" s="653"/>
      <c r="P200" s="654"/>
      <c r="Q200" s="654"/>
      <c r="R200" s="655" t="s">
        <v>417</v>
      </c>
      <c r="S200" s="655"/>
      <c r="T200" s="633"/>
    </row>
    <row r="201" s="646" customFormat="true" ht="33" hidden="false" customHeight="true" outlineLevel="0" collapsed="false">
      <c r="A201" s="628" t="s">
        <v>367</v>
      </c>
      <c r="B201" s="628"/>
      <c r="C201" s="628" t="s">
        <v>367</v>
      </c>
      <c r="D201" s="628" t="s">
        <v>368</v>
      </c>
      <c r="E201" s="628" t="s">
        <v>399</v>
      </c>
      <c r="F201" s="628" t="s">
        <v>418</v>
      </c>
      <c r="G201" s="628" t="s">
        <v>419</v>
      </c>
      <c r="H201" s="628"/>
      <c r="I201" s="628" t="s">
        <v>309</v>
      </c>
      <c r="J201" s="628"/>
      <c r="K201" s="628"/>
      <c r="L201" s="628" t="s">
        <v>152</v>
      </c>
      <c r="M201" s="630" t="n">
        <f aca="false">+APP!K49</f>
        <v>500</v>
      </c>
      <c r="N201" s="630" t="n">
        <f aca="false">+APP!L49</f>
        <v>500</v>
      </c>
      <c r="O201" s="630" t="n">
        <f aca="false">+APP!M49</f>
        <v>606</v>
      </c>
      <c r="P201" s="631" t="n">
        <f aca="false">+APP!O49</f>
        <v>742700</v>
      </c>
      <c r="Q201" s="631" t="n">
        <f aca="false">+APP!P49</f>
        <v>742700</v>
      </c>
      <c r="R201" s="632" t="n">
        <f aca="false">+APP!S49</f>
        <v>742700</v>
      </c>
      <c r="S201" s="632"/>
      <c r="T201" s="633" t="s">
        <v>372</v>
      </c>
    </row>
    <row r="202" s="646" customFormat="true" ht="21" hidden="false" customHeight="true" outlineLevel="0" collapsed="false">
      <c r="A202" s="656"/>
      <c r="B202" s="656"/>
      <c r="C202" s="656"/>
      <c r="D202" s="656"/>
      <c r="E202" s="656"/>
      <c r="F202" s="656"/>
      <c r="G202" s="656"/>
      <c r="H202" s="656"/>
      <c r="I202" s="656"/>
      <c r="J202" s="656"/>
      <c r="K202" s="656"/>
      <c r="L202" s="656"/>
      <c r="M202" s="656"/>
      <c r="N202" s="656"/>
      <c r="O202" s="656"/>
      <c r="P202" s="656"/>
      <c r="Q202" s="656"/>
      <c r="R202" s="656"/>
      <c r="S202" s="656"/>
      <c r="T202" s="633"/>
    </row>
    <row r="203" s="646" customFormat="true" ht="60" hidden="false" customHeight="true" outlineLevel="0" collapsed="false">
      <c r="A203" s="637"/>
      <c r="B203" s="638" t="s">
        <v>420</v>
      </c>
      <c r="C203" s="638"/>
      <c r="D203" s="638"/>
      <c r="E203" s="638"/>
      <c r="F203" s="638"/>
      <c r="G203" s="638"/>
      <c r="H203" s="638"/>
      <c r="I203" s="638"/>
      <c r="J203" s="638"/>
      <c r="K203" s="638"/>
      <c r="L203" s="638"/>
      <c r="M203" s="638"/>
      <c r="N203" s="638"/>
      <c r="O203" s="638"/>
      <c r="P203" s="638"/>
      <c r="Q203" s="638"/>
      <c r="R203" s="638"/>
      <c r="S203" s="639"/>
      <c r="T203" s="640"/>
    </row>
    <row r="204" s="646" customFormat="true" ht="21" hidden="false" customHeight="true" outlineLevel="0" collapsed="false">
      <c r="A204" s="641"/>
      <c r="B204" s="642"/>
      <c r="C204" s="642"/>
      <c r="D204" s="642"/>
      <c r="E204" s="642"/>
      <c r="F204" s="642"/>
      <c r="G204" s="642"/>
      <c r="H204" s="642"/>
      <c r="I204" s="642"/>
      <c r="J204" s="642"/>
      <c r="K204" s="642"/>
      <c r="L204" s="642"/>
      <c r="M204" s="642"/>
      <c r="N204" s="642"/>
      <c r="O204" s="642"/>
      <c r="P204" s="643"/>
      <c r="Q204" s="643"/>
      <c r="R204" s="643"/>
      <c r="S204" s="644"/>
      <c r="T204" s="640"/>
    </row>
    <row r="205" s="646" customFormat="true" ht="21" hidden="false" customHeight="true" outlineLevel="0" collapsed="false">
      <c r="A205" s="641"/>
      <c r="B205" s="642"/>
      <c r="C205" s="642"/>
      <c r="D205" s="642"/>
      <c r="E205" s="642"/>
      <c r="F205" s="642"/>
      <c r="G205" s="642"/>
      <c r="H205" s="642"/>
      <c r="I205" s="642"/>
      <c r="J205" s="642"/>
      <c r="K205" s="642"/>
      <c r="L205" s="642"/>
      <c r="M205" s="642"/>
      <c r="N205" s="642"/>
      <c r="O205" s="642"/>
      <c r="P205" s="643"/>
      <c r="Q205" s="643"/>
      <c r="R205" s="643"/>
      <c r="S205" s="644"/>
      <c r="T205" s="640"/>
    </row>
    <row r="206" s="646" customFormat="true" ht="21" hidden="false" customHeight="true" outlineLevel="0" collapsed="false">
      <c r="A206" s="641"/>
      <c r="B206" s="642"/>
      <c r="C206" s="642"/>
      <c r="D206" s="642"/>
      <c r="E206" s="642"/>
      <c r="F206" s="642"/>
      <c r="G206" s="642"/>
      <c r="H206" s="642"/>
      <c r="I206" s="642"/>
      <c r="J206" s="642"/>
      <c r="K206" s="642"/>
      <c r="L206" s="642"/>
      <c r="M206" s="642"/>
      <c r="N206" s="642"/>
      <c r="O206" s="642"/>
      <c r="P206" s="643"/>
      <c r="Q206" s="643"/>
      <c r="R206" s="643"/>
      <c r="S206" s="644"/>
      <c r="T206" s="640"/>
    </row>
    <row r="207" s="646" customFormat="true" ht="21" hidden="false" customHeight="true" outlineLevel="0" collapsed="false">
      <c r="A207" s="637"/>
      <c r="B207" s="638" t="s">
        <v>421</v>
      </c>
      <c r="C207" s="638"/>
      <c r="D207" s="638"/>
      <c r="E207" s="638"/>
      <c r="F207" s="638"/>
      <c r="G207" s="638"/>
      <c r="H207" s="638"/>
      <c r="I207" s="638"/>
      <c r="J207" s="638"/>
      <c r="K207" s="638"/>
      <c r="L207" s="638"/>
      <c r="M207" s="638"/>
      <c r="N207" s="638"/>
      <c r="O207" s="638"/>
      <c r="P207" s="638"/>
      <c r="Q207" s="638"/>
      <c r="R207" s="638"/>
      <c r="S207" s="639"/>
      <c r="T207" s="640"/>
    </row>
    <row r="208" s="646" customFormat="true" ht="21" hidden="false" customHeight="true" outlineLevel="0" collapsed="false">
      <c r="A208" s="637"/>
      <c r="B208" s="638"/>
      <c r="C208" s="638"/>
      <c r="D208" s="638"/>
      <c r="E208" s="638"/>
      <c r="F208" s="638"/>
      <c r="G208" s="638"/>
      <c r="H208" s="638"/>
      <c r="I208" s="638"/>
      <c r="J208" s="638"/>
      <c r="K208" s="638"/>
      <c r="L208" s="638"/>
      <c r="M208" s="638"/>
      <c r="N208" s="638"/>
      <c r="O208" s="638"/>
      <c r="P208" s="638"/>
      <c r="Q208" s="638"/>
      <c r="R208" s="638"/>
      <c r="S208" s="639"/>
      <c r="T208" s="640"/>
    </row>
    <row r="209" s="646" customFormat="true" ht="21" hidden="false" customHeight="true" outlineLevel="0" collapsed="false">
      <c r="A209" s="637"/>
      <c r="B209" s="638"/>
      <c r="C209" s="638"/>
      <c r="D209" s="638"/>
      <c r="E209" s="638"/>
      <c r="F209" s="638"/>
      <c r="G209" s="638"/>
      <c r="H209" s="638"/>
      <c r="I209" s="638"/>
      <c r="J209" s="638"/>
      <c r="K209" s="638"/>
      <c r="L209" s="638"/>
      <c r="M209" s="638"/>
      <c r="N209" s="638"/>
      <c r="O209" s="638"/>
      <c r="P209" s="638"/>
      <c r="Q209" s="638"/>
      <c r="R209" s="638"/>
      <c r="S209" s="639"/>
      <c r="T209" s="640"/>
    </row>
    <row r="210" s="646" customFormat="true" ht="21" hidden="false" customHeight="true" outlineLevel="0" collapsed="false">
      <c r="A210" s="637"/>
      <c r="B210" s="638"/>
      <c r="C210" s="638"/>
      <c r="D210" s="638"/>
      <c r="E210" s="638"/>
      <c r="F210" s="638"/>
      <c r="G210" s="638"/>
      <c r="H210" s="638"/>
      <c r="I210" s="638"/>
      <c r="J210" s="638"/>
      <c r="K210" s="638"/>
      <c r="L210" s="638"/>
      <c r="M210" s="638"/>
      <c r="N210" s="638"/>
      <c r="O210" s="638"/>
      <c r="P210" s="638"/>
      <c r="Q210" s="638"/>
      <c r="R210" s="638"/>
      <c r="S210" s="639"/>
      <c r="T210" s="640"/>
    </row>
    <row r="211" s="646" customFormat="true" ht="21" hidden="false" customHeight="true" outlineLevel="0" collapsed="false">
      <c r="A211" s="637"/>
      <c r="B211" s="638"/>
      <c r="C211" s="638"/>
      <c r="D211" s="638"/>
      <c r="E211" s="638"/>
      <c r="F211" s="638"/>
      <c r="G211" s="638"/>
      <c r="H211" s="638"/>
      <c r="I211" s="638"/>
      <c r="J211" s="638"/>
      <c r="K211" s="638"/>
      <c r="L211" s="638"/>
      <c r="M211" s="638"/>
      <c r="N211" s="638"/>
      <c r="O211" s="638"/>
      <c r="P211" s="638"/>
      <c r="Q211" s="638"/>
      <c r="R211" s="638"/>
      <c r="S211" s="639"/>
      <c r="T211" s="640"/>
    </row>
    <row r="212" s="646" customFormat="true" ht="21" hidden="false" customHeight="true" outlineLevel="0" collapsed="false">
      <c r="A212" s="637"/>
      <c r="B212" s="638"/>
      <c r="C212" s="638"/>
      <c r="D212" s="638"/>
      <c r="E212" s="638"/>
      <c r="F212" s="638"/>
      <c r="G212" s="638"/>
      <c r="H212" s="638"/>
      <c r="I212" s="638"/>
      <c r="J212" s="638"/>
      <c r="K212" s="638"/>
      <c r="L212" s="638"/>
      <c r="M212" s="638"/>
      <c r="N212" s="638"/>
      <c r="O212" s="638"/>
      <c r="P212" s="638"/>
      <c r="Q212" s="638"/>
      <c r="R212" s="638"/>
      <c r="S212" s="639"/>
      <c r="T212" s="640"/>
    </row>
    <row r="213" s="646" customFormat="true" ht="21" hidden="false" customHeight="true" outlineLevel="0" collapsed="false">
      <c r="A213" s="637"/>
      <c r="B213" s="638"/>
      <c r="C213" s="638"/>
      <c r="D213" s="638"/>
      <c r="E213" s="638"/>
      <c r="F213" s="638"/>
      <c r="G213" s="638"/>
      <c r="H213" s="638"/>
      <c r="I213" s="638"/>
      <c r="J213" s="638"/>
      <c r="K213" s="638"/>
      <c r="L213" s="638"/>
      <c r="M213" s="638"/>
      <c r="N213" s="638"/>
      <c r="O213" s="638"/>
      <c r="P213" s="638"/>
      <c r="Q213" s="638"/>
      <c r="R213" s="638"/>
      <c r="S213" s="639"/>
      <c r="T213" s="640"/>
    </row>
    <row r="214" s="646" customFormat="true" ht="21" hidden="false" customHeight="true" outlineLevel="0" collapsed="false">
      <c r="A214" s="637"/>
      <c r="B214" s="638"/>
      <c r="C214" s="638"/>
      <c r="D214" s="638"/>
      <c r="E214" s="638"/>
      <c r="F214" s="638"/>
      <c r="G214" s="638"/>
      <c r="H214" s="638"/>
      <c r="I214" s="638"/>
      <c r="J214" s="638"/>
      <c r="K214" s="638"/>
      <c r="L214" s="638"/>
      <c r="M214" s="638"/>
      <c r="N214" s="638"/>
      <c r="O214" s="638"/>
      <c r="P214" s="638"/>
      <c r="Q214" s="638"/>
      <c r="R214" s="638"/>
      <c r="S214" s="639"/>
      <c r="T214" s="640"/>
    </row>
    <row r="215" s="646" customFormat="true" ht="21" hidden="false" customHeight="true" outlineLevel="0" collapsed="false">
      <c r="A215" s="637"/>
      <c r="B215" s="638"/>
      <c r="C215" s="638"/>
      <c r="D215" s="638"/>
      <c r="E215" s="638"/>
      <c r="F215" s="638"/>
      <c r="G215" s="638"/>
      <c r="H215" s="638"/>
      <c r="I215" s="638"/>
      <c r="J215" s="638"/>
      <c r="K215" s="638"/>
      <c r="L215" s="638"/>
      <c r="M215" s="638"/>
      <c r="N215" s="638"/>
      <c r="O215" s="638"/>
      <c r="P215" s="638"/>
      <c r="Q215" s="638"/>
      <c r="R215" s="638"/>
      <c r="S215" s="639"/>
      <c r="T215" s="640"/>
    </row>
    <row r="216" s="646" customFormat="true" ht="21" hidden="false" customHeight="true" outlineLevel="0" collapsed="false">
      <c r="A216" s="637"/>
      <c r="B216" s="638"/>
      <c r="C216" s="638"/>
      <c r="D216" s="638"/>
      <c r="E216" s="638"/>
      <c r="F216" s="638"/>
      <c r="G216" s="638"/>
      <c r="H216" s="638"/>
      <c r="I216" s="638"/>
      <c r="J216" s="638"/>
      <c r="K216" s="638"/>
      <c r="L216" s="638"/>
      <c r="M216" s="638"/>
      <c r="N216" s="638"/>
      <c r="O216" s="638"/>
      <c r="P216" s="638"/>
      <c r="Q216" s="638"/>
      <c r="R216" s="638"/>
      <c r="S216" s="639"/>
      <c r="T216" s="640"/>
    </row>
    <row r="217" s="646" customFormat="true" ht="21" hidden="false" customHeight="true" outlineLevel="0" collapsed="false">
      <c r="A217" s="641"/>
      <c r="B217" s="638"/>
      <c r="C217" s="638"/>
      <c r="D217" s="638"/>
      <c r="E217" s="638"/>
      <c r="F217" s="638"/>
      <c r="G217" s="638"/>
      <c r="H217" s="638"/>
      <c r="I217" s="638"/>
      <c r="J217" s="638"/>
      <c r="K217" s="638"/>
      <c r="L217" s="638"/>
      <c r="M217" s="638"/>
      <c r="N217" s="638"/>
      <c r="O217" s="638"/>
      <c r="P217" s="638"/>
      <c r="Q217" s="638"/>
      <c r="R217" s="638"/>
      <c r="S217" s="644"/>
      <c r="T217" s="640"/>
    </row>
    <row r="218" s="646" customFormat="true" ht="21" hidden="false" customHeight="true" outlineLevel="0" collapsed="false">
      <c r="A218" s="641"/>
      <c r="B218" s="642"/>
      <c r="C218" s="642"/>
      <c r="D218" s="642"/>
      <c r="E218" s="642"/>
      <c r="F218" s="642"/>
      <c r="G218" s="642"/>
      <c r="H218" s="642"/>
      <c r="I218" s="642"/>
      <c r="J218" s="642"/>
      <c r="K218" s="642"/>
      <c r="L218" s="642"/>
      <c r="M218" s="642"/>
      <c r="N218" s="642"/>
      <c r="O218" s="642"/>
      <c r="P218" s="643"/>
      <c r="Q218" s="643"/>
      <c r="R218" s="643"/>
      <c r="S218" s="644"/>
      <c r="T218" s="640"/>
    </row>
    <row r="219" s="646" customFormat="true" ht="21" hidden="false" customHeight="true" outlineLevel="0" collapsed="false">
      <c r="A219" s="641"/>
      <c r="B219" s="642"/>
      <c r="C219" s="642"/>
      <c r="D219" s="642"/>
      <c r="E219" s="642"/>
      <c r="F219" s="642"/>
      <c r="G219" s="642"/>
      <c r="H219" s="642"/>
      <c r="I219" s="642"/>
      <c r="J219" s="642"/>
      <c r="K219" s="642"/>
      <c r="L219" s="642"/>
      <c r="M219" s="642"/>
      <c r="N219" s="642"/>
      <c r="O219" s="642"/>
      <c r="P219" s="643"/>
      <c r="Q219" s="643"/>
      <c r="R219" s="643"/>
      <c r="S219" s="644"/>
      <c r="T219" s="640"/>
    </row>
    <row r="220" s="646" customFormat="true" ht="21" hidden="false" customHeight="true" outlineLevel="0" collapsed="false">
      <c r="A220" s="641"/>
      <c r="B220" s="642"/>
      <c r="C220" s="642"/>
      <c r="D220" s="642"/>
      <c r="E220" s="642"/>
      <c r="F220" s="642"/>
      <c r="G220" s="642"/>
      <c r="H220" s="642"/>
      <c r="I220" s="642"/>
      <c r="J220" s="642"/>
      <c r="K220" s="642"/>
      <c r="L220" s="642"/>
      <c r="M220" s="642"/>
      <c r="N220" s="642"/>
      <c r="O220" s="642"/>
      <c r="P220" s="643"/>
      <c r="Q220" s="643"/>
      <c r="R220" s="643"/>
      <c r="S220" s="644"/>
      <c r="T220" s="640"/>
    </row>
    <row r="221" s="646" customFormat="true" ht="45" hidden="false" customHeight="true" outlineLevel="0" collapsed="false">
      <c r="A221" s="637"/>
      <c r="B221" s="638" t="s">
        <v>375</v>
      </c>
      <c r="C221" s="638"/>
      <c r="D221" s="638"/>
      <c r="E221" s="638"/>
      <c r="F221" s="638"/>
      <c r="G221" s="638"/>
      <c r="H221" s="638"/>
      <c r="I221" s="638"/>
      <c r="J221" s="638"/>
      <c r="K221" s="638"/>
      <c r="L221" s="638"/>
      <c r="M221" s="638"/>
      <c r="N221" s="638"/>
      <c r="O221" s="638"/>
      <c r="P221" s="638"/>
      <c r="Q221" s="638"/>
      <c r="R221" s="638"/>
      <c r="S221" s="639"/>
      <c r="T221" s="640"/>
    </row>
    <row r="222" s="646" customFormat="true" ht="21" hidden="false" customHeight="true" outlineLevel="0" collapsed="false">
      <c r="A222" s="641"/>
      <c r="B222" s="642"/>
      <c r="C222" s="642"/>
      <c r="D222" s="642"/>
      <c r="E222" s="642"/>
      <c r="F222" s="642"/>
      <c r="G222" s="642"/>
      <c r="H222" s="642"/>
      <c r="I222" s="642"/>
      <c r="J222" s="642"/>
      <c r="K222" s="642"/>
      <c r="L222" s="642"/>
      <c r="M222" s="642"/>
      <c r="N222" s="642"/>
      <c r="O222" s="642"/>
      <c r="P222" s="643"/>
      <c r="Q222" s="643"/>
      <c r="R222" s="643"/>
      <c r="S222" s="644"/>
      <c r="T222" s="640"/>
    </row>
    <row r="223" s="646" customFormat="true" ht="21" hidden="false" customHeight="true" outlineLevel="0" collapsed="false">
      <c r="A223" s="641"/>
      <c r="B223" s="642"/>
      <c r="C223" s="642"/>
      <c r="D223" s="642"/>
      <c r="E223" s="642"/>
      <c r="F223" s="642"/>
      <c r="G223" s="642"/>
      <c r="H223" s="642"/>
      <c r="I223" s="642"/>
      <c r="J223" s="642"/>
      <c r="K223" s="642"/>
      <c r="L223" s="642"/>
      <c r="M223" s="642"/>
      <c r="N223" s="642"/>
      <c r="O223" s="642"/>
      <c r="P223" s="643"/>
      <c r="Q223" s="643"/>
      <c r="R223" s="643"/>
      <c r="S223" s="644"/>
      <c r="T223" s="640"/>
    </row>
    <row r="224" s="646" customFormat="true" ht="21" hidden="false" customHeight="true" outlineLevel="0" collapsed="false">
      <c r="A224" s="641"/>
      <c r="B224" s="642"/>
      <c r="C224" s="642"/>
      <c r="D224" s="642"/>
      <c r="E224" s="642"/>
      <c r="F224" s="642"/>
      <c r="G224" s="642"/>
      <c r="H224" s="642"/>
      <c r="I224" s="642"/>
      <c r="J224" s="642"/>
      <c r="K224" s="642"/>
      <c r="L224" s="642"/>
      <c r="M224" s="642"/>
      <c r="N224" s="642"/>
      <c r="O224" s="642"/>
      <c r="P224" s="643"/>
      <c r="Q224" s="643"/>
      <c r="R224" s="643"/>
      <c r="S224" s="644"/>
      <c r="T224" s="640"/>
    </row>
    <row r="225" s="646" customFormat="true" ht="21" hidden="false" customHeight="true" outlineLevel="0" collapsed="false">
      <c r="A225" s="647"/>
      <c r="B225" s="648"/>
      <c r="C225" s="648"/>
      <c r="D225" s="648"/>
      <c r="E225" s="648"/>
      <c r="F225" s="648"/>
      <c r="G225" s="648"/>
      <c r="H225" s="648"/>
      <c r="I225" s="648"/>
      <c r="J225" s="648"/>
      <c r="K225" s="648"/>
      <c r="L225" s="648"/>
      <c r="M225" s="648"/>
      <c r="N225" s="648"/>
      <c r="O225" s="648"/>
      <c r="P225" s="649"/>
      <c r="Q225" s="649"/>
      <c r="R225" s="649"/>
      <c r="S225" s="650"/>
      <c r="T225" s="633"/>
    </row>
    <row r="226" s="646" customFormat="true" ht="21" hidden="false" customHeight="true" outlineLevel="0" collapsed="false">
      <c r="A226" s="651"/>
      <c r="B226" s="651"/>
      <c r="C226" s="651"/>
      <c r="D226" s="651"/>
      <c r="E226" s="651"/>
      <c r="F226" s="651"/>
      <c r="G226" s="651"/>
      <c r="H226" s="651"/>
      <c r="I226" s="651"/>
      <c r="J226" s="651"/>
      <c r="K226" s="651"/>
      <c r="L226" s="651"/>
      <c r="M226" s="651"/>
      <c r="N226" s="651"/>
      <c r="O226" s="651"/>
      <c r="P226" s="651"/>
      <c r="Q226" s="651"/>
      <c r="R226" s="651"/>
      <c r="S226" s="651"/>
      <c r="T226" s="633"/>
    </row>
    <row r="227" s="646" customFormat="true" ht="21" hidden="false" customHeight="true" outlineLevel="0" collapsed="false">
      <c r="A227" s="652"/>
      <c r="B227" s="652"/>
      <c r="C227" s="652"/>
      <c r="D227" s="652"/>
      <c r="E227" s="652"/>
      <c r="F227" s="653"/>
      <c r="G227" s="653"/>
      <c r="H227" s="653"/>
      <c r="I227" s="653"/>
      <c r="J227" s="653"/>
      <c r="K227" s="653"/>
      <c r="L227" s="653"/>
      <c r="M227" s="653"/>
      <c r="N227" s="653"/>
      <c r="O227" s="653"/>
      <c r="P227" s="654"/>
      <c r="Q227" s="654"/>
      <c r="R227" s="655" t="s">
        <v>422</v>
      </c>
      <c r="S227" s="655"/>
      <c r="T227" s="633"/>
    </row>
    <row r="228" s="646" customFormat="true" ht="21" hidden="false" customHeight="true" outlineLevel="0" collapsed="false">
      <c r="A228" s="628" t="s">
        <v>367</v>
      </c>
      <c r="B228" s="628"/>
      <c r="C228" s="628" t="s">
        <v>367</v>
      </c>
      <c r="D228" s="628" t="s">
        <v>368</v>
      </c>
      <c r="E228" s="628" t="s">
        <v>399</v>
      </c>
      <c r="F228" s="628" t="s">
        <v>418</v>
      </c>
      <c r="G228" s="628" t="s">
        <v>423</v>
      </c>
      <c r="H228" s="628"/>
      <c r="I228" s="628" t="s">
        <v>194</v>
      </c>
      <c r="J228" s="628"/>
      <c r="K228" s="628"/>
      <c r="L228" s="628" t="s">
        <v>195</v>
      </c>
      <c r="M228" s="630" t="n">
        <f aca="false">+APP!K50</f>
        <v>600000</v>
      </c>
      <c r="N228" s="630" t="n">
        <f aca="false">+APP!L50</f>
        <v>600000</v>
      </c>
      <c r="O228" s="630" t="n">
        <f aca="false">+APP!M50</f>
        <v>1347009</v>
      </c>
      <c r="P228" s="631" t="n">
        <f aca="false">+APP!O50</f>
        <v>412666192</v>
      </c>
      <c r="Q228" s="631" t="n">
        <f aca="false">+APP!P50</f>
        <v>447379147.35</v>
      </c>
      <c r="R228" s="632" t="n">
        <f aca="false">+APP!S50</f>
        <v>447379147.35</v>
      </c>
      <c r="S228" s="632"/>
      <c r="T228" s="633" t="s">
        <v>385</v>
      </c>
    </row>
    <row r="229" s="646" customFormat="true" ht="21" hidden="false" customHeight="true" outlineLevel="0" collapsed="false">
      <c r="A229" s="656"/>
      <c r="B229" s="656"/>
      <c r="C229" s="656"/>
      <c r="D229" s="656"/>
      <c r="E229" s="656"/>
      <c r="F229" s="656"/>
      <c r="G229" s="656"/>
      <c r="H229" s="656"/>
      <c r="I229" s="656"/>
      <c r="J229" s="656"/>
      <c r="K229" s="656"/>
      <c r="L229" s="656"/>
      <c r="M229" s="656"/>
      <c r="N229" s="656"/>
      <c r="O229" s="656"/>
      <c r="P229" s="656"/>
      <c r="Q229" s="656"/>
      <c r="R229" s="656"/>
      <c r="S229" s="656"/>
      <c r="T229" s="633"/>
    </row>
    <row r="230" s="646" customFormat="true" ht="48.75" hidden="false" customHeight="true" outlineLevel="0" collapsed="false">
      <c r="A230" s="637"/>
      <c r="B230" s="638" t="s">
        <v>424</v>
      </c>
      <c r="C230" s="638"/>
      <c r="D230" s="638"/>
      <c r="E230" s="638"/>
      <c r="F230" s="638"/>
      <c r="G230" s="638"/>
      <c r="H230" s="638"/>
      <c r="I230" s="638"/>
      <c r="J230" s="638"/>
      <c r="K230" s="638"/>
      <c r="L230" s="638"/>
      <c r="M230" s="638"/>
      <c r="N230" s="638"/>
      <c r="O230" s="638"/>
      <c r="P230" s="638"/>
      <c r="Q230" s="638"/>
      <c r="R230" s="638"/>
      <c r="S230" s="639"/>
      <c r="T230" s="640"/>
    </row>
    <row r="231" s="646" customFormat="true" ht="21" hidden="false" customHeight="true" outlineLevel="0" collapsed="false">
      <c r="A231" s="641"/>
      <c r="B231" s="642"/>
      <c r="C231" s="642"/>
      <c r="D231" s="642"/>
      <c r="E231" s="642"/>
      <c r="F231" s="642"/>
      <c r="G231" s="642"/>
      <c r="H231" s="642"/>
      <c r="I231" s="642"/>
      <c r="J231" s="642"/>
      <c r="K231" s="642"/>
      <c r="L231" s="642"/>
      <c r="M231" s="642"/>
      <c r="N231" s="642"/>
      <c r="O231" s="642"/>
      <c r="P231" s="643"/>
      <c r="Q231" s="643"/>
      <c r="R231" s="643"/>
      <c r="S231" s="644"/>
      <c r="T231" s="640"/>
    </row>
    <row r="232" s="646" customFormat="true" ht="21" hidden="false" customHeight="true" outlineLevel="0" collapsed="false">
      <c r="A232" s="641"/>
      <c r="B232" s="642"/>
      <c r="C232" s="642"/>
      <c r="D232" s="642"/>
      <c r="E232" s="642"/>
      <c r="F232" s="642"/>
      <c r="G232" s="642"/>
      <c r="H232" s="642"/>
      <c r="I232" s="642"/>
      <c r="J232" s="642"/>
      <c r="K232" s="642"/>
      <c r="L232" s="642"/>
      <c r="M232" s="642"/>
      <c r="N232" s="642"/>
      <c r="O232" s="642"/>
      <c r="P232" s="643"/>
      <c r="Q232" s="643"/>
      <c r="R232" s="643"/>
      <c r="S232" s="644"/>
      <c r="T232" s="640"/>
    </row>
    <row r="233" s="646" customFormat="true" ht="21" hidden="false" customHeight="true" outlineLevel="0" collapsed="false">
      <c r="A233" s="641"/>
      <c r="B233" s="642"/>
      <c r="C233" s="642"/>
      <c r="D233" s="642"/>
      <c r="E233" s="642"/>
      <c r="F233" s="642"/>
      <c r="G233" s="642"/>
      <c r="H233" s="642"/>
      <c r="I233" s="642"/>
      <c r="J233" s="642"/>
      <c r="K233" s="642"/>
      <c r="L233" s="642"/>
      <c r="M233" s="642"/>
      <c r="N233" s="642"/>
      <c r="O233" s="642"/>
      <c r="P233" s="643"/>
      <c r="Q233" s="643"/>
      <c r="R233" s="643"/>
      <c r="S233" s="644"/>
      <c r="T233" s="640"/>
    </row>
    <row r="234" s="646" customFormat="true" ht="216" hidden="false" customHeight="true" outlineLevel="0" collapsed="false">
      <c r="A234" s="637"/>
      <c r="B234" s="638" t="s">
        <v>425</v>
      </c>
      <c r="C234" s="638"/>
      <c r="D234" s="638"/>
      <c r="E234" s="638"/>
      <c r="F234" s="638"/>
      <c r="G234" s="638"/>
      <c r="H234" s="638"/>
      <c r="I234" s="638"/>
      <c r="J234" s="638"/>
      <c r="K234" s="638"/>
      <c r="L234" s="638"/>
      <c r="M234" s="638"/>
      <c r="N234" s="638"/>
      <c r="O234" s="638"/>
      <c r="P234" s="638"/>
      <c r="Q234" s="638"/>
      <c r="R234" s="638"/>
      <c r="S234" s="639"/>
      <c r="T234" s="640"/>
    </row>
    <row r="235" s="646" customFormat="true" ht="21" hidden="false" customHeight="true" outlineLevel="0" collapsed="false">
      <c r="A235" s="641"/>
      <c r="B235" s="642"/>
      <c r="C235" s="642"/>
      <c r="D235" s="642"/>
      <c r="E235" s="642"/>
      <c r="F235" s="642"/>
      <c r="G235" s="642"/>
      <c r="H235" s="642"/>
      <c r="I235" s="642"/>
      <c r="J235" s="642"/>
      <c r="K235" s="642"/>
      <c r="L235" s="642"/>
      <c r="M235" s="642"/>
      <c r="N235" s="642"/>
      <c r="O235" s="642"/>
      <c r="P235" s="643"/>
      <c r="Q235" s="643"/>
      <c r="R235" s="643"/>
      <c r="S235" s="644"/>
      <c r="T235" s="640"/>
    </row>
    <row r="236" s="646" customFormat="true" ht="21" hidden="false" customHeight="true" outlineLevel="0" collapsed="false">
      <c r="A236" s="641"/>
      <c r="B236" s="642"/>
      <c r="C236" s="642"/>
      <c r="D236" s="642"/>
      <c r="E236" s="642"/>
      <c r="F236" s="642"/>
      <c r="G236" s="642"/>
      <c r="H236" s="642"/>
      <c r="I236" s="642"/>
      <c r="J236" s="642"/>
      <c r="K236" s="642"/>
      <c r="L236" s="642"/>
      <c r="M236" s="642"/>
      <c r="N236" s="642"/>
      <c r="O236" s="642"/>
      <c r="P236" s="643"/>
      <c r="Q236" s="643"/>
      <c r="R236" s="643"/>
      <c r="S236" s="644"/>
      <c r="T236" s="640"/>
    </row>
    <row r="237" s="646" customFormat="true" ht="21" hidden="false" customHeight="true" outlineLevel="0" collapsed="false">
      <c r="A237" s="641"/>
      <c r="B237" s="642"/>
      <c r="C237" s="642"/>
      <c r="D237" s="642"/>
      <c r="E237" s="642"/>
      <c r="F237" s="642"/>
      <c r="G237" s="642"/>
      <c r="H237" s="642"/>
      <c r="I237" s="642"/>
      <c r="J237" s="642"/>
      <c r="K237" s="642"/>
      <c r="L237" s="642"/>
      <c r="M237" s="642"/>
      <c r="N237" s="642"/>
      <c r="O237" s="642"/>
      <c r="P237" s="643"/>
      <c r="Q237" s="643"/>
      <c r="R237" s="643"/>
      <c r="S237" s="644"/>
      <c r="T237" s="640"/>
    </row>
    <row r="238" s="646" customFormat="true" ht="45.75" hidden="false" customHeight="true" outlineLevel="0" collapsed="false">
      <c r="A238" s="637"/>
      <c r="B238" s="638" t="s">
        <v>375</v>
      </c>
      <c r="C238" s="638"/>
      <c r="D238" s="638"/>
      <c r="E238" s="638"/>
      <c r="F238" s="638"/>
      <c r="G238" s="638"/>
      <c r="H238" s="638"/>
      <c r="I238" s="638"/>
      <c r="J238" s="638"/>
      <c r="K238" s="638"/>
      <c r="L238" s="638"/>
      <c r="M238" s="638"/>
      <c r="N238" s="638"/>
      <c r="O238" s="638"/>
      <c r="P238" s="638"/>
      <c r="Q238" s="638"/>
      <c r="R238" s="638"/>
      <c r="S238" s="639"/>
      <c r="T238" s="640"/>
    </row>
    <row r="239" s="646" customFormat="true" ht="21" hidden="false" customHeight="true" outlineLevel="0" collapsed="false">
      <c r="A239" s="641"/>
      <c r="B239" s="642"/>
      <c r="C239" s="642"/>
      <c r="D239" s="642"/>
      <c r="E239" s="642"/>
      <c r="F239" s="642"/>
      <c r="G239" s="642"/>
      <c r="H239" s="642"/>
      <c r="I239" s="642"/>
      <c r="J239" s="642"/>
      <c r="K239" s="642"/>
      <c r="L239" s="642"/>
      <c r="M239" s="642"/>
      <c r="N239" s="642"/>
      <c r="O239" s="642"/>
      <c r="P239" s="643"/>
      <c r="Q239" s="643"/>
      <c r="R239" s="643"/>
      <c r="S239" s="644"/>
      <c r="T239" s="640"/>
    </row>
    <row r="240" s="646" customFormat="true" ht="21" hidden="false" customHeight="true" outlineLevel="0" collapsed="false">
      <c r="A240" s="641"/>
      <c r="B240" s="642"/>
      <c r="C240" s="642"/>
      <c r="D240" s="642"/>
      <c r="E240" s="642"/>
      <c r="F240" s="642"/>
      <c r="G240" s="642"/>
      <c r="H240" s="642"/>
      <c r="I240" s="642"/>
      <c r="J240" s="642"/>
      <c r="K240" s="642"/>
      <c r="L240" s="642"/>
      <c r="M240" s="642"/>
      <c r="N240" s="642"/>
      <c r="O240" s="642"/>
      <c r="P240" s="643"/>
      <c r="Q240" s="643"/>
      <c r="R240" s="643"/>
      <c r="S240" s="644"/>
      <c r="T240" s="640"/>
    </row>
    <row r="241" s="646" customFormat="true" ht="21" hidden="false" customHeight="true" outlineLevel="0" collapsed="false">
      <c r="A241" s="641"/>
      <c r="B241" s="642"/>
      <c r="C241" s="642"/>
      <c r="D241" s="642"/>
      <c r="E241" s="642"/>
      <c r="F241" s="642"/>
      <c r="G241" s="642"/>
      <c r="H241" s="642"/>
      <c r="I241" s="642"/>
      <c r="J241" s="642"/>
      <c r="K241" s="642"/>
      <c r="L241" s="642"/>
      <c r="M241" s="642"/>
      <c r="N241" s="642"/>
      <c r="O241" s="642"/>
      <c r="P241" s="643"/>
      <c r="Q241" s="643"/>
      <c r="R241" s="643"/>
      <c r="S241" s="644"/>
      <c r="T241" s="640"/>
    </row>
    <row r="242" s="646" customFormat="true" ht="21" hidden="false" customHeight="true" outlineLevel="0" collapsed="false">
      <c r="A242" s="647"/>
      <c r="B242" s="648"/>
      <c r="C242" s="648"/>
      <c r="D242" s="648"/>
      <c r="E242" s="648"/>
      <c r="F242" s="648"/>
      <c r="G242" s="648"/>
      <c r="H242" s="648"/>
      <c r="I242" s="648"/>
      <c r="J242" s="648"/>
      <c r="K242" s="648"/>
      <c r="L242" s="648"/>
      <c r="M242" s="648"/>
      <c r="N242" s="648"/>
      <c r="O242" s="648"/>
      <c r="P242" s="649"/>
      <c r="Q242" s="649"/>
      <c r="R242" s="649"/>
      <c r="S242" s="650"/>
      <c r="T242" s="633"/>
    </row>
    <row r="243" s="646" customFormat="true" ht="21" hidden="false" customHeight="true" outlineLevel="0" collapsed="false">
      <c r="A243" s="658"/>
      <c r="B243" s="659"/>
      <c r="C243" s="659"/>
      <c r="D243" s="659"/>
      <c r="E243" s="659"/>
      <c r="F243" s="659"/>
      <c r="G243" s="659"/>
      <c r="H243" s="659"/>
      <c r="I243" s="659"/>
      <c r="J243" s="659"/>
      <c r="K243" s="659"/>
      <c r="L243" s="659"/>
      <c r="M243" s="659"/>
      <c r="N243" s="659"/>
      <c r="O243" s="659"/>
      <c r="P243" s="660"/>
      <c r="Q243" s="660"/>
      <c r="R243" s="660"/>
      <c r="S243" s="661"/>
      <c r="T243" s="633"/>
    </row>
    <row r="244" s="646" customFormat="true" ht="21" hidden="false" customHeight="true" outlineLevel="0" collapsed="false">
      <c r="A244" s="647"/>
      <c r="B244" s="648"/>
      <c r="C244" s="648"/>
      <c r="D244" s="648"/>
      <c r="E244" s="648"/>
      <c r="F244" s="648"/>
      <c r="G244" s="648"/>
      <c r="H244" s="648"/>
      <c r="I244" s="648"/>
      <c r="J244" s="648"/>
      <c r="K244" s="648"/>
      <c r="L244" s="648"/>
      <c r="M244" s="648"/>
      <c r="N244" s="648"/>
      <c r="O244" s="648"/>
      <c r="P244" s="649"/>
      <c r="Q244" s="649"/>
      <c r="R244" s="649"/>
      <c r="S244" s="650"/>
      <c r="T244" s="633"/>
    </row>
    <row r="245" s="646" customFormat="true" ht="21" hidden="false" customHeight="true" outlineLevel="0" collapsed="false">
      <c r="A245" s="651"/>
      <c r="B245" s="651"/>
      <c r="C245" s="651"/>
      <c r="D245" s="651"/>
      <c r="E245" s="651"/>
      <c r="F245" s="651"/>
      <c r="G245" s="651"/>
      <c r="H245" s="651"/>
      <c r="I245" s="651"/>
      <c r="J245" s="651"/>
      <c r="K245" s="651"/>
      <c r="L245" s="651"/>
      <c r="M245" s="651"/>
      <c r="N245" s="651"/>
      <c r="O245" s="651"/>
      <c r="P245" s="651"/>
      <c r="Q245" s="651"/>
      <c r="R245" s="651"/>
      <c r="S245" s="651"/>
      <c r="T245" s="633"/>
    </row>
    <row r="246" s="646" customFormat="true" ht="21" hidden="false" customHeight="true" outlineLevel="0" collapsed="false">
      <c r="A246" s="652"/>
      <c r="B246" s="652"/>
      <c r="C246" s="652"/>
      <c r="D246" s="652"/>
      <c r="E246" s="652"/>
      <c r="F246" s="653"/>
      <c r="G246" s="653"/>
      <c r="H246" s="653"/>
      <c r="I246" s="653"/>
      <c r="J246" s="653"/>
      <c r="K246" s="653"/>
      <c r="L246" s="653"/>
      <c r="M246" s="653"/>
      <c r="N246" s="653"/>
      <c r="O246" s="653"/>
      <c r="P246" s="654"/>
      <c r="Q246" s="654"/>
      <c r="R246" s="655" t="s">
        <v>426</v>
      </c>
      <c r="S246" s="655"/>
      <c r="T246" s="633"/>
    </row>
    <row r="247" s="646" customFormat="true" ht="33.75" hidden="false" customHeight="true" outlineLevel="0" collapsed="false">
      <c r="A247" s="628" t="s">
        <v>367</v>
      </c>
      <c r="B247" s="628"/>
      <c r="C247" s="628" t="s">
        <v>367</v>
      </c>
      <c r="D247" s="628" t="s">
        <v>368</v>
      </c>
      <c r="E247" s="628" t="s">
        <v>399</v>
      </c>
      <c r="F247" s="628" t="s">
        <v>418</v>
      </c>
      <c r="G247" s="628" t="s">
        <v>427</v>
      </c>
      <c r="H247" s="628"/>
      <c r="I247" s="628" t="s">
        <v>310</v>
      </c>
      <c r="J247" s="628"/>
      <c r="K247" s="628"/>
      <c r="L247" s="628" t="s">
        <v>152</v>
      </c>
      <c r="M247" s="630" t="n">
        <f aca="false">+APP!K51</f>
        <v>1188</v>
      </c>
      <c r="N247" s="630" t="n">
        <f aca="false">+APP!L51</f>
        <v>1188</v>
      </c>
      <c r="O247" s="630" t="n">
        <f aca="false">+APP!M51</f>
        <v>1021</v>
      </c>
      <c r="P247" s="631" t="n">
        <f aca="false">+APP!O51</f>
        <v>78128300</v>
      </c>
      <c r="Q247" s="631" t="n">
        <f aca="false">+APP!P51</f>
        <v>62410818.82</v>
      </c>
      <c r="R247" s="632" t="n">
        <f aca="false">+APP!S51</f>
        <v>62410818.82</v>
      </c>
      <c r="S247" s="632"/>
      <c r="T247" s="633" t="s">
        <v>380</v>
      </c>
    </row>
    <row r="248" s="646" customFormat="true" ht="21" hidden="false" customHeight="true" outlineLevel="0" collapsed="false">
      <c r="A248" s="656"/>
      <c r="B248" s="656"/>
      <c r="C248" s="656"/>
      <c r="D248" s="656"/>
      <c r="E248" s="656"/>
      <c r="F248" s="656"/>
      <c r="G248" s="656"/>
      <c r="H248" s="656"/>
      <c r="I248" s="656"/>
      <c r="J248" s="656"/>
      <c r="K248" s="656"/>
      <c r="L248" s="656"/>
      <c r="M248" s="656"/>
      <c r="N248" s="656"/>
      <c r="O248" s="656"/>
      <c r="P248" s="656"/>
      <c r="Q248" s="656"/>
      <c r="R248" s="656"/>
      <c r="S248" s="656"/>
      <c r="T248" s="633"/>
    </row>
    <row r="249" s="646" customFormat="true" ht="61.5" hidden="false" customHeight="true" outlineLevel="0" collapsed="false">
      <c r="A249" s="637"/>
      <c r="B249" s="638" t="s">
        <v>428</v>
      </c>
      <c r="C249" s="638"/>
      <c r="D249" s="638"/>
      <c r="E249" s="638"/>
      <c r="F249" s="638"/>
      <c r="G249" s="638"/>
      <c r="H249" s="638"/>
      <c r="I249" s="638"/>
      <c r="J249" s="638"/>
      <c r="K249" s="638"/>
      <c r="L249" s="638"/>
      <c r="M249" s="638"/>
      <c r="N249" s="638"/>
      <c r="O249" s="638"/>
      <c r="P249" s="638"/>
      <c r="Q249" s="638"/>
      <c r="R249" s="638"/>
      <c r="S249" s="639"/>
      <c r="T249" s="640"/>
    </row>
    <row r="250" s="646" customFormat="true" ht="21" hidden="false" customHeight="true" outlineLevel="0" collapsed="false">
      <c r="A250" s="641"/>
      <c r="B250" s="642"/>
      <c r="C250" s="642"/>
      <c r="D250" s="642"/>
      <c r="E250" s="642"/>
      <c r="F250" s="642"/>
      <c r="G250" s="642"/>
      <c r="H250" s="642"/>
      <c r="I250" s="642"/>
      <c r="J250" s="642"/>
      <c r="K250" s="642"/>
      <c r="L250" s="642"/>
      <c r="M250" s="642"/>
      <c r="N250" s="642"/>
      <c r="O250" s="642"/>
      <c r="P250" s="643"/>
      <c r="Q250" s="643"/>
      <c r="R250" s="643"/>
      <c r="S250" s="644"/>
      <c r="T250" s="640"/>
    </row>
    <row r="251" s="646" customFormat="true" ht="21" hidden="false" customHeight="true" outlineLevel="0" collapsed="false">
      <c r="A251" s="641"/>
      <c r="B251" s="642"/>
      <c r="C251" s="642"/>
      <c r="D251" s="642"/>
      <c r="E251" s="642"/>
      <c r="F251" s="642"/>
      <c r="G251" s="642"/>
      <c r="H251" s="642"/>
      <c r="I251" s="642"/>
      <c r="J251" s="642"/>
      <c r="K251" s="642"/>
      <c r="L251" s="642"/>
      <c r="M251" s="642"/>
      <c r="N251" s="642"/>
      <c r="O251" s="642"/>
      <c r="P251" s="643"/>
      <c r="Q251" s="643"/>
      <c r="R251" s="643"/>
      <c r="S251" s="644"/>
      <c r="T251" s="640"/>
    </row>
    <row r="252" s="646" customFormat="true" ht="21" hidden="false" customHeight="true" outlineLevel="0" collapsed="false">
      <c r="A252" s="641"/>
      <c r="B252" s="642"/>
      <c r="C252" s="642"/>
      <c r="D252" s="642"/>
      <c r="E252" s="642"/>
      <c r="F252" s="642"/>
      <c r="G252" s="642"/>
      <c r="H252" s="642"/>
      <c r="I252" s="642"/>
      <c r="J252" s="642"/>
      <c r="K252" s="642"/>
      <c r="L252" s="642"/>
      <c r="M252" s="642"/>
      <c r="N252" s="642"/>
      <c r="O252" s="642"/>
      <c r="P252" s="643"/>
      <c r="Q252" s="643"/>
      <c r="R252" s="643"/>
      <c r="S252" s="644"/>
      <c r="T252" s="640"/>
    </row>
    <row r="253" s="646" customFormat="true" ht="196.5" hidden="false" customHeight="true" outlineLevel="0" collapsed="false">
      <c r="A253" s="637"/>
      <c r="B253" s="638" t="s">
        <v>429</v>
      </c>
      <c r="C253" s="638"/>
      <c r="D253" s="638"/>
      <c r="E253" s="638"/>
      <c r="F253" s="638"/>
      <c r="G253" s="638"/>
      <c r="H253" s="638"/>
      <c r="I253" s="638"/>
      <c r="J253" s="638"/>
      <c r="K253" s="638"/>
      <c r="L253" s="638"/>
      <c r="M253" s="638"/>
      <c r="N253" s="638"/>
      <c r="O253" s="638"/>
      <c r="P253" s="638"/>
      <c r="Q253" s="638"/>
      <c r="R253" s="638"/>
      <c r="S253" s="639"/>
      <c r="T253" s="640"/>
    </row>
    <row r="254" s="646" customFormat="true" ht="21" hidden="false" customHeight="true" outlineLevel="0" collapsed="false">
      <c r="A254" s="641"/>
      <c r="B254" s="642"/>
      <c r="C254" s="642"/>
      <c r="D254" s="642"/>
      <c r="E254" s="642"/>
      <c r="F254" s="642"/>
      <c r="G254" s="642"/>
      <c r="H254" s="642"/>
      <c r="I254" s="642"/>
      <c r="J254" s="642"/>
      <c r="K254" s="642"/>
      <c r="L254" s="642"/>
      <c r="M254" s="642"/>
      <c r="N254" s="642"/>
      <c r="O254" s="642"/>
      <c r="P254" s="643"/>
      <c r="Q254" s="643"/>
      <c r="R254" s="643"/>
      <c r="S254" s="644"/>
      <c r="T254" s="640"/>
    </row>
    <row r="255" s="646" customFormat="true" ht="21" hidden="false" customHeight="true" outlineLevel="0" collapsed="false">
      <c r="A255" s="641"/>
      <c r="B255" s="642"/>
      <c r="C255" s="642"/>
      <c r="D255" s="642"/>
      <c r="E255" s="642"/>
      <c r="F255" s="642"/>
      <c r="G255" s="642"/>
      <c r="H255" s="642"/>
      <c r="I255" s="642"/>
      <c r="J255" s="642"/>
      <c r="K255" s="642"/>
      <c r="L255" s="642"/>
      <c r="M255" s="642"/>
      <c r="N255" s="642"/>
      <c r="O255" s="642"/>
      <c r="P255" s="643"/>
      <c r="Q255" s="643"/>
      <c r="R255" s="643"/>
      <c r="S255" s="644"/>
      <c r="T255" s="640"/>
    </row>
    <row r="256" s="646" customFormat="true" ht="21" hidden="false" customHeight="true" outlineLevel="0" collapsed="false">
      <c r="A256" s="641"/>
      <c r="B256" s="642"/>
      <c r="C256" s="642"/>
      <c r="D256" s="642"/>
      <c r="E256" s="642"/>
      <c r="F256" s="642"/>
      <c r="G256" s="642"/>
      <c r="H256" s="642"/>
      <c r="I256" s="642"/>
      <c r="J256" s="642"/>
      <c r="K256" s="642"/>
      <c r="L256" s="642"/>
      <c r="M256" s="642"/>
      <c r="N256" s="642"/>
      <c r="O256" s="642"/>
      <c r="P256" s="643"/>
      <c r="Q256" s="643"/>
      <c r="R256" s="643"/>
      <c r="S256" s="644"/>
      <c r="T256" s="640"/>
    </row>
    <row r="257" s="646" customFormat="true" ht="45" hidden="false" customHeight="true" outlineLevel="0" collapsed="false">
      <c r="A257" s="637"/>
      <c r="B257" s="638" t="s">
        <v>375</v>
      </c>
      <c r="C257" s="638"/>
      <c r="D257" s="638"/>
      <c r="E257" s="638"/>
      <c r="F257" s="638"/>
      <c r="G257" s="638"/>
      <c r="H257" s="638"/>
      <c r="I257" s="638"/>
      <c r="J257" s="638"/>
      <c r="K257" s="638"/>
      <c r="L257" s="638"/>
      <c r="M257" s="638"/>
      <c r="N257" s="638"/>
      <c r="O257" s="638"/>
      <c r="P257" s="638"/>
      <c r="Q257" s="638"/>
      <c r="R257" s="638"/>
      <c r="S257" s="639"/>
      <c r="T257" s="640"/>
    </row>
    <row r="258" s="646" customFormat="true" ht="21" hidden="false" customHeight="true" outlineLevel="0" collapsed="false">
      <c r="A258" s="641"/>
      <c r="B258" s="642"/>
      <c r="C258" s="642"/>
      <c r="D258" s="642"/>
      <c r="E258" s="642"/>
      <c r="F258" s="642"/>
      <c r="G258" s="642"/>
      <c r="H258" s="642"/>
      <c r="I258" s="642"/>
      <c r="J258" s="642"/>
      <c r="K258" s="642"/>
      <c r="L258" s="642"/>
      <c r="M258" s="642"/>
      <c r="N258" s="642"/>
      <c r="O258" s="642"/>
      <c r="P258" s="643"/>
      <c r="Q258" s="643"/>
      <c r="R258" s="643"/>
      <c r="S258" s="644"/>
      <c r="T258" s="640"/>
    </row>
    <row r="259" s="646" customFormat="true" ht="21" hidden="false" customHeight="true" outlineLevel="0" collapsed="false">
      <c r="A259" s="647"/>
      <c r="B259" s="648"/>
      <c r="C259" s="648"/>
      <c r="D259" s="648"/>
      <c r="E259" s="648"/>
      <c r="F259" s="648"/>
      <c r="G259" s="648"/>
      <c r="H259" s="648"/>
      <c r="I259" s="648"/>
      <c r="J259" s="648"/>
      <c r="K259" s="648"/>
      <c r="L259" s="648"/>
      <c r="M259" s="648"/>
      <c r="N259" s="648"/>
      <c r="O259" s="648"/>
      <c r="P259" s="649"/>
      <c r="Q259" s="649"/>
      <c r="R259" s="649"/>
      <c r="S259" s="650"/>
      <c r="T259" s="633"/>
    </row>
    <row r="260" s="646" customFormat="true" ht="21" hidden="false" customHeight="true" outlineLevel="0" collapsed="false">
      <c r="A260" s="647"/>
      <c r="B260" s="648"/>
      <c r="C260" s="648"/>
      <c r="D260" s="648"/>
      <c r="E260" s="648"/>
      <c r="F260" s="648"/>
      <c r="G260" s="648"/>
      <c r="H260" s="648"/>
      <c r="I260" s="648"/>
      <c r="J260" s="648"/>
      <c r="K260" s="648"/>
      <c r="L260" s="648"/>
      <c r="M260" s="648"/>
      <c r="N260" s="648"/>
      <c r="O260" s="648"/>
      <c r="P260" s="649"/>
      <c r="Q260" s="649"/>
      <c r="R260" s="649"/>
      <c r="S260" s="650"/>
      <c r="T260" s="633"/>
    </row>
    <row r="261" s="646" customFormat="true" ht="21" hidden="false" customHeight="true" outlineLevel="0" collapsed="false">
      <c r="A261" s="658"/>
      <c r="B261" s="659"/>
      <c r="C261" s="659"/>
      <c r="D261" s="659"/>
      <c r="E261" s="659"/>
      <c r="F261" s="659"/>
      <c r="G261" s="659"/>
      <c r="H261" s="659"/>
      <c r="I261" s="659"/>
      <c r="J261" s="659"/>
      <c r="K261" s="659"/>
      <c r="L261" s="659"/>
      <c r="M261" s="659"/>
      <c r="N261" s="659"/>
      <c r="O261" s="659"/>
      <c r="P261" s="660"/>
      <c r="Q261" s="660"/>
      <c r="R261" s="660"/>
      <c r="S261" s="661"/>
      <c r="T261" s="633"/>
    </row>
    <row r="262" s="646" customFormat="true" ht="21" hidden="false" customHeight="true" outlineLevel="0" collapsed="false">
      <c r="A262" s="647"/>
      <c r="B262" s="648"/>
      <c r="C262" s="648"/>
      <c r="D262" s="648"/>
      <c r="E262" s="648"/>
      <c r="F262" s="648"/>
      <c r="G262" s="648"/>
      <c r="H262" s="648"/>
      <c r="I262" s="648"/>
      <c r="J262" s="648"/>
      <c r="K262" s="648"/>
      <c r="L262" s="648"/>
      <c r="M262" s="648"/>
      <c r="N262" s="648"/>
      <c r="O262" s="648"/>
      <c r="P262" s="649"/>
      <c r="Q262" s="649"/>
      <c r="R262" s="649"/>
      <c r="S262" s="650"/>
      <c r="T262" s="633"/>
    </row>
    <row r="263" s="646" customFormat="true" ht="21" hidden="false" customHeight="true" outlineLevel="0" collapsed="false">
      <c r="A263" s="651"/>
      <c r="B263" s="651"/>
      <c r="C263" s="651"/>
      <c r="D263" s="651"/>
      <c r="E263" s="651"/>
      <c r="F263" s="651"/>
      <c r="G263" s="651"/>
      <c r="H263" s="651"/>
      <c r="I263" s="651"/>
      <c r="J263" s="651"/>
      <c r="K263" s="651"/>
      <c r="L263" s="651"/>
      <c r="M263" s="651"/>
      <c r="N263" s="651"/>
      <c r="O263" s="651"/>
      <c r="P263" s="651"/>
      <c r="Q263" s="651"/>
      <c r="R263" s="651"/>
      <c r="S263" s="651"/>
      <c r="T263" s="633"/>
    </row>
    <row r="264" s="646" customFormat="true" ht="21" hidden="false" customHeight="true" outlineLevel="0" collapsed="false">
      <c r="A264" s="652"/>
      <c r="B264" s="652"/>
      <c r="C264" s="652"/>
      <c r="D264" s="652"/>
      <c r="E264" s="652"/>
      <c r="F264" s="653"/>
      <c r="G264" s="653"/>
      <c r="H264" s="653"/>
      <c r="I264" s="653"/>
      <c r="J264" s="653"/>
      <c r="K264" s="653"/>
      <c r="L264" s="653"/>
      <c r="M264" s="653"/>
      <c r="N264" s="653"/>
      <c r="O264" s="653"/>
      <c r="P264" s="654"/>
      <c r="Q264" s="654"/>
      <c r="R264" s="655" t="s">
        <v>430</v>
      </c>
      <c r="S264" s="655"/>
      <c r="T264" s="633"/>
    </row>
    <row r="265" s="646" customFormat="true" ht="33.75" hidden="false" customHeight="true" outlineLevel="0" collapsed="false">
      <c r="A265" s="628" t="s">
        <v>367</v>
      </c>
      <c r="B265" s="628"/>
      <c r="C265" s="628" t="s">
        <v>367</v>
      </c>
      <c r="D265" s="628" t="s">
        <v>368</v>
      </c>
      <c r="E265" s="628" t="s">
        <v>399</v>
      </c>
      <c r="F265" s="628" t="s">
        <v>418</v>
      </c>
      <c r="G265" s="628" t="s">
        <v>431</v>
      </c>
      <c r="H265" s="628"/>
      <c r="I265" s="628" t="s">
        <v>311</v>
      </c>
      <c r="J265" s="628"/>
      <c r="K265" s="628"/>
      <c r="L265" s="628" t="s">
        <v>152</v>
      </c>
      <c r="M265" s="630" t="n">
        <f aca="false">+APP!K52</f>
        <v>145000</v>
      </c>
      <c r="N265" s="630" t="n">
        <f aca="false">+APP!L52</f>
        <v>145000</v>
      </c>
      <c r="O265" s="630" t="n">
        <f aca="false">+APP!M52</f>
        <v>159771</v>
      </c>
      <c r="P265" s="631" t="n">
        <f aca="false">+APP!O52</f>
        <v>13983333</v>
      </c>
      <c r="Q265" s="631" t="n">
        <f aca="false">+APP!P52</f>
        <v>11723617.87</v>
      </c>
      <c r="R265" s="632" t="n">
        <f aca="false">+APP!S52</f>
        <v>11723617.87</v>
      </c>
      <c r="S265" s="632"/>
      <c r="T265" s="633" t="s">
        <v>372</v>
      </c>
    </row>
    <row r="266" s="646" customFormat="true" ht="21" hidden="false" customHeight="true" outlineLevel="0" collapsed="false">
      <c r="A266" s="656"/>
      <c r="B266" s="656"/>
      <c r="C266" s="656"/>
      <c r="D266" s="656"/>
      <c r="E266" s="656"/>
      <c r="F266" s="656"/>
      <c r="G266" s="656"/>
      <c r="H266" s="656"/>
      <c r="I266" s="656"/>
      <c r="J266" s="656"/>
      <c r="K266" s="656"/>
      <c r="L266" s="656"/>
      <c r="M266" s="656"/>
      <c r="N266" s="656"/>
      <c r="O266" s="656"/>
      <c r="P266" s="656"/>
      <c r="Q266" s="656"/>
      <c r="R266" s="656"/>
      <c r="S266" s="656"/>
      <c r="T266" s="633"/>
    </row>
    <row r="267" s="646" customFormat="true" ht="72" hidden="false" customHeight="true" outlineLevel="0" collapsed="false">
      <c r="A267" s="637"/>
      <c r="B267" s="638" t="s">
        <v>432</v>
      </c>
      <c r="C267" s="638"/>
      <c r="D267" s="638"/>
      <c r="E267" s="638"/>
      <c r="F267" s="638"/>
      <c r="G267" s="638"/>
      <c r="H267" s="638"/>
      <c r="I267" s="638"/>
      <c r="J267" s="638"/>
      <c r="K267" s="638"/>
      <c r="L267" s="638"/>
      <c r="M267" s="638"/>
      <c r="N267" s="638"/>
      <c r="O267" s="638"/>
      <c r="P267" s="638"/>
      <c r="Q267" s="638"/>
      <c r="R267" s="638"/>
      <c r="S267" s="639"/>
      <c r="T267" s="640"/>
    </row>
    <row r="268" s="646" customFormat="true" ht="21" hidden="false" customHeight="true" outlineLevel="0" collapsed="false">
      <c r="A268" s="641"/>
      <c r="B268" s="642"/>
      <c r="C268" s="642"/>
      <c r="D268" s="642"/>
      <c r="E268" s="642"/>
      <c r="F268" s="642"/>
      <c r="G268" s="642"/>
      <c r="H268" s="642"/>
      <c r="I268" s="642"/>
      <c r="J268" s="642"/>
      <c r="K268" s="642"/>
      <c r="L268" s="642"/>
      <c r="M268" s="642"/>
      <c r="N268" s="642"/>
      <c r="O268" s="642"/>
      <c r="P268" s="643"/>
      <c r="Q268" s="643"/>
      <c r="R268" s="643"/>
      <c r="S268" s="644"/>
      <c r="T268" s="640"/>
    </row>
    <row r="269" s="646" customFormat="true" ht="21" hidden="false" customHeight="true" outlineLevel="0" collapsed="false">
      <c r="A269" s="641"/>
      <c r="B269" s="642"/>
      <c r="C269" s="642"/>
      <c r="D269" s="642"/>
      <c r="E269" s="642"/>
      <c r="F269" s="642"/>
      <c r="G269" s="642"/>
      <c r="H269" s="642"/>
      <c r="I269" s="642"/>
      <c r="J269" s="642"/>
      <c r="K269" s="642"/>
      <c r="L269" s="642"/>
      <c r="M269" s="642"/>
      <c r="N269" s="642"/>
      <c r="O269" s="642"/>
      <c r="P269" s="643"/>
      <c r="Q269" s="643"/>
      <c r="R269" s="643"/>
      <c r="S269" s="644"/>
      <c r="T269" s="640"/>
    </row>
    <row r="270" s="646" customFormat="true" ht="21" hidden="false" customHeight="true" outlineLevel="0" collapsed="false">
      <c r="A270" s="641"/>
      <c r="B270" s="642"/>
      <c r="C270" s="642"/>
      <c r="D270" s="642"/>
      <c r="E270" s="642"/>
      <c r="F270" s="642"/>
      <c r="G270" s="642"/>
      <c r="H270" s="642"/>
      <c r="I270" s="642"/>
      <c r="J270" s="642"/>
      <c r="K270" s="642"/>
      <c r="L270" s="642"/>
      <c r="M270" s="642"/>
      <c r="N270" s="642"/>
      <c r="O270" s="642"/>
      <c r="P270" s="643"/>
      <c r="Q270" s="643"/>
      <c r="R270" s="643"/>
      <c r="S270" s="644"/>
      <c r="T270" s="640"/>
    </row>
    <row r="271" s="646" customFormat="true" ht="22.5" hidden="false" customHeight="true" outlineLevel="0" collapsed="false">
      <c r="A271" s="637"/>
      <c r="B271" s="638" t="s">
        <v>433</v>
      </c>
      <c r="C271" s="638"/>
      <c r="D271" s="638"/>
      <c r="E271" s="638"/>
      <c r="F271" s="638"/>
      <c r="G271" s="638"/>
      <c r="H271" s="638"/>
      <c r="I271" s="638"/>
      <c r="J271" s="638"/>
      <c r="K271" s="638"/>
      <c r="L271" s="638"/>
      <c r="M271" s="638"/>
      <c r="N271" s="638"/>
      <c r="O271" s="638"/>
      <c r="P271" s="638"/>
      <c r="Q271" s="638"/>
      <c r="R271" s="638"/>
      <c r="S271" s="639"/>
      <c r="T271" s="640"/>
    </row>
    <row r="272" s="646" customFormat="true" ht="22.5" hidden="false" customHeight="true" outlineLevel="0" collapsed="false">
      <c r="A272" s="637"/>
      <c r="B272" s="638"/>
      <c r="C272" s="638"/>
      <c r="D272" s="638"/>
      <c r="E272" s="638"/>
      <c r="F272" s="638"/>
      <c r="G272" s="638"/>
      <c r="H272" s="638"/>
      <c r="I272" s="638"/>
      <c r="J272" s="638"/>
      <c r="K272" s="638"/>
      <c r="L272" s="638"/>
      <c r="M272" s="638"/>
      <c r="N272" s="638"/>
      <c r="O272" s="638"/>
      <c r="P272" s="638"/>
      <c r="Q272" s="638"/>
      <c r="R272" s="638"/>
      <c r="S272" s="639"/>
      <c r="T272" s="640"/>
    </row>
    <row r="273" s="646" customFormat="true" ht="22.5" hidden="false" customHeight="true" outlineLevel="0" collapsed="false">
      <c r="A273" s="637"/>
      <c r="B273" s="638"/>
      <c r="C273" s="638"/>
      <c r="D273" s="638"/>
      <c r="E273" s="638"/>
      <c r="F273" s="638"/>
      <c r="G273" s="638"/>
      <c r="H273" s="638"/>
      <c r="I273" s="638"/>
      <c r="J273" s="638"/>
      <c r="K273" s="638"/>
      <c r="L273" s="638"/>
      <c r="M273" s="638"/>
      <c r="N273" s="638"/>
      <c r="O273" s="638"/>
      <c r="P273" s="638"/>
      <c r="Q273" s="638"/>
      <c r="R273" s="638"/>
      <c r="S273" s="639"/>
      <c r="T273" s="640"/>
    </row>
    <row r="274" s="646" customFormat="true" ht="21.75" hidden="false" customHeight="true" outlineLevel="0" collapsed="false">
      <c r="A274" s="637"/>
      <c r="B274" s="638"/>
      <c r="C274" s="638"/>
      <c r="D274" s="638"/>
      <c r="E274" s="638"/>
      <c r="F274" s="638"/>
      <c r="G274" s="638"/>
      <c r="H274" s="638"/>
      <c r="I274" s="638"/>
      <c r="J274" s="638"/>
      <c r="K274" s="638"/>
      <c r="L274" s="638"/>
      <c r="M274" s="638"/>
      <c r="N274" s="638"/>
      <c r="O274" s="638"/>
      <c r="P274" s="638"/>
      <c r="Q274" s="638"/>
      <c r="R274" s="638"/>
      <c r="S274" s="639"/>
      <c r="T274" s="640"/>
    </row>
    <row r="275" s="646" customFormat="true" ht="21.75" hidden="false" customHeight="true" outlineLevel="0" collapsed="false">
      <c r="A275" s="637"/>
      <c r="B275" s="638"/>
      <c r="C275" s="638"/>
      <c r="D275" s="638"/>
      <c r="E275" s="638"/>
      <c r="F275" s="638"/>
      <c r="G275" s="638"/>
      <c r="H275" s="638"/>
      <c r="I275" s="638"/>
      <c r="J275" s="638"/>
      <c r="K275" s="638"/>
      <c r="L275" s="638"/>
      <c r="M275" s="638"/>
      <c r="N275" s="638"/>
      <c r="O275" s="638"/>
      <c r="P275" s="638"/>
      <c r="Q275" s="638"/>
      <c r="R275" s="638"/>
      <c r="S275" s="639"/>
      <c r="T275" s="640"/>
    </row>
    <row r="276" s="646" customFormat="true" ht="21.75" hidden="false" customHeight="true" outlineLevel="0" collapsed="false">
      <c r="A276" s="637"/>
      <c r="B276" s="638"/>
      <c r="C276" s="638"/>
      <c r="D276" s="638"/>
      <c r="E276" s="638"/>
      <c r="F276" s="638"/>
      <c r="G276" s="638"/>
      <c r="H276" s="638"/>
      <c r="I276" s="638"/>
      <c r="J276" s="638"/>
      <c r="K276" s="638"/>
      <c r="L276" s="638"/>
      <c r="M276" s="638"/>
      <c r="N276" s="638"/>
      <c r="O276" s="638"/>
      <c r="P276" s="638"/>
      <c r="Q276" s="638"/>
      <c r="R276" s="638"/>
      <c r="S276" s="639"/>
      <c r="T276" s="640"/>
    </row>
    <row r="277" s="646" customFormat="true" ht="21.75" hidden="false" customHeight="true" outlineLevel="0" collapsed="false">
      <c r="A277" s="637"/>
      <c r="B277" s="638"/>
      <c r="C277" s="638"/>
      <c r="D277" s="638"/>
      <c r="E277" s="638"/>
      <c r="F277" s="638"/>
      <c r="G277" s="638"/>
      <c r="H277" s="638"/>
      <c r="I277" s="638"/>
      <c r="J277" s="638"/>
      <c r="K277" s="638"/>
      <c r="L277" s="638"/>
      <c r="M277" s="638"/>
      <c r="N277" s="638"/>
      <c r="O277" s="638"/>
      <c r="P277" s="638"/>
      <c r="Q277" s="638"/>
      <c r="R277" s="638"/>
      <c r="S277" s="639"/>
      <c r="T277" s="640"/>
    </row>
    <row r="278" s="646" customFormat="true" ht="21.75" hidden="false" customHeight="true" outlineLevel="0" collapsed="false">
      <c r="A278" s="637"/>
      <c r="B278" s="638"/>
      <c r="C278" s="638"/>
      <c r="D278" s="638"/>
      <c r="E278" s="638"/>
      <c r="F278" s="638"/>
      <c r="G278" s="638"/>
      <c r="H278" s="638"/>
      <c r="I278" s="638"/>
      <c r="J278" s="638"/>
      <c r="K278" s="638"/>
      <c r="L278" s="638"/>
      <c r="M278" s="638"/>
      <c r="N278" s="638"/>
      <c r="O278" s="638"/>
      <c r="P278" s="638"/>
      <c r="Q278" s="638"/>
      <c r="R278" s="638"/>
      <c r="S278" s="639"/>
      <c r="T278" s="640"/>
    </row>
    <row r="279" s="646" customFormat="true" ht="21.75" hidden="false" customHeight="true" outlineLevel="0" collapsed="false">
      <c r="A279" s="637"/>
      <c r="B279" s="638"/>
      <c r="C279" s="638"/>
      <c r="D279" s="638"/>
      <c r="E279" s="638"/>
      <c r="F279" s="638"/>
      <c r="G279" s="638"/>
      <c r="H279" s="638"/>
      <c r="I279" s="638"/>
      <c r="J279" s="638"/>
      <c r="K279" s="638"/>
      <c r="L279" s="638"/>
      <c r="M279" s="638"/>
      <c r="N279" s="638"/>
      <c r="O279" s="638"/>
      <c r="P279" s="638"/>
      <c r="Q279" s="638"/>
      <c r="R279" s="638"/>
      <c r="S279" s="639"/>
      <c r="T279" s="640"/>
    </row>
    <row r="280" s="646" customFormat="true" ht="21.75" hidden="false" customHeight="true" outlineLevel="0" collapsed="false">
      <c r="A280" s="637"/>
      <c r="B280" s="638"/>
      <c r="C280" s="638"/>
      <c r="D280" s="638"/>
      <c r="E280" s="638"/>
      <c r="F280" s="638"/>
      <c r="G280" s="638"/>
      <c r="H280" s="638"/>
      <c r="I280" s="638"/>
      <c r="J280" s="638"/>
      <c r="K280" s="638"/>
      <c r="L280" s="638"/>
      <c r="M280" s="638"/>
      <c r="N280" s="638"/>
      <c r="O280" s="638"/>
      <c r="P280" s="638"/>
      <c r="Q280" s="638"/>
      <c r="R280" s="638"/>
      <c r="S280" s="639"/>
      <c r="T280" s="640"/>
    </row>
    <row r="281" s="646" customFormat="true" ht="21.75" hidden="false" customHeight="true" outlineLevel="0" collapsed="false">
      <c r="A281" s="637"/>
      <c r="B281" s="638"/>
      <c r="C281" s="638"/>
      <c r="D281" s="638"/>
      <c r="E281" s="638"/>
      <c r="F281" s="638"/>
      <c r="G281" s="638"/>
      <c r="H281" s="638"/>
      <c r="I281" s="638"/>
      <c r="J281" s="638"/>
      <c r="K281" s="638"/>
      <c r="L281" s="638"/>
      <c r="M281" s="638"/>
      <c r="N281" s="638"/>
      <c r="O281" s="638"/>
      <c r="P281" s="638"/>
      <c r="Q281" s="638"/>
      <c r="R281" s="638"/>
      <c r="S281" s="639"/>
      <c r="T281" s="640"/>
    </row>
    <row r="282" s="646" customFormat="true" ht="21.75" hidden="false" customHeight="true" outlineLevel="0" collapsed="false">
      <c r="A282" s="637"/>
      <c r="B282" s="638"/>
      <c r="C282" s="638"/>
      <c r="D282" s="638"/>
      <c r="E282" s="638"/>
      <c r="F282" s="638"/>
      <c r="G282" s="638"/>
      <c r="H282" s="638"/>
      <c r="I282" s="638"/>
      <c r="J282" s="638"/>
      <c r="K282" s="638"/>
      <c r="L282" s="638"/>
      <c r="M282" s="638"/>
      <c r="N282" s="638"/>
      <c r="O282" s="638"/>
      <c r="P282" s="638"/>
      <c r="Q282" s="638"/>
      <c r="R282" s="638"/>
      <c r="S282" s="639"/>
      <c r="T282" s="640"/>
    </row>
    <row r="283" s="646" customFormat="true" ht="22.5" hidden="false" customHeight="true" outlineLevel="0" collapsed="false">
      <c r="A283" s="637"/>
      <c r="B283" s="638"/>
      <c r="C283" s="673"/>
      <c r="D283" s="673"/>
      <c r="E283" s="673"/>
      <c r="F283" s="673"/>
      <c r="G283" s="673"/>
      <c r="H283" s="673"/>
      <c r="I283" s="673"/>
      <c r="J283" s="673"/>
      <c r="K283" s="673"/>
      <c r="L283" s="673"/>
      <c r="M283" s="673"/>
      <c r="N283" s="673"/>
      <c r="O283" s="673"/>
      <c r="P283" s="673"/>
      <c r="Q283" s="673"/>
      <c r="R283" s="673"/>
      <c r="S283" s="639"/>
      <c r="T283" s="640"/>
    </row>
    <row r="284" s="646" customFormat="true" ht="21" hidden="false" customHeight="true" outlineLevel="0" collapsed="false">
      <c r="A284" s="641"/>
      <c r="B284" s="642"/>
      <c r="C284" s="642"/>
      <c r="D284" s="642"/>
      <c r="E284" s="642"/>
      <c r="F284" s="642"/>
      <c r="G284" s="642"/>
      <c r="H284" s="642"/>
      <c r="I284" s="642"/>
      <c r="J284" s="642"/>
      <c r="K284" s="642"/>
      <c r="L284" s="642"/>
      <c r="M284" s="642"/>
      <c r="N284" s="642"/>
      <c r="O284" s="642"/>
      <c r="P284" s="643"/>
      <c r="Q284" s="643"/>
      <c r="R284" s="643"/>
      <c r="S284" s="644"/>
      <c r="T284" s="640"/>
    </row>
    <row r="285" s="646" customFormat="true" ht="21" hidden="false" customHeight="true" outlineLevel="0" collapsed="false">
      <c r="A285" s="641"/>
      <c r="B285" s="642"/>
      <c r="C285" s="642"/>
      <c r="D285" s="642"/>
      <c r="E285" s="642"/>
      <c r="F285" s="642"/>
      <c r="G285" s="642"/>
      <c r="H285" s="642"/>
      <c r="I285" s="642"/>
      <c r="J285" s="642"/>
      <c r="K285" s="642"/>
      <c r="L285" s="642"/>
      <c r="M285" s="642"/>
      <c r="N285" s="642"/>
      <c r="O285" s="642"/>
      <c r="P285" s="643"/>
      <c r="Q285" s="643"/>
      <c r="R285" s="643"/>
      <c r="S285" s="644"/>
      <c r="T285" s="640"/>
    </row>
    <row r="286" s="646" customFormat="true" ht="42.75" hidden="false" customHeight="true" outlineLevel="0" collapsed="false">
      <c r="A286" s="637"/>
      <c r="B286" s="638" t="s">
        <v>375</v>
      </c>
      <c r="C286" s="638"/>
      <c r="D286" s="638"/>
      <c r="E286" s="638"/>
      <c r="F286" s="638"/>
      <c r="G286" s="638"/>
      <c r="H286" s="638"/>
      <c r="I286" s="638"/>
      <c r="J286" s="638"/>
      <c r="K286" s="638"/>
      <c r="L286" s="638"/>
      <c r="M286" s="638"/>
      <c r="N286" s="638"/>
      <c r="O286" s="638"/>
      <c r="P286" s="638"/>
      <c r="Q286" s="638"/>
      <c r="R286" s="638"/>
      <c r="S286" s="639"/>
      <c r="T286" s="640"/>
    </row>
    <row r="287" s="646" customFormat="true" ht="21" hidden="false" customHeight="true" outlineLevel="0" collapsed="false">
      <c r="A287" s="637"/>
      <c r="B287" s="638"/>
      <c r="C287" s="673"/>
      <c r="D287" s="673"/>
      <c r="E287" s="673"/>
      <c r="F287" s="673"/>
      <c r="G287" s="673"/>
      <c r="H287" s="673"/>
      <c r="I287" s="673"/>
      <c r="J287" s="673"/>
      <c r="K287" s="673"/>
      <c r="L287" s="673"/>
      <c r="M287" s="673"/>
      <c r="N287" s="673"/>
      <c r="O287" s="673"/>
      <c r="P287" s="673"/>
      <c r="Q287" s="673"/>
      <c r="R287" s="673"/>
      <c r="S287" s="639"/>
      <c r="T287" s="640"/>
    </row>
    <row r="288" s="646" customFormat="true" ht="21" hidden="false" customHeight="true" outlineLevel="0" collapsed="false">
      <c r="A288" s="637"/>
      <c r="B288" s="638"/>
      <c r="C288" s="673"/>
      <c r="D288" s="673"/>
      <c r="E288" s="673"/>
      <c r="F288" s="673"/>
      <c r="G288" s="673"/>
      <c r="H288" s="673"/>
      <c r="I288" s="673"/>
      <c r="J288" s="673"/>
      <c r="K288" s="673"/>
      <c r="L288" s="673"/>
      <c r="M288" s="673"/>
      <c r="N288" s="673"/>
      <c r="O288" s="673"/>
      <c r="P288" s="673"/>
      <c r="Q288" s="673"/>
      <c r="R288" s="673"/>
      <c r="S288" s="639"/>
      <c r="T288" s="640"/>
    </row>
    <row r="289" s="646" customFormat="true" ht="21" hidden="false" customHeight="true" outlineLevel="0" collapsed="false">
      <c r="A289" s="651"/>
      <c r="B289" s="651"/>
      <c r="C289" s="651"/>
      <c r="D289" s="651"/>
      <c r="E289" s="651"/>
      <c r="F289" s="651"/>
      <c r="G289" s="651"/>
      <c r="H289" s="651"/>
      <c r="I289" s="651"/>
      <c r="J289" s="651"/>
      <c r="K289" s="651"/>
      <c r="L289" s="651"/>
      <c r="M289" s="651"/>
      <c r="N289" s="651"/>
      <c r="O289" s="651"/>
      <c r="P289" s="651"/>
      <c r="Q289" s="651"/>
      <c r="R289" s="651"/>
      <c r="S289" s="651"/>
      <c r="T289" s="633"/>
    </row>
    <row r="290" s="646" customFormat="true" ht="21" hidden="false" customHeight="true" outlineLevel="0" collapsed="false">
      <c r="A290" s="652"/>
      <c r="B290" s="652"/>
      <c r="C290" s="652"/>
      <c r="D290" s="652"/>
      <c r="E290" s="652"/>
      <c r="F290" s="653"/>
      <c r="G290" s="653"/>
      <c r="H290" s="653"/>
      <c r="I290" s="653"/>
      <c r="J290" s="653"/>
      <c r="K290" s="653"/>
      <c r="L290" s="653"/>
      <c r="M290" s="653"/>
      <c r="N290" s="653"/>
      <c r="O290" s="653"/>
      <c r="P290" s="654"/>
      <c r="Q290" s="654"/>
      <c r="R290" s="655" t="s">
        <v>434</v>
      </c>
      <c r="S290" s="655"/>
      <c r="T290" s="633"/>
    </row>
    <row r="291" s="646" customFormat="true" ht="33.75" hidden="false" customHeight="true" outlineLevel="0" collapsed="false">
      <c r="A291" s="628" t="s">
        <v>367</v>
      </c>
      <c r="B291" s="628"/>
      <c r="C291" s="628" t="s">
        <v>367</v>
      </c>
      <c r="D291" s="628" t="s">
        <v>368</v>
      </c>
      <c r="E291" s="628" t="s">
        <v>399</v>
      </c>
      <c r="F291" s="628" t="s">
        <v>418</v>
      </c>
      <c r="G291" s="628" t="s">
        <v>435</v>
      </c>
      <c r="H291" s="628"/>
      <c r="I291" s="628" t="s">
        <v>436</v>
      </c>
      <c r="J291" s="628"/>
      <c r="K291" s="628"/>
      <c r="L291" s="628" t="s">
        <v>152</v>
      </c>
      <c r="M291" s="630" t="n">
        <f aca="false">+APP!K53</f>
        <v>480</v>
      </c>
      <c r="N291" s="630" t="n">
        <f aca="false">+APP!L53</f>
        <v>480</v>
      </c>
      <c r="O291" s="630" t="n">
        <f aca="false">+APP!M53</f>
        <v>303</v>
      </c>
      <c r="P291" s="631" t="n">
        <f aca="false">+APP!O53</f>
        <v>43610825</v>
      </c>
      <c r="Q291" s="631" t="n">
        <f aca="false">+APP!P53</f>
        <v>37657224.5</v>
      </c>
      <c r="R291" s="632" t="n">
        <f aca="false">+APP!S53</f>
        <v>37657224.5</v>
      </c>
      <c r="S291" s="632"/>
      <c r="T291" s="633" t="s">
        <v>372</v>
      </c>
    </row>
    <row r="292" s="646" customFormat="true" ht="12.75" hidden="false" customHeight="true" outlineLevel="0" collapsed="false">
      <c r="A292" s="656"/>
      <c r="B292" s="656"/>
      <c r="C292" s="656"/>
      <c r="D292" s="656"/>
      <c r="E292" s="656"/>
      <c r="F292" s="656"/>
      <c r="G292" s="656"/>
      <c r="H292" s="656"/>
      <c r="I292" s="656"/>
      <c r="J292" s="656"/>
      <c r="K292" s="656"/>
      <c r="L292" s="656"/>
      <c r="M292" s="656"/>
      <c r="N292" s="656"/>
      <c r="O292" s="656"/>
      <c r="P292" s="656"/>
      <c r="Q292" s="656"/>
      <c r="R292" s="656"/>
      <c r="S292" s="656"/>
      <c r="T292" s="633"/>
    </row>
    <row r="293" s="646" customFormat="true" ht="64.5" hidden="false" customHeight="true" outlineLevel="0" collapsed="false">
      <c r="A293" s="678"/>
      <c r="B293" s="679" t="s">
        <v>437</v>
      </c>
      <c r="C293" s="679"/>
      <c r="D293" s="679"/>
      <c r="E293" s="679"/>
      <c r="F293" s="679"/>
      <c r="G293" s="679"/>
      <c r="H293" s="679"/>
      <c r="I293" s="679"/>
      <c r="J293" s="679"/>
      <c r="K293" s="679"/>
      <c r="L293" s="679"/>
      <c r="M293" s="679"/>
      <c r="N293" s="679"/>
      <c r="O293" s="679"/>
      <c r="P293" s="679"/>
      <c r="Q293" s="679"/>
      <c r="R293" s="679"/>
      <c r="S293" s="680"/>
      <c r="T293" s="640"/>
    </row>
    <row r="294" s="646" customFormat="true" ht="21" hidden="false" customHeight="true" outlineLevel="0" collapsed="false">
      <c r="A294" s="681"/>
      <c r="B294" s="682"/>
      <c r="C294" s="682"/>
      <c r="D294" s="682"/>
      <c r="E294" s="682"/>
      <c r="F294" s="682"/>
      <c r="G294" s="682"/>
      <c r="H294" s="682"/>
      <c r="I294" s="682"/>
      <c r="J294" s="682"/>
      <c r="K294" s="682"/>
      <c r="L294" s="682"/>
      <c r="M294" s="682"/>
      <c r="N294" s="682"/>
      <c r="O294" s="682"/>
      <c r="P294" s="683"/>
      <c r="Q294" s="683"/>
      <c r="R294" s="683"/>
      <c r="S294" s="684"/>
      <c r="T294" s="640"/>
    </row>
    <row r="295" s="646" customFormat="true" ht="21" hidden="false" customHeight="true" outlineLevel="0" collapsed="false">
      <c r="A295" s="678"/>
      <c r="B295" s="679" t="s">
        <v>438</v>
      </c>
      <c r="C295" s="679"/>
      <c r="D295" s="679"/>
      <c r="E295" s="679"/>
      <c r="F295" s="679"/>
      <c r="G295" s="679"/>
      <c r="H295" s="679"/>
      <c r="I295" s="679"/>
      <c r="J295" s="679"/>
      <c r="K295" s="679"/>
      <c r="L295" s="679"/>
      <c r="M295" s="679"/>
      <c r="N295" s="679"/>
      <c r="O295" s="679"/>
      <c r="P295" s="679"/>
      <c r="Q295" s="679"/>
      <c r="R295" s="679"/>
      <c r="S295" s="680"/>
      <c r="T295" s="640"/>
    </row>
    <row r="296" s="646" customFormat="true" ht="21" hidden="false" customHeight="true" outlineLevel="0" collapsed="false">
      <c r="A296" s="678"/>
      <c r="B296" s="679"/>
      <c r="C296" s="679"/>
      <c r="D296" s="679"/>
      <c r="E296" s="679"/>
      <c r="F296" s="679"/>
      <c r="G296" s="679"/>
      <c r="H296" s="679"/>
      <c r="I296" s="679"/>
      <c r="J296" s="679"/>
      <c r="K296" s="679"/>
      <c r="L296" s="679"/>
      <c r="M296" s="679"/>
      <c r="N296" s="679"/>
      <c r="O296" s="679"/>
      <c r="P296" s="679"/>
      <c r="Q296" s="679"/>
      <c r="R296" s="679"/>
      <c r="S296" s="680"/>
      <c r="T296" s="640"/>
    </row>
    <row r="297" s="646" customFormat="true" ht="21" hidden="false" customHeight="true" outlineLevel="0" collapsed="false">
      <c r="A297" s="678"/>
      <c r="B297" s="679"/>
      <c r="C297" s="679"/>
      <c r="D297" s="679"/>
      <c r="E297" s="679"/>
      <c r="F297" s="679"/>
      <c r="G297" s="679"/>
      <c r="H297" s="679"/>
      <c r="I297" s="679"/>
      <c r="J297" s="679"/>
      <c r="K297" s="679"/>
      <c r="L297" s="679"/>
      <c r="M297" s="679"/>
      <c r="N297" s="679"/>
      <c r="O297" s="679"/>
      <c r="P297" s="679"/>
      <c r="Q297" s="679"/>
      <c r="R297" s="679"/>
      <c r="S297" s="680"/>
      <c r="T297" s="640"/>
    </row>
    <row r="298" s="646" customFormat="true" ht="21" hidden="false" customHeight="true" outlineLevel="0" collapsed="false">
      <c r="A298" s="678"/>
      <c r="B298" s="679"/>
      <c r="C298" s="679"/>
      <c r="D298" s="679"/>
      <c r="E298" s="679"/>
      <c r="F298" s="679"/>
      <c r="G298" s="679"/>
      <c r="H298" s="679"/>
      <c r="I298" s="679"/>
      <c r="J298" s="679"/>
      <c r="K298" s="679"/>
      <c r="L298" s="679"/>
      <c r="M298" s="679"/>
      <c r="N298" s="679"/>
      <c r="O298" s="679"/>
      <c r="P298" s="679"/>
      <c r="Q298" s="679"/>
      <c r="R298" s="679"/>
      <c r="S298" s="680"/>
      <c r="T298" s="640"/>
    </row>
    <row r="299" s="646" customFormat="true" ht="21" hidden="false" customHeight="true" outlineLevel="0" collapsed="false">
      <c r="A299" s="678"/>
      <c r="B299" s="679"/>
      <c r="C299" s="679"/>
      <c r="D299" s="679"/>
      <c r="E299" s="679"/>
      <c r="F299" s="679"/>
      <c r="G299" s="679"/>
      <c r="H299" s="679"/>
      <c r="I299" s="679"/>
      <c r="J299" s="679"/>
      <c r="K299" s="679"/>
      <c r="L299" s="679"/>
      <c r="M299" s="679"/>
      <c r="N299" s="679"/>
      <c r="O299" s="679"/>
      <c r="P299" s="679"/>
      <c r="Q299" s="679"/>
      <c r="R299" s="679"/>
      <c r="S299" s="680"/>
      <c r="T299" s="640"/>
    </row>
    <row r="300" s="646" customFormat="true" ht="21" hidden="false" customHeight="true" outlineLevel="0" collapsed="false">
      <c r="A300" s="678"/>
      <c r="B300" s="679"/>
      <c r="C300" s="679"/>
      <c r="D300" s="679"/>
      <c r="E300" s="679"/>
      <c r="F300" s="679"/>
      <c r="G300" s="679"/>
      <c r="H300" s="679"/>
      <c r="I300" s="679"/>
      <c r="J300" s="679"/>
      <c r="K300" s="679"/>
      <c r="L300" s="679"/>
      <c r="M300" s="679"/>
      <c r="N300" s="679"/>
      <c r="O300" s="679"/>
      <c r="P300" s="679"/>
      <c r="Q300" s="679"/>
      <c r="R300" s="679"/>
      <c r="S300" s="680"/>
      <c r="T300" s="640"/>
    </row>
    <row r="301" s="646" customFormat="true" ht="21" hidden="false" customHeight="true" outlineLevel="0" collapsed="false">
      <c r="A301" s="678"/>
      <c r="B301" s="679"/>
      <c r="C301" s="679"/>
      <c r="D301" s="679"/>
      <c r="E301" s="679"/>
      <c r="F301" s="679"/>
      <c r="G301" s="679"/>
      <c r="H301" s="679"/>
      <c r="I301" s="679"/>
      <c r="J301" s="679"/>
      <c r="K301" s="679"/>
      <c r="L301" s="679"/>
      <c r="M301" s="679"/>
      <c r="N301" s="679"/>
      <c r="O301" s="679"/>
      <c r="P301" s="679"/>
      <c r="Q301" s="679"/>
      <c r="R301" s="679"/>
      <c r="S301" s="680"/>
      <c r="T301" s="640"/>
    </row>
    <row r="302" s="646" customFormat="true" ht="21" hidden="false" customHeight="true" outlineLevel="0" collapsed="false">
      <c r="A302" s="678"/>
      <c r="B302" s="679"/>
      <c r="C302" s="679"/>
      <c r="D302" s="679"/>
      <c r="E302" s="679"/>
      <c r="F302" s="679"/>
      <c r="G302" s="679"/>
      <c r="H302" s="679"/>
      <c r="I302" s="679"/>
      <c r="J302" s="679"/>
      <c r="K302" s="679"/>
      <c r="L302" s="679"/>
      <c r="M302" s="679"/>
      <c r="N302" s="679"/>
      <c r="O302" s="679"/>
      <c r="P302" s="679"/>
      <c r="Q302" s="679"/>
      <c r="R302" s="679"/>
      <c r="S302" s="680"/>
      <c r="T302" s="640"/>
    </row>
    <row r="303" s="646" customFormat="true" ht="21" hidden="false" customHeight="true" outlineLevel="0" collapsed="false">
      <c r="A303" s="678"/>
      <c r="B303" s="679"/>
      <c r="C303" s="679"/>
      <c r="D303" s="679"/>
      <c r="E303" s="679"/>
      <c r="F303" s="679"/>
      <c r="G303" s="679"/>
      <c r="H303" s="679"/>
      <c r="I303" s="679"/>
      <c r="J303" s="679"/>
      <c r="K303" s="679"/>
      <c r="L303" s="679"/>
      <c r="M303" s="679"/>
      <c r="N303" s="679"/>
      <c r="O303" s="679"/>
      <c r="P303" s="679"/>
      <c r="Q303" s="679"/>
      <c r="R303" s="679"/>
      <c r="S303" s="680"/>
      <c r="T303" s="640"/>
    </row>
    <row r="304" s="646" customFormat="true" ht="21" hidden="false" customHeight="true" outlineLevel="0" collapsed="false">
      <c r="A304" s="678"/>
      <c r="B304" s="679"/>
      <c r="C304" s="679"/>
      <c r="D304" s="679"/>
      <c r="E304" s="679"/>
      <c r="F304" s="679"/>
      <c r="G304" s="679"/>
      <c r="H304" s="679"/>
      <c r="I304" s="679"/>
      <c r="J304" s="679"/>
      <c r="K304" s="679"/>
      <c r="L304" s="679"/>
      <c r="M304" s="679"/>
      <c r="N304" s="679"/>
      <c r="O304" s="679"/>
      <c r="P304" s="679"/>
      <c r="Q304" s="679"/>
      <c r="R304" s="679"/>
      <c r="S304" s="680"/>
      <c r="T304" s="640"/>
    </row>
    <row r="305" s="646" customFormat="true" ht="21" hidden="false" customHeight="true" outlineLevel="0" collapsed="false">
      <c r="A305" s="678"/>
      <c r="B305" s="679"/>
      <c r="C305" s="679"/>
      <c r="D305" s="679"/>
      <c r="E305" s="679"/>
      <c r="F305" s="679"/>
      <c r="G305" s="679"/>
      <c r="H305" s="679"/>
      <c r="I305" s="679"/>
      <c r="J305" s="679"/>
      <c r="K305" s="679"/>
      <c r="L305" s="679"/>
      <c r="M305" s="679"/>
      <c r="N305" s="679"/>
      <c r="O305" s="679"/>
      <c r="P305" s="679"/>
      <c r="Q305" s="679"/>
      <c r="R305" s="679"/>
      <c r="S305" s="680"/>
      <c r="T305" s="640"/>
    </row>
    <row r="306" s="646" customFormat="true" ht="21" hidden="false" customHeight="true" outlineLevel="0" collapsed="false">
      <c r="A306" s="678"/>
      <c r="B306" s="679"/>
      <c r="C306" s="679"/>
      <c r="D306" s="679"/>
      <c r="E306" s="679"/>
      <c r="F306" s="679"/>
      <c r="G306" s="679"/>
      <c r="H306" s="679"/>
      <c r="I306" s="679"/>
      <c r="J306" s="679"/>
      <c r="K306" s="679"/>
      <c r="L306" s="679"/>
      <c r="M306" s="679"/>
      <c r="N306" s="679"/>
      <c r="O306" s="679"/>
      <c r="P306" s="679"/>
      <c r="Q306" s="679"/>
      <c r="R306" s="679"/>
      <c r="S306" s="680"/>
      <c r="T306" s="640"/>
    </row>
    <row r="307" s="646" customFormat="true" ht="21" hidden="false" customHeight="true" outlineLevel="0" collapsed="false">
      <c r="A307" s="678"/>
      <c r="B307" s="679"/>
      <c r="C307" s="679"/>
      <c r="D307" s="679"/>
      <c r="E307" s="679"/>
      <c r="F307" s="679"/>
      <c r="G307" s="679"/>
      <c r="H307" s="679"/>
      <c r="I307" s="679"/>
      <c r="J307" s="679"/>
      <c r="K307" s="679"/>
      <c r="L307" s="679"/>
      <c r="M307" s="679"/>
      <c r="N307" s="679"/>
      <c r="O307" s="679"/>
      <c r="P307" s="679"/>
      <c r="Q307" s="679"/>
      <c r="R307" s="679"/>
      <c r="S307" s="680"/>
      <c r="T307" s="640"/>
    </row>
    <row r="308" s="646" customFormat="true" ht="21" hidden="false" customHeight="true" outlineLevel="0" collapsed="false">
      <c r="A308" s="678"/>
      <c r="B308" s="679"/>
      <c r="C308" s="679"/>
      <c r="D308" s="679"/>
      <c r="E308" s="679"/>
      <c r="F308" s="679"/>
      <c r="G308" s="679"/>
      <c r="H308" s="679"/>
      <c r="I308" s="679"/>
      <c r="J308" s="679"/>
      <c r="K308" s="679"/>
      <c r="L308" s="679"/>
      <c r="M308" s="679"/>
      <c r="N308" s="679"/>
      <c r="O308" s="679"/>
      <c r="P308" s="679"/>
      <c r="Q308" s="679"/>
      <c r="R308" s="679"/>
      <c r="S308" s="680"/>
      <c r="T308" s="640"/>
    </row>
    <row r="309" s="646" customFormat="true" ht="21" hidden="false" customHeight="true" outlineLevel="0" collapsed="false">
      <c r="A309" s="678"/>
      <c r="B309" s="679"/>
      <c r="C309" s="679"/>
      <c r="D309" s="679"/>
      <c r="E309" s="679"/>
      <c r="F309" s="679"/>
      <c r="G309" s="679"/>
      <c r="H309" s="679"/>
      <c r="I309" s="679"/>
      <c r="J309" s="679"/>
      <c r="K309" s="679"/>
      <c r="L309" s="679"/>
      <c r="M309" s="679"/>
      <c r="N309" s="679"/>
      <c r="O309" s="679"/>
      <c r="P309" s="679"/>
      <c r="Q309" s="679"/>
      <c r="R309" s="679"/>
      <c r="S309" s="680"/>
      <c r="T309" s="640"/>
    </row>
    <row r="310" s="646" customFormat="true" ht="21" hidden="false" customHeight="true" outlineLevel="0" collapsed="false">
      <c r="A310" s="678"/>
      <c r="B310" s="679"/>
      <c r="C310" s="679"/>
      <c r="D310" s="679"/>
      <c r="E310" s="679"/>
      <c r="F310" s="679"/>
      <c r="G310" s="679"/>
      <c r="H310" s="679"/>
      <c r="I310" s="679"/>
      <c r="J310" s="679"/>
      <c r="K310" s="679"/>
      <c r="L310" s="679"/>
      <c r="M310" s="679"/>
      <c r="N310" s="679"/>
      <c r="O310" s="679"/>
      <c r="P310" s="679"/>
      <c r="Q310" s="679"/>
      <c r="R310" s="679"/>
      <c r="S310" s="680"/>
      <c r="T310" s="640"/>
    </row>
    <row r="311" s="646" customFormat="true" ht="21" hidden="false" customHeight="true" outlineLevel="0" collapsed="false">
      <c r="A311" s="678"/>
      <c r="B311" s="679"/>
      <c r="C311" s="679"/>
      <c r="D311" s="679"/>
      <c r="E311" s="679"/>
      <c r="F311" s="679"/>
      <c r="G311" s="679"/>
      <c r="H311" s="679"/>
      <c r="I311" s="679"/>
      <c r="J311" s="679"/>
      <c r="K311" s="679"/>
      <c r="L311" s="679"/>
      <c r="M311" s="679"/>
      <c r="N311" s="679"/>
      <c r="O311" s="679"/>
      <c r="P311" s="679"/>
      <c r="Q311" s="679"/>
      <c r="R311" s="679"/>
      <c r="S311" s="680"/>
      <c r="T311" s="640"/>
    </row>
    <row r="312" s="646" customFormat="true" ht="21" hidden="false" customHeight="true" outlineLevel="0" collapsed="false">
      <c r="A312" s="685"/>
      <c r="B312" s="686"/>
      <c r="C312" s="686"/>
      <c r="D312" s="686"/>
      <c r="E312" s="686"/>
      <c r="F312" s="686"/>
      <c r="G312" s="686"/>
      <c r="H312" s="686"/>
      <c r="I312" s="686"/>
      <c r="J312" s="686"/>
      <c r="K312" s="686"/>
      <c r="L312" s="686"/>
      <c r="M312" s="686"/>
      <c r="N312" s="686"/>
      <c r="O312" s="686"/>
      <c r="P312" s="687"/>
      <c r="Q312" s="687"/>
      <c r="R312" s="687"/>
      <c r="S312" s="688"/>
      <c r="T312" s="437"/>
    </row>
    <row r="313" s="646" customFormat="true" ht="21" hidden="false" customHeight="true" outlineLevel="0" collapsed="false">
      <c r="A313" s="685"/>
      <c r="B313" s="686"/>
      <c r="C313" s="686"/>
      <c r="D313" s="686"/>
      <c r="E313" s="686"/>
      <c r="F313" s="686"/>
      <c r="G313" s="686"/>
      <c r="H313" s="686"/>
      <c r="I313" s="686"/>
      <c r="J313" s="686"/>
      <c r="K313" s="686"/>
      <c r="L313" s="686"/>
      <c r="M313" s="686"/>
      <c r="N313" s="686"/>
      <c r="O313" s="686"/>
      <c r="P313" s="687"/>
      <c r="Q313" s="687"/>
      <c r="R313" s="687"/>
      <c r="S313" s="688"/>
      <c r="T313" s="437"/>
    </row>
    <row r="314" s="646" customFormat="true" ht="75.75" hidden="false" customHeight="true" outlineLevel="0" collapsed="false">
      <c r="A314" s="678"/>
      <c r="B314" s="679" t="s">
        <v>439</v>
      </c>
      <c r="C314" s="679"/>
      <c r="D314" s="679"/>
      <c r="E314" s="679"/>
      <c r="F314" s="679"/>
      <c r="G314" s="679"/>
      <c r="H314" s="679"/>
      <c r="I314" s="679"/>
      <c r="J314" s="679"/>
      <c r="K314" s="679"/>
      <c r="L314" s="679"/>
      <c r="M314" s="679"/>
      <c r="N314" s="679"/>
      <c r="O314" s="679"/>
      <c r="P314" s="679"/>
      <c r="Q314" s="679"/>
      <c r="R314" s="679"/>
      <c r="S314" s="680"/>
      <c r="T314" s="640"/>
    </row>
    <row r="315" s="646" customFormat="true" ht="21" hidden="false" customHeight="true" outlineLevel="0" collapsed="false">
      <c r="A315" s="689"/>
      <c r="B315" s="689"/>
      <c r="C315" s="689"/>
      <c r="D315" s="689"/>
      <c r="E315" s="689"/>
      <c r="F315" s="689"/>
      <c r="G315" s="689"/>
      <c r="H315" s="689"/>
      <c r="I315" s="689"/>
      <c r="J315" s="689"/>
      <c r="K315" s="689"/>
      <c r="L315" s="689"/>
      <c r="M315" s="689"/>
      <c r="N315" s="689"/>
      <c r="O315" s="689"/>
      <c r="P315" s="689"/>
      <c r="Q315" s="689"/>
      <c r="R315" s="689"/>
      <c r="S315" s="689"/>
      <c r="T315" s="633"/>
    </row>
    <row r="316" s="646" customFormat="true" ht="21" hidden="false" customHeight="true" outlineLevel="0" collapsed="false">
      <c r="A316" s="652"/>
      <c r="B316" s="652"/>
      <c r="C316" s="652"/>
      <c r="D316" s="652"/>
      <c r="E316" s="652"/>
      <c r="F316" s="653"/>
      <c r="G316" s="653"/>
      <c r="H316" s="653"/>
      <c r="I316" s="653"/>
      <c r="J316" s="653"/>
      <c r="K316" s="653"/>
      <c r="L316" s="653"/>
      <c r="M316" s="653"/>
      <c r="N316" s="653"/>
      <c r="O316" s="653"/>
      <c r="P316" s="654"/>
      <c r="Q316" s="654"/>
      <c r="R316" s="655" t="s">
        <v>440</v>
      </c>
      <c r="S316" s="655"/>
      <c r="T316" s="633"/>
    </row>
    <row r="317" s="646" customFormat="true" ht="21" hidden="false" customHeight="true" outlineLevel="0" collapsed="false">
      <c r="A317" s="628" t="s">
        <v>367</v>
      </c>
      <c r="B317" s="628"/>
      <c r="C317" s="628" t="s">
        <v>367</v>
      </c>
      <c r="D317" s="628" t="s">
        <v>368</v>
      </c>
      <c r="E317" s="628" t="s">
        <v>399</v>
      </c>
      <c r="F317" s="628" t="s">
        <v>418</v>
      </c>
      <c r="G317" s="628" t="s">
        <v>441</v>
      </c>
      <c r="H317" s="628" t="s">
        <v>314</v>
      </c>
      <c r="I317" s="628" t="s">
        <v>313</v>
      </c>
      <c r="J317" s="628"/>
      <c r="K317" s="628"/>
      <c r="L317" s="628" t="s">
        <v>152</v>
      </c>
      <c r="M317" s="630" t="n">
        <f aca="false">+APP!K54</f>
        <v>510000</v>
      </c>
      <c r="N317" s="630" t="n">
        <f aca="false">+APP!L54</f>
        <v>520002</v>
      </c>
      <c r="O317" s="630" t="n">
        <f aca="false">+APP!M54</f>
        <v>520002</v>
      </c>
      <c r="P317" s="631" t="n">
        <f aca="false">+APP!O54</f>
        <v>6726950641</v>
      </c>
      <c r="Q317" s="631" t="n">
        <f aca="false">+APP!P54</f>
        <v>6628018673.4</v>
      </c>
      <c r="R317" s="632" t="n">
        <f aca="false">+APP!S54</f>
        <v>6628018673.4</v>
      </c>
      <c r="S317" s="632"/>
      <c r="T317" s="633" t="s">
        <v>385</v>
      </c>
    </row>
    <row r="318" s="646" customFormat="true" ht="21" hidden="false" customHeight="true" outlineLevel="0" collapsed="false">
      <c r="A318" s="656"/>
      <c r="B318" s="656"/>
      <c r="C318" s="656"/>
      <c r="D318" s="656"/>
      <c r="E318" s="656"/>
      <c r="F318" s="656"/>
      <c r="G318" s="656"/>
      <c r="H318" s="656"/>
      <c r="I318" s="656"/>
      <c r="J318" s="656"/>
      <c r="K318" s="656"/>
      <c r="L318" s="656"/>
      <c r="M318" s="656"/>
      <c r="N318" s="656"/>
      <c r="O318" s="656"/>
      <c r="P318" s="656"/>
      <c r="Q318" s="656"/>
      <c r="R318" s="656"/>
      <c r="S318" s="656"/>
      <c r="T318" s="633"/>
    </row>
    <row r="319" s="646" customFormat="true" ht="82.5" hidden="false" customHeight="true" outlineLevel="0" collapsed="false">
      <c r="A319" s="637"/>
      <c r="B319" s="638" t="s">
        <v>442</v>
      </c>
      <c r="C319" s="638"/>
      <c r="D319" s="638"/>
      <c r="E319" s="638"/>
      <c r="F319" s="638"/>
      <c r="G319" s="638"/>
      <c r="H319" s="638"/>
      <c r="I319" s="638"/>
      <c r="J319" s="638"/>
      <c r="K319" s="638"/>
      <c r="L319" s="638"/>
      <c r="M319" s="638"/>
      <c r="N319" s="638"/>
      <c r="O319" s="638"/>
      <c r="P319" s="638"/>
      <c r="Q319" s="638"/>
      <c r="R319" s="638"/>
      <c r="S319" s="639"/>
      <c r="T319" s="640"/>
    </row>
    <row r="320" s="646" customFormat="true" ht="21" hidden="false" customHeight="true" outlineLevel="0" collapsed="false">
      <c r="A320" s="641"/>
      <c r="B320" s="642"/>
      <c r="C320" s="642"/>
      <c r="D320" s="642"/>
      <c r="E320" s="642"/>
      <c r="F320" s="642"/>
      <c r="G320" s="642"/>
      <c r="H320" s="642"/>
      <c r="I320" s="642"/>
      <c r="J320" s="642"/>
      <c r="K320" s="642"/>
      <c r="L320" s="642"/>
      <c r="M320" s="642"/>
      <c r="N320" s="642"/>
      <c r="O320" s="642"/>
      <c r="P320" s="643"/>
      <c r="Q320" s="643"/>
      <c r="R320" s="643"/>
      <c r="S320" s="644"/>
      <c r="T320" s="640"/>
    </row>
    <row r="321" s="646" customFormat="true" ht="21" hidden="false" customHeight="true" outlineLevel="0" collapsed="false">
      <c r="A321" s="641"/>
      <c r="B321" s="642"/>
      <c r="C321" s="642"/>
      <c r="D321" s="642"/>
      <c r="E321" s="642"/>
      <c r="F321" s="642"/>
      <c r="G321" s="642"/>
      <c r="H321" s="642"/>
      <c r="I321" s="642"/>
      <c r="J321" s="642"/>
      <c r="K321" s="642"/>
      <c r="L321" s="642"/>
      <c r="M321" s="642"/>
      <c r="N321" s="642"/>
      <c r="O321" s="642"/>
      <c r="P321" s="643"/>
      <c r="Q321" s="643"/>
      <c r="R321" s="643"/>
      <c r="S321" s="644"/>
      <c r="T321" s="640"/>
    </row>
    <row r="322" s="646" customFormat="true" ht="21" hidden="false" customHeight="true" outlineLevel="0" collapsed="false">
      <c r="A322" s="641"/>
      <c r="B322" s="642"/>
      <c r="C322" s="642"/>
      <c r="D322" s="642"/>
      <c r="E322" s="642"/>
      <c r="F322" s="642"/>
      <c r="G322" s="642"/>
      <c r="H322" s="642"/>
      <c r="I322" s="642"/>
      <c r="J322" s="642"/>
      <c r="K322" s="642"/>
      <c r="L322" s="642"/>
      <c r="M322" s="642"/>
      <c r="N322" s="642"/>
      <c r="O322" s="642"/>
      <c r="P322" s="643"/>
      <c r="Q322" s="643"/>
      <c r="R322" s="643"/>
      <c r="S322" s="644"/>
      <c r="T322" s="640"/>
    </row>
    <row r="323" s="646" customFormat="true" ht="113.25" hidden="false" customHeight="true" outlineLevel="0" collapsed="false">
      <c r="A323" s="637"/>
      <c r="B323" s="638" t="s">
        <v>443</v>
      </c>
      <c r="C323" s="638"/>
      <c r="D323" s="638"/>
      <c r="E323" s="638"/>
      <c r="F323" s="638"/>
      <c r="G323" s="638"/>
      <c r="H323" s="638"/>
      <c r="I323" s="638"/>
      <c r="J323" s="638"/>
      <c r="K323" s="638"/>
      <c r="L323" s="638"/>
      <c r="M323" s="638"/>
      <c r="N323" s="638"/>
      <c r="O323" s="638"/>
      <c r="P323" s="638"/>
      <c r="Q323" s="638"/>
      <c r="R323" s="638"/>
      <c r="S323" s="639"/>
      <c r="T323" s="640"/>
    </row>
    <row r="324" s="646" customFormat="true" ht="21" hidden="false" customHeight="true" outlineLevel="0" collapsed="false">
      <c r="A324" s="641"/>
      <c r="B324" s="642"/>
      <c r="C324" s="642"/>
      <c r="D324" s="642"/>
      <c r="E324" s="642"/>
      <c r="F324" s="642"/>
      <c r="G324" s="642"/>
      <c r="H324" s="642"/>
      <c r="I324" s="642"/>
      <c r="J324" s="642"/>
      <c r="K324" s="642"/>
      <c r="L324" s="642"/>
      <c r="M324" s="642"/>
      <c r="N324" s="642"/>
      <c r="O324" s="642"/>
      <c r="P324" s="643"/>
      <c r="Q324" s="643"/>
      <c r="R324" s="643"/>
      <c r="S324" s="644"/>
      <c r="T324" s="640"/>
    </row>
    <row r="325" s="646" customFormat="true" ht="21" hidden="false" customHeight="true" outlineLevel="0" collapsed="false">
      <c r="A325" s="641"/>
      <c r="B325" s="642"/>
      <c r="C325" s="642"/>
      <c r="D325" s="642"/>
      <c r="E325" s="642"/>
      <c r="F325" s="642"/>
      <c r="G325" s="642"/>
      <c r="H325" s="642"/>
      <c r="I325" s="642"/>
      <c r="J325" s="642"/>
      <c r="K325" s="642"/>
      <c r="L325" s="642"/>
      <c r="M325" s="642"/>
      <c r="N325" s="642"/>
      <c r="O325" s="642"/>
      <c r="P325" s="643"/>
      <c r="Q325" s="643"/>
      <c r="R325" s="643"/>
      <c r="S325" s="644"/>
      <c r="T325" s="640"/>
    </row>
    <row r="326" s="646" customFormat="true" ht="21" hidden="false" customHeight="true" outlineLevel="0" collapsed="false">
      <c r="A326" s="641"/>
      <c r="B326" s="642"/>
      <c r="C326" s="642"/>
      <c r="D326" s="642"/>
      <c r="E326" s="642"/>
      <c r="F326" s="642"/>
      <c r="G326" s="642"/>
      <c r="H326" s="642"/>
      <c r="I326" s="642"/>
      <c r="J326" s="642"/>
      <c r="K326" s="642"/>
      <c r="L326" s="642"/>
      <c r="M326" s="642"/>
      <c r="N326" s="642"/>
      <c r="O326" s="642"/>
      <c r="P326" s="643"/>
      <c r="Q326" s="643"/>
      <c r="R326" s="643"/>
      <c r="S326" s="644"/>
      <c r="T326" s="640"/>
    </row>
    <row r="327" s="646" customFormat="true" ht="45" hidden="false" customHeight="true" outlineLevel="0" collapsed="false">
      <c r="A327" s="637"/>
      <c r="B327" s="638" t="s">
        <v>375</v>
      </c>
      <c r="C327" s="638"/>
      <c r="D327" s="638"/>
      <c r="E327" s="638"/>
      <c r="F327" s="638"/>
      <c r="G327" s="638"/>
      <c r="H327" s="638"/>
      <c r="I327" s="638"/>
      <c r="J327" s="638"/>
      <c r="K327" s="638"/>
      <c r="L327" s="638"/>
      <c r="M327" s="638"/>
      <c r="N327" s="638"/>
      <c r="O327" s="638"/>
      <c r="P327" s="638"/>
      <c r="Q327" s="638"/>
      <c r="R327" s="638"/>
      <c r="S327" s="639"/>
      <c r="T327" s="640"/>
    </row>
    <row r="328" s="646" customFormat="true" ht="21" hidden="false" customHeight="true" outlineLevel="0" collapsed="false">
      <c r="A328" s="641"/>
      <c r="B328" s="642"/>
      <c r="C328" s="642"/>
      <c r="D328" s="642"/>
      <c r="E328" s="642"/>
      <c r="F328" s="642"/>
      <c r="G328" s="642"/>
      <c r="H328" s="642"/>
      <c r="I328" s="642"/>
      <c r="J328" s="642"/>
      <c r="K328" s="642"/>
      <c r="L328" s="642"/>
      <c r="M328" s="642"/>
      <c r="N328" s="642"/>
      <c r="O328" s="642"/>
      <c r="P328" s="643"/>
      <c r="Q328" s="643"/>
      <c r="R328" s="643"/>
      <c r="S328" s="644"/>
      <c r="T328" s="640"/>
    </row>
    <row r="329" s="646" customFormat="true" ht="21" hidden="false" customHeight="true" outlineLevel="0" collapsed="false">
      <c r="A329" s="641"/>
      <c r="B329" s="642"/>
      <c r="C329" s="642"/>
      <c r="D329" s="642"/>
      <c r="E329" s="642"/>
      <c r="F329" s="642"/>
      <c r="G329" s="642"/>
      <c r="H329" s="642"/>
      <c r="I329" s="642"/>
      <c r="J329" s="642"/>
      <c r="K329" s="642"/>
      <c r="L329" s="642"/>
      <c r="M329" s="642"/>
      <c r="N329" s="642"/>
      <c r="O329" s="642"/>
      <c r="P329" s="643"/>
      <c r="Q329" s="643"/>
      <c r="R329" s="643"/>
      <c r="S329" s="644"/>
      <c r="T329" s="640"/>
    </row>
    <row r="330" s="646" customFormat="true" ht="21" hidden="false" customHeight="true" outlineLevel="0" collapsed="false">
      <c r="A330" s="641"/>
      <c r="B330" s="642"/>
      <c r="C330" s="642"/>
      <c r="D330" s="642"/>
      <c r="E330" s="642"/>
      <c r="F330" s="642"/>
      <c r="G330" s="642"/>
      <c r="H330" s="642"/>
      <c r="I330" s="642"/>
      <c r="J330" s="642"/>
      <c r="K330" s="642"/>
      <c r="L330" s="642"/>
      <c r="M330" s="642"/>
      <c r="N330" s="642"/>
      <c r="O330" s="642"/>
      <c r="P330" s="643"/>
      <c r="Q330" s="643"/>
      <c r="R330" s="643"/>
      <c r="S330" s="644"/>
      <c r="T330" s="640"/>
    </row>
    <row r="331" s="646" customFormat="true" ht="21" hidden="false" customHeight="true" outlineLevel="0" collapsed="false">
      <c r="A331" s="641"/>
      <c r="B331" s="642"/>
      <c r="C331" s="642"/>
      <c r="D331" s="642"/>
      <c r="E331" s="642"/>
      <c r="F331" s="642"/>
      <c r="G331" s="642"/>
      <c r="H331" s="642"/>
      <c r="I331" s="642"/>
      <c r="J331" s="642"/>
      <c r="K331" s="642"/>
      <c r="L331" s="642"/>
      <c r="M331" s="642"/>
      <c r="N331" s="642"/>
      <c r="O331" s="642"/>
      <c r="P331" s="643"/>
      <c r="Q331" s="643"/>
      <c r="R331" s="643"/>
      <c r="S331" s="644"/>
      <c r="T331" s="640"/>
    </row>
    <row r="332" s="646" customFormat="true" ht="21" hidden="false" customHeight="true" outlineLevel="0" collapsed="false">
      <c r="A332" s="641"/>
      <c r="B332" s="642"/>
      <c r="C332" s="642"/>
      <c r="D332" s="642"/>
      <c r="E332" s="642"/>
      <c r="F332" s="642"/>
      <c r="G332" s="642"/>
      <c r="H332" s="642"/>
      <c r="I332" s="642"/>
      <c r="J332" s="642"/>
      <c r="K332" s="642"/>
      <c r="L332" s="642"/>
      <c r="M332" s="642"/>
      <c r="N332" s="642"/>
      <c r="O332" s="642"/>
      <c r="P332" s="643"/>
      <c r="Q332" s="643"/>
      <c r="R332" s="643"/>
      <c r="S332" s="644"/>
      <c r="T332" s="640"/>
    </row>
    <row r="333" s="646" customFormat="true" ht="21" hidden="false" customHeight="true" outlineLevel="0" collapsed="false">
      <c r="A333" s="641"/>
      <c r="B333" s="642"/>
      <c r="C333" s="642"/>
      <c r="D333" s="642"/>
      <c r="E333" s="642"/>
      <c r="F333" s="642"/>
      <c r="G333" s="642"/>
      <c r="H333" s="642"/>
      <c r="I333" s="642"/>
      <c r="J333" s="642"/>
      <c r="K333" s="642"/>
      <c r="L333" s="642"/>
      <c r="M333" s="642"/>
      <c r="N333" s="642"/>
      <c r="O333" s="642"/>
      <c r="P333" s="643"/>
      <c r="Q333" s="643"/>
      <c r="R333" s="643"/>
      <c r="S333" s="644"/>
      <c r="T333" s="640"/>
    </row>
    <row r="334" s="646" customFormat="true" ht="21" hidden="false" customHeight="true" outlineLevel="0" collapsed="false">
      <c r="A334" s="641"/>
      <c r="B334" s="642"/>
      <c r="C334" s="642"/>
      <c r="D334" s="642"/>
      <c r="E334" s="642"/>
      <c r="F334" s="642"/>
      <c r="G334" s="642"/>
      <c r="H334" s="642"/>
      <c r="I334" s="642"/>
      <c r="J334" s="642"/>
      <c r="K334" s="642"/>
      <c r="L334" s="642"/>
      <c r="M334" s="642"/>
      <c r="N334" s="642"/>
      <c r="O334" s="642"/>
      <c r="P334" s="643"/>
      <c r="Q334" s="643"/>
      <c r="R334" s="643"/>
      <c r="S334" s="644"/>
      <c r="T334" s="640"/>
    </row>
    <row r="335" s="646" customFormat="true" ht="21" hidden="false" customHeight="true" outlineLevel="0" collapsed="false">
      <c r="A335" s="658"/>
      <c r="B335" s="659"/>
      <c r="C335" s="659"/>
      <c r="D335" s="659"/>
      <c r="E335" s="659"/>
      <c r="F335" s="659"/>
      <c r="G335" s="659"/>
      <c r="H335" s="659"/>
      <c r="I335" s="659"/>
      <c r="J335" s="659"/>
      <c r="K335" s="659"/>
      <c r="L335" s="659"/>
      <c r="M335" s="659"/>
      <c r="N335" s="659"/>
      <c r="O335" s="659"/>
      <c r="P335" s="660"/>
      <c r="Q335" s="660"/>
      <c r="R335" s="660"/>
      <c r="S335" s="661"/>
      <c r="T335" s="633"/>
    </row>
    <row r="336" s="646" customFormat="true" ht="21" hidden="false" customHeight="true" outlineLevel="0" collapsed="false">
      <c r="A336" s="647"/>
      <c r="B336" s="648"/>
      <c r="C336" s="648"/>
      <c r="D336" s="648"/>
      <c r="E336" s="648"/>
      <c r="F336" s="648"/>
      <c r="G336" s="648"/>
      <c r="H336" s="648"/>
      <c r="I336" s="648"/>
      <c r="J336" s="648"/>
      <c r="K336" s="648"/>
      <c r="L336" s="648"/>
      <c r="M336" s="648"/>
      <c r="N336" s="648"/>
      <c r="O336" s="648"/>
      <c r="P336" s="649"/>
      <c r="Q336" s="649"/>
      <c r="R336" s="649"/>
      <c r="S336" s="650"/>
      <c r="T336" s="633"/>
    </row>
    <row r="337" s="646" customFormat="true" ht="21" hidden="false" customHeight="true" outlineLevel="0" collapsed="false">
      <c r="A337" s="651"/>
      <c r="B337" s="651"/>
      <c r="C337" s="651"/>
      <c r="D337" s="651"/>
      <c r="E337" s="651"/>
      <c r="F337" s="651"/>
      <c r="G337" s="651"/>
      <c r="H337" s="651"/>
      <c r="I337" s="651"/>
      <c r="J337" s="651"/>
      <c r="K337" s="651"/>
      <c r="L337" s="651"/>
      <c r="M337" s="651"/>
      <c r="N337" s="651"/>
      <c r="O337" s="651"/>
      <c r="P337" s="651"/>
      <c r="Q337" s="651"/>
      <c r="R337" s="651"/>
      <c r="S337" s="651"/>
      <c r="T337" s="633"/>
    </row>
    <row r="338" s="646" customFormat="true" ht="21" hidden="false" customHeight="true" outlineLevel="0" collapsed="false">
      <c r="A338" s="652"/>
      <c r="B338" s="652"/>
      <c r="C338" s="652"/>
      <c r="D338" s="652"/>
      <c r="E338" s="652"/>
      <c r="F338" s="653"/>
      <c r="G338" s="653"/>
      <c r="H338" s="653"/>
      <c r="I338" s="653"/>
      <c r="J338" s="653"/>
      <c r="K338" s="653"/>
      <c r="L338" s="653"/>
      <c r="M338" s="653"/>
      <c r="N338" s="653"/>
      <c r="O338" s="653"/>
      <c r="P338" s="654"/>
      <c r="Q338" s="654"/>
      <c r="R338" s="655" t="s">
        <v>444</v>
      </c>
      <c r="S338" s="655"/>
      <c r="T338" s="633"/>
    </row>
    <row r="339" s="646" customFormat="true" ht="33.75" hidden="false" customHeight="true" outlineLevel="0" collapsed="false">
      <c r="A339" s="628" t="s">
        <v>367</v>
      </c>
      <c r="B339" s="628"/>
      <c r="C339" s="628" t="s">
        <v>367</v>
      </c>
      <c r="D339" s="628" t="s">
        <v>368</v>
      </c>
      <c r="E339" s="628" t="s">
        <v>399</v>
      </c>
      <c r="F339" s="628" t="s">
        <v>445</v>
      </c>
      <c r="G339" s="628" t="s">
        <v>446</v>
      </c>
      <c r="H339" s="628"/>
      <c r="I339" s="628" t="s">
        <v>196</v>
      </c>
      <c r="J339" s="628"/>
      <c r="K339" s="628"/>
      <c r="L339" s="628" t="s">
        <v>197</v>
      </c>
      <c r="M339" s="630" t="n">
        <f aca="false">+APP!K58</f>
        <v>50</v>
      </c>
      <c r="N339" s="630" t="n">
        <f aca="false">+APP!L58</f>
        <v>152</v>
      </c>
      <c r="O339" s="630" t="n">
        <f aca="false">+APP!M58</f>
        <v>244</v>
      </c>
      <c r="P339" s="631" t="n">
        <f aca="false">+APP!O58</f>
        <v>123047736</v>
      </c>
      <c r="Q339" s="631" t="n">
        <f aca="false">+APP!P58</f>
        <v>366379325.21</v>
      </c>
      <c r="R339" s="632" t="n">
        <f aca="false">+APP!S58</f>
        <v>366379325.21</v>
      </c>
      <c r="S339" s="632"/>
      <c r="T339" s="633" t="s">
        <v>447</v>
      </c>
    </row>
    <row r="340" s="646" customFormat="true" ht="21" hidden="false" customHeight="true" outlineLevel="0" collapsed="false">
      <c r="A340" s="656"/>
      <c r="B340" s="656"/>
      <c r="C340" s="656"/>
      <c r="D340" s="656"/>
      <c r="E340" s="656"/>
      <c r="F340" s="656"/>
      <c r="G340" s="656"/>
      <c r="H340" s="656"/>
      <c r="I340" s="656"/>
      <c r="J340" s="656"/>
      <c r="K340" s="656"/>
      <c r="L340" s="656"/>
      <c r="M340" s="656"/>
      <c r="N340" s="656"/>
      <c r="O340" s="656"/>
      <c r="P340" s="656"/>
      <c r="Q340" s="656"/>
      <c r="R340" s="656"/>
      <c r="S340" s="656"/>
      <c r="T340" s="633"/>
    </row>
    <row r="341" s="646" customFormat="true" ht="62.25" hidden="false" customHeight="true" outlineLevel="0" collapsed="false">
      <c r="A341" s="637"/>
      <c r="B341" s="638" t="s">
        <v>448</v>
      </c>
      <c r="C341" s="638"/>
      <c r="D341" s="638"/>
      <c r="E341" s="638"/>
      <c r="F341" s="638"/>
      <c r="G341" s="638"/>
      <c r="H341" s="638"/>
      <c r="I341" s="638"/>
      <c r="J341" s="638"/>
      <c r="K341" s="638"/>
      <c r="L341" s="638"/>
      <c r="M341" s="638"/>
      <c r="N341" s="638"/>
      <c r="O341" s="638"/>
      <c r="P341" s="638"/>
      <c r="Q341" s="638"/>
      <c r="R341" s="638"/>
      <c r="S341" s="639"/>
      <c r="T341" s="640"/>
    </row>
    <row r="342" s="646" customFormat="true" ht="21" hidden="false" customHeight="true" outlineLevel="0" collapsed="false">
      <c r="A342" s="641"/>
      <c r="B342" s="642"/>
      <c r="C342" s="642"/>
      <c r="D342" s="642"/>
      <c r="E342" s="642"/>
      <c r="F342" s="642"/>
      <c r="G342" s="642"/>
      <c r="H342" s="642"/>
      <c r="I342" s="642"/>
      <c r="J342" s="642"/>
      <c r="K342" s="642"/>
      <c r="L342" s="642"/>
      <c r="M342" s="642"/>
      <c r="N342" s="642"/>
      <c r="O342" s="642"/>
      <c r="P342" s="643"/>
      <c r="Q342" s="643"/>
      <c r="R342" s="643"/>
      <c r="S342" s="644"/>
      <c r="T342" s="640"/>
    </row>
    <row r="343" s="646" customFormat="true" ht="21" hidden="false" customHeight="true" outlineLevel="0" collapsed="false">
      <c r="A343" s="641"/>
      <c r="B343" s="642"/>
      <c r="C343" s="642"/>
      <c r="D343" s="642"/>
      <c r="E343" s="642"/>
      <c r="F343" s="642"/>
      <c r="G343" s="642"/>
      <c r="H343" s="642"/>
      <c r="I343" s="642"/>
      <c r="J343" s="642"/>
      <c r="K343" s="642"/>
      <c r="L343" s="642"/>
      <c r="M343" s="642"/>
      <c r="N343" s="642"/>
      <c r="O343" s="642"/>
      <c r="P343" s="643"/>
      <c r="Q343" s="643"/>
      <c r="R343" s="643"/>
      <c r="S343" s="644"/>
      <c r="T343" s="640"/>
    </row>
    <row r="344" s="646" customFormat="true" ht="21" hidden="false" customHeight="true" outlineLevel="0" collapsed="false">
      <c r="A344" s="641"/>
      <c r="B344" s="642"/>
      <c r="C344" s="642"/>
      <c r="D344" s="642"/>
      <c r="E344" s="642"/>
      <c r="F344" s="642"/>
      <c r="G344" s="642"/>
      <c r="H344" s="642"/>
      <c r="I344" s="642"/>
      <c r="J344" s="642"/>
      <c r="K344" s="642"/>
      <c r="L344" s="642"/>
      <c r="M344" s="642"/>
      <c r="N344" s="642"/>
      <c r="O344" s="642"/>
      <c r="P344" s="643"/>
      <c r="Q344" s="643"/>
      <c r="R344" s="643"/>
      <c r="S344" s="644"/>
      <c r="T344" s="640"/>
    </row>
    <row r="345" s="646" customFormat="true" ht="21" hidden="false" customHeight="true" outlineLevel="0" collapsed="false">
      <c r="A345" s="637"/>
      <c r="B345" s="638" t="s">
        <v>449</v>
      </c>
      <c r="C345" s="638"/>
      <c r="D345" s="638"/>
      <c r="E345" s="638"/>
      <c r="F345" s="638"/>
      <c r="G345" s="638"/>
      <c r="H345" s="638"/>
      <c r="I345" s="638"/>
      <c r="J345" s="638"/>
      <c r="K345" s="638"/>
      <c r="L345" s="638"/>
      <c r="M345" s="638"/>
      <c r="N345" s="638"/>
      <c r="O345" s="638"/>
      <c r="P345" s="638"/>
      <c r="Q345" s="638"/>
      <c r="R345" s="638"/>
      <c r="S345" s="639"/>
      <c r="T345" s="640"/>
    </row>
    <row r="346" s="646" customFormat="true" ht="21" hidden="false" customHeight="true" outlineLevel="0" collapsed="false">
      <c r="A346" s="637"/>
      <c r="B346" s="638"/>
      <c r="C346" s="638"/>
      <c r="D346" s="638"/>
      <c r="E346" s="638"/>
      <c r="F346" s="638"/>
      <c r="G346" s="638"/>
      <c r="H346" s="638"/>
      <c r="I346" s="638"/>
      <c r="J346" s="638"/>
      <c r="K346" s="638"/>
      <c r="L346" s="638"/>
      <c r="M346" s="638"/>
      <c r="N346" s="638"/>
      <c r="O346" s="638"/>
      <c r="P346" s="638"/>
      <c r="Q346" s="638"/>
      <c r="R346" s="638"/>
      <c r="S346" s="639"/>
      <c r="T346" s="640"/>
    </row>
    <row r="347" s="646" customFormat="true" ht="21" hidden="false" customHeight="true" outlineLevel="0" collapsed="false">
      <c r="A347" s="637"/>
      <c r="B347" s="638"/>
      <c r="C347" s="638"/>
      <c r="D347" s="638"/>
      <c r="E347" s="638"/>
      <c r="F347" s="638"/>
      <c r="G347" s="638"/>
      <c r="H347" s="638"/>
      <c r="I347" s="638"/>
      <c r="J347" s="638"/>
      <c r="K347" s="638"/>
      <c r="L347" s="638"/>
      <c r="M347" s="638"/>
      <c r="N347" s="638"/>
      <c r="O347" s="638"/>
      <c r="P347" s="638"/>
      <c r="Q347" s="638"/>
      <c r="R347" s="638"/>
      <c r="S347" s="639"/>
      <c r="T347" s="640"/>
    </row>
    <row r="348" s="646" customFormat="true" ht="21" hidden="false" customHeight="true" outlineLevel="0" collapsed="false">
      <c r="A348" s="637"/>
      <c r="B348" s="638"/>
      <c r="C348" s="638"/>
      <c r="D348" s="638"/>
      <c r="E348" s="638"/>
      <c r="F348" s="638"/>
      <c r="G348" s="638"/>
      <c r="H348" s="638"/>
      <c r="I348" s="638"/>
      <c r="J348" s="638"/>
      <c r="K348" s="638"/>
      <c r="L348" s="638"/>
      <c r="M348" s="638"/>
      <c r="N348" s="638"/>
      <c r="O348" s="638"/>
      <c r="P348" s="638"/>
      <c r="Q348" s="638"/>
      <c r="R348" s="638"/>
      <c r="S348" s="639"/>
      <c r="T348" s="640"/>
    </row>
    <row r="349" s="646" customFormat="true" ht="21" hidden="false" customHeight="true" outlineLevel="0" collapsed="false">
      <c r="A349" s="637"/>
      <c r="B349" s="638"/>
      <c r="C349" s="638"/>
      <c r="D349" s="638"/>
      <c r="E349" s="638"/>
      <c r="F349" s="638"/>
      <c r="G349" s="638"/>
      <c r="H349" s="638"/>
      <c r="I349" s="638"/>
      <c r="J349" s="638"/>
      <c r="K349" s="638"/>
      <c r="L349" s="638"/>
      <c r="M349" s="638"/>
      <c r="N349" s="638"/>
      <c r="O349" s="638"/>
      <c r="P349" s="638"/>
      <c r="Q349" s="638"/>
      <c r="R349" s="638"/>
      <c r="S349" s="639"/>
      <c r="T349" s="640"/>
    </row>
    <row r="350" s="646" customFormat="true" ht="21" hidden="false" customHeight="true" outlineLevel="0" collapsed="false">
      <c r="A350" s="637"/>
      <c r="B350" s="638"/>
      <c r="C350" s="638"/>
      <c r="D350" s="638"/>
      <c r="E350" s="638"/>
      <c r="F350" s="638"/>
      <c r="G350" s="638"/>
      <c r="H350" s="638"/>
      <c r="I350" s="638"/>
      <c r="J350" s="638"/>
      <c r="K350" s="638"/>
      <c r="L350" s="638"/>
      <c r="M350" s="638"/>
      <c r="N350" s="638"/>
      <c r="O350" s="638"/>
      <c r="P350" s="638"/>
      <c r="Q350" s="638"/>
      <c r="R350" s="638"/>
      <c r="S350" s="639"/>
      <c r="T350" s="640"/>
    </row>
    <row r="351" s="646" customFormat="true" ht="21" hidden="false" customHeight="true" outlineLevel="0" collapsed="false">
      <c r="A351" s="637"/>
      <c r="B351" s="638"/>
      <c r="C351" s="638"/>
      <c r="D351" s="638"/>
      <c r="E351" s="638"/>
      <c r="F351" s="638"/>
      <c r="G351" s="638"/>
      <c r="H351" s="638"/>
      <c r="I351" s="638"/>
      <c r="J351" s="638"/>
      <c r="K351" s="638"/>
      <c r="L351" s="638"/>
      <c r="M351" s="638"/>
      <c r="N351" s="638"/>
      <c r="O351" s="638"/>
      <c r="P351" s="638"/>
      <c r="Q351" s="638"/>
      <c r="R351" s="638"/>
      <c r="S351" s="639"/>
      <c r="T351" s="640"/>
    </row>
    <row r="352" s="646" customFormat="true" ht="21" hidden="false" customHeight="true" outlineLevel="0" collapsed="false">
      <c r="A352" s="641"/>
      <c r="B352" s="638"/>
      <c r="C352" s="638"/>
      <c r="D352" s="638"/>
      <c r="E352" s="638"/>
      <c r="F352" s="638"/>
      <c r="G352" s="638"/>
      <c r="H352" s="638"/>
      <c r="I352" s="638"/>
      <c r="J352" s="638"/>
      <c r="K352" s="638"/>
      <c r="L352" s="638"/>
      <c r="M352" s="638"/>
      <c r="N352" s="638"/>
      <c r="O352" s="638"/>
      <c r="P352" s="638"/>
      <c r="Q352" s="638"/>
      <c r="R352" s="638"/>
      <c r="S352" s="644"/>
      <c r="T352" s="640"/>
    </row>
    <row r="353" s="646" customFormat="true" ht="21" hidden="false" customHeight="true" outlineLevel="0" collapsed="false">
      <c r="A353" s="669"/>
      <c r="B353" s="670"/>
      <c r="C353" s="670"/>
      <c r="D353" s="670"/>
      <c r="E353" s="670"/>
      <c r="F353" s="670"/>
      <c r="G353" s="670"/>
      <c r="H353" s="670"/>
      <c r="I353" s="670"/>
      <c r="J353" s="670"/>
      <c r="K353" s="670"/>
      <c r="L353" s="670"/>
      <c r="M353" s="670"/>
      <c r="N353" s="670"/>
      <c r="O353" s="670"/>
      <c r="P353" s="671"/>
      <c r="Q353" s="671"/>
      <c r="R353" s="671"/>
      <c r="S353" s="672"/>
      <c r="T353" s="437"/>
    </row>
    <row r="354" s="646" customFormat="true" ht="21" hidden="false" customHeight="true" outlineLevel="0" collapsed="false">
      <c r="A354" s="669"/>
      <c r="B354" s="670"/>
      <c r="C354" s="670"/>
      <c r="D354" s="670"/>
      <c r="E354" s="670"/>
      <c r="F354" s="670"/>
      <c r="G354" s="670"/>
      <c r="H354" s="670"/>
      <c r="I354" s="670"/>
      <c r="J354" s="670"/>
      <c r="K354" s="670"/>
      <c r="L354" s="670"/>
      <c r="M354" s="670"/>
      <c r="N354" s="670"/>
      <c r="O354" s="670"/>
      <c r="P354" s="671"/>
      <c r="Q354" s="671"/>
      <c r="R354" s="671"/>
      <c r="S354" s="672"/>
      <c r="T354" s="437"/>
    </row>
    <row r="355" s="646" customFormat="true" ht="21" hidden="false" customHeight="true" outlineLevel="0" collapsed="false">
      <c r="A355" s="669"/>
      <c r="B355" s="670"/>
      <c r="C355" s="670"/>
      <c r="D355" s="670"/>
      <c r="E355" s="670"/>
      <c r="F355" s="670"/>
      <c r="G355" s="670"/>
      <c r="H355" s="670"/>
      <c r="I355" s="670"/>
      <c r="J355" s="670"/>
      <c r="K355" s="670"/>
      <c r="L355" s="670"/>
      <c r="M355" s="670"/>
      <c r="N355" s="670"/>
      <c r="O355" s="670"/>
      <c r="P355" s="671"/>
      <c r="Q355" s="671"/>
      <c r="R355" s="671"/>
      <c r="S355" s="672"/>
      <c r="T355" s="437"/>
    </row>
    <row r="356" s="646" customFormat="true" ht="20.25" hidden="false" customHeight="true" outlineLevel="0" collapsed="false">
      <c r="A356" s="637"/>
      <c r="B356" s="638" t="s">
        <v>450</v>
      </c>
      <c r="C356" s="638"/>
      <c r="D356" s="638"/>
      <c r="E356" s="638"/>
      <c r="F356" s="638"/>
      <c r="G356" s="638"/>
      <c r="H356" s="638"/>
      <c r="I356" s="638"/>
      <c r="J356" s="638"/>
      <c r="K356" s="638"/>
      <c r="L356" s="638"/>
      <c r="M356" s="638"/>
      <c r="N356" s="638"/>
      <c r="O356" s="638"/>
      <c r="P356" s="638"/>
      <c r="Q356" s="638"/>
      <c r="R356" s="638"/>
      <c r="S356" s="639"/>
      <c r="T356" s="674"/>
    </row>
    <row r="357" s="646" customFormat="true" ht="21" hidden="false" customHeight="true" outlineLevel="0" collapsed="false">
      <c r="A357" s="637"/>
      <c r="B357" s="638"/>
      <c r="C357" s="638"/>
      <c r="D357" s="638"/>
      <c r="E357" s="638"/>
      <c r="F357" s="638"/>
      <c r="G357" s="638"/>
      <c r="H357" s="638"/>
      <c r="I357" s="638"/>
      <c r="J357" s="638"/>
      <c r="K357" s="638"/>
      <c r="L357" s="638"/>
      <c r="M357" s="638"/>
      <c r="N357" s="638"/>
      <c r="O357" s="638"/>
      <c r="P357" s="638"/>
      <c r="Q357" s="638"/>
      <c r="R357" s="638"/>
      <c r="S357" s="639"/>
      <c r="T357" s="674" t="s">
        <v>451</v>
      </c>
    </row>
    <row r="358" s="646" customFormat="true" ht="21" hidden="false" customHeight="true" outlineLevel="0" collapsed="false">
      <c r="A358" s="637"/>
      <c r="B358" s="638"/>
      <c r="C358" s="638"/>
      <c r="D358" s="638"/>
      <c r="E358" s="638"/>
      <c r="F358" s="638"/>
      <c r="G358" s="638"/>
      <c r="H358" s="638"/>
      <c r="I358" s="638"/>
      <c r="J358" s="638"/>
      <c r="K358" s="638"/>
      <c r="L358" s="638"/>
      <c r="M358" s="638"/>
      <c r="N358" s="638"/>
      <c r="O358" s="638"/>
      <c r="P358" s="638"/>
      <c r="Q358" s="638"/>
      <c r="R358" s="638"/>
      <c r="S358" s="639"/>
      <c r="T358" s="640"/>
    </row>
    <row r="359" s="646" customFormat="true" ht="21" hidden="false" customHeight="true" outlineLevel="0" collapsed="false">
      <c r="A359" s="637"/>
      <c r="B359" s="638"/>
      <c r="C359" s="638"/>
      <c r="D359" s="638"/>
      <c r="E359" s="638"/>
      <c r="F359" s="638"/>
      <c r="G359" s="638"/>
      <c r="H359" s="638"/>
      <c r="I359" s="638"/>
      <c r="J359" s="638"/>
      <c r="K359" s="638"/>
      <c r="L359" s="638"/>
      <c r="M359" s="638"/>
      <c r="N359" s="638"/>
      <c r="O359" s="638"/>
      <c r="P359" s="638"/>
      <c r="Q359" s="638"/>
      <c r="R359" s="638"/>
      <c r="S359" s="639"/>
      <c r="T359" s="640"/>
    </row>
    <row r="360" s="646" customFormat="true" ht="21" hidden="false" customHeight="true" outlineLevel="0" collapsed="false">
      <c r="A360" s="637"/>
      <c r="B360" s="638"/>
      <c r="C360" s="638"/>
      <c r="D360" s="638"/>
      <c r="E360" s="638"/>
      <c r="F360" s="638"/>
      <c r="G360" s="638"/>
      <c r="H360" s="638"/>
      <c r="I360" s="638"/>
      <c r="J360" s="638"/>
      <c r="K360" s="638"/>
      <c r="L360" s="638"/>
      <c r="M360" s="638"/>
      <c r="N360" s="638"/>
      <c r="O360" s="638"/>
      <c r="P360" s="638"/>
      <c r="Q360" s="638"/>
      <c r="R360" s="638"/>
      <c r="S360" s="639"/>
      <c r="T360" s="640"/>
    </row>
    <row r="361" s="646" customFormat="true" ht="21" hidden="false" customHeight="true" outlineLevel="0" collapsed="false">
      <c r="A361" s="637"/>
      <c r="B361" s="638"/>
      <c r="C361" s="638"/>
      <c r="D361" s="638"/>
      <c r="E361" s="638"/>
      <c r="F361" s="638"/>
      <c r="G361" s="638"/>
      <c r="H361" s="638"/>
      <c r="I361" s="638"/>
      <c r="J361" s="638"/>
      <c r="K361" s="638"/>
      <c r="L361" s="638"/>
      <c r="M361" s="638"/>
      <c r="N361" s="638"/>
      <c r="O361" s="638"/>
      <c r="P361" s="638"/>
      <c r="Q361" s="638"/>
      <c r="R361" s="638"/>
      <c r="S361" s="639"/>
      <c r="T361" s="640"/>
    </row>
    <row r="362" s="646" customFormat="true" ht="21" hidden="false" customHeight="true" outlineLevel="0" collapsed="false">
      <c r="A362" s="637"/>
      <c r="B362" s="638"/>
      <c r="C362" s="638"/>
      <c r="D362" s="638"/>
      <c r="E362" s="638"/>
      <c r="F362" s="638"/>
      <c r="G362" s="638"/>
      <c r="H362" s="638"/>
      <c r="I362" s="638"/>
      <c r="J362" s="638"/>
      <c r="K362" s="638"/>
      <c r="L362" s="638"/>
      <c r="M362" s="638"/>
      <c r="N362" s="638"/>
      <c r="O362" s="638"/>
      <c r="P362" s="638"/>
      <c r="Q362" s="638"/>
      <c r="R362" s="638"/>
      <c r="S362" s="639"/>
      <c r="T362" s="640"/>
    </row>
    <row r="363" s="646" customFormat="true" ht="21" hidden="false" customHeight="true" outlineLevel="0" collapsed="false">
      <c r="A363" s="637"/>
      <c r="B363" s="638"/>
      <c r="C363" s="638"/>
      <c r="D363" s="638"/>
      <c r="E363" s="638"/>
      <c r="F363" s="638"/>
      <c r="G363" s="638"/>
      <c r="H363" s="638"/>
      <c r="I363" s="638"/>
      <c r="J363" s="638"/>
      <c r="K363" s="638"/>
      <c r="L363" s="638"/>
      <c r="M363" s="638"/>
      <c r="N363" s="638"/>
      <c r="O363" s="638"/>
      <c r="P363" s="638"/>
      <c r="Q363" s="638"/>
      <c r="R363" s="638"/>
      <c r="S363" s="639"/>
      <c r="T363" s="640"/>
    </row>
    <row r="364" s="646" customFormat="true" ht="21" hidden="false" customHeight="true" outlineLevel="0" collapsed="false">
      <c r="A364" s="637"/>
      <c r="B364" s="638"/>
      <c r="C364" s="673"/>
      <c r="D364" s="673"/>
      <c r="E364" s="673"/>
      <c r="F364" s="673"/>
      <c r="G364" s="673"/>
      <c r="H364" s="673"/>
      <c r="I364" s="673"/>
      <c r="J364" s="673"/>
      <c r="K364" s="673"/>
      <c r="L364" s="673"/>
      <c r="M364" s="673"/>
      <c r="N364" s="673"/>
      <c r="O364" s="673"/>
      <c r="P364" s="673"/>
      <c r="Q364" s="673"/>
      <c r="R364" s="673"/>
      <c r="S364" s="639"/>
      <c r="T364" s="640"/>
    </row>
    <row r="365" s="646" customFormat="true" ht="21" hidden="false" customHeight="true" outlineLevel="0" collapsed="false">
      <c r="A365" s="651"/>
      <c r="B365" s="651"/>
      <c r="C365" s="651"/>
      <c r="D365" s="651"/>
      <c r="E365" s="651"/>
      <c r="F365" s="651"/>
      <c r="G365" s="651"/>
      <c r="H365" s="651"/>
      <c r="I365" s="651"/>
      <c r="J365" s="651"/>
      <c r="K365" s="651"/>
      <c r="L365" s="651"/>
      <c r="M365" s="651"/>
      <c r="N365" s="651"/>
      <c r="O365" s="651"/>
      <c r="P365" s="651"/>
      <c r="Q365" s="651"/>
      <c r="R365" s="651"/>
      <c r="S365" s="651"/>
      <c r="T365" s="633"/>
    </row>
    <row r="366" s="646" customFormat="true" ht="21" hidden="false" customHeight="true" outlineLevel="0" collapsed="false">
      <c r="A366" s="652"/>
      <c r="B366" s="652"/>
      <c r="C366" s="652"/>
      <c r="D366" s="652"/>
      <c r="E366" s="652"/>
      <c r="F366" s="653"/>
      <c r="G366" s="653"/>
      <c r="H366" s="653"/>
      <c r="I366" s="653"/>
      <c r="J366" s="653"/>
      <c r="K366" s="653"/>
      <c r="L366" s="653"/>
      <c r="M366" s="653"/>
      <c r="N366" s="653"/>
      <c r="O366" s="653"/>
      <c r="P366" s="654"/>
      <c r="Q366" s="654"/>
      <c r="R366" s="655" t="s">
        <v>452</v>
      </c>
      <c r="S366" s="655"/>
      <c r="T366" s="633"/>
    </row>
    <row r="367" s="646" customFormat="true" ht="21" hidden="false" customHeight="true" outlineLevel="0" collapsed="false">
      <c r="A367" s="628" t="s">
        <v>367</v>
      </c>
      <c r="B367" s="628"/>
      <c r="C367" s="628" t="s">
        <v>367</v>
      </c>
      <c r="D367" s="628" t="s">
        <v>368</v>
      </c>
      <c r="E367" s="628" t="s">
        <v>399</v>
      </c>
      <c r="F367" s="628" t="s">
        <v>445</v>
      </c>
      <c r="G367" s="628" t="s">
        <v>453</v>
      </c>
      <c r="H367" s="628"/>
      <c r="I367" s="628" t="s">
        <v>322</v>
      </c>
      <c r="J367" s="628"/>
      <c r="K367" s="628"/>
      <c r="L367" s="628" t="s">
        <v>152</v>
      </c>
      <c r="M367" s="630" t="n">
        <f aca="false">+APP!K63</f>
        <v>34000</v>
      </c>
      <c r="N367" s="630" t="n">
        <f aca="false">+APP!L63</f>
        <v>100666</v>
      </c>
      <c r="O367" s="630" t="n">
        <f aca="false">+APP!M63</f>
        <v>131964</v>
      </c>
      <c r="P367" s="631" t="n">
        <f aca="false">+APP!O63</f>
        <v>65137393</v>
      </c>
      <c r="Q367" s="631" t="n">
        <f aca="false">+APP!P63</f>
        <v>264878418.03</v>
      </c>
      <c r="R367" s="632" t="n">
        <f aca="false">+APP!S63</f>
        <v>264878418.03</v>
      </c>
      <c r="S367" s="632"/>
      <c r="T367" s="633" t="s">
        <v>380</v>
      </c>
    </row>
    <row r="368" s="646" customFormat="true" ht="21" hidden="false" customHeight="true" outlineLevel="0" collapsed="false">
      <c r="A368" s="656"/>
      <c r="B368" s="656"/>
      <c r="C368" s="656"/>
      <c r="D368" s="656"/>
      <c r="E368" s="656"/>
      <c r="F368" s="656"/>
      <c r="G368" s="656"/>
      <c r="H368" s="656"/>
      <c r="I368" s="656"/>
      <c r="J368" s="656"/>
      <c r="K368" s="656"/>
      <c r="L368" s="656"/>
      <c r="M368" s="656"/>
      <c r="N368" s="656"/>
      <c r="O368" s="656"/>
      <c r="P368" s="656"/>
      <c r="Q368" s="656"/>
      <c r="R368" s="656"/>
      <c r="S368" s="656"/>
      <c r="T368" s="633"/>
    </row>
    <row r="369" s="646" customFormat="true" ht="75" hidden="false" customHeight="true" outlineLevel="0" collapsed="false">
      <c r="A369" s="637"/>
      <c r="B369" s="638" t="s">
        <v>454</v>
      </c>
      <c r="C369" s="638"/>
      <c r="D369" s="638"/>
      <c r="E369" s="638"/>
      <c r="F369" s="638"/>
      <c r="G369" s="638"/>
      <c r="H369" s="638"/>
      <c r="I369" s="638"/>
      <c r="J369" s="638"/>
      <c r="K369" s="638"/>
      <c r="L369" s="638"/>
      <c r="M369" s="638"/>
      <c r="N369" s="638"/>
      <c r="O369" s="638"/>
      <c r="P369" s="638"/>
      <c r="Q369" s="638"/>
      <c r="R369" s="638"/>
      <c r="S369" s="639"/>
      <c r="T369" s="640"/>
    </row>
    <row r="370" s="646" customFormat="true" ht="21" hidden="false" customHeight="true" outlineLevel="0" collapsed="false">
      <c r="A370" s="641"/>
      <c r="B370" s="642"/>
      <c r="C370" s="642"/>
      <c r="D370" s="642"/>
      <c r="E370" s="642"/>
      <c r="F370" s="642"/>
      <c r="G370" s="642"/>
      <c r="H370" s="642"/>
      <c r="I370" s="642"/>
      <c r="J370" s="642"/>
      <c r="K370" s="642"/>
      <c r="L370" s="642"/>
      <c r="M370" s="642"/>
      <c r="N370" s="642"/>
      <c r="O370" s="642"/>
      <c r="P370" s="643"/>
      <c r="Q370" s="643"/>
      <c r="R370" s="643"/>
      <c r="S370" s="644"/>
      <c r="T370" s="640"/>
    </row>
    <row r="371" s="646" customFormat="true" ht="21" hidden="false" customHeight="true" outlineLevel="0" collapsed="false">
      <c r="A371" s="641"/>
      <c r="B371" s="642"/>
      <c r="C371" s="642"/>
      <c r="D371" s="642"/>
      <c r="E371" s="642"/>
      <c r="F371" s="642"/>
      <c r="G371" s="642"/>
      <c r="H371" s="642"/>
      <c r="I371" s="642"/>
      <c r="J371" s="642"/>
      <c r="K371" s="642"/>
      <c r="L371" s="642"/>
      <c r="M371" s="642"/>
      <c r="N371" s="642"/>
      <c r="O371" s="642"/>
      <c r="P371" s="643"/>
      <c r="Q371" s="643"/>
      <c r="R371" s="643"/>
      <c r="S371" s="644"/>
      <c r="T371" s="640"/>
    </row>
    <row r="372" s="646" customFormat="true" ht="21" hidden="false" customHeight="true" outlineLevel="0" collapsed="false">
      <c r="A372" s="641"/>
      <c r="B372" s="642"/>
      <c r="C372" s="642"/>
      <c r="D372" s="642"/>
      <c r="E372" s="642"/>
      <c r="F372" s="642"/>
      <c r="G372" s="642"/>
      <c r="H372" s="642"/>
      <c r="I372" s="642"/>
      <c r="J372" s="642"/>
      <c r="K372" s="642"/>
      <c r="L372" s="642"/>
      <c r="M372" s="642"/>
      <c r="N372" s="642"/>
      <c r="O372" s="642"/>
      <c r="P372" s="643"/>
      <c r="Q372" s="643"/>
      <c r="R372" s="643"/>
      <c r="S372" s="644"/>
      <c r="T372" s="640"/>
    </row>
    <row r="373" s="646" customFormat="true" ht="167.25" hidden="false" customHeight="true" outlineLevel="0" collapsed="false">
      <c r="A373" s="637"/>
      <c r="B373" s="638" t="s">
        <v>455</v>
      </c>
      <c r="C373" s="638"/>
      <c r="D373" s="638"/>
      <c r="E373" s="638"/>
      <c r="F373" s="638"/>
      <c r="G373" s="638"/>
      <c r="H373" s="638"/>
      <c r="I373" s="638"/>
      <c r="J373" s="638"/>
      <c r="K373" s="638"/>
      <c r="L373" s="638"/>
      <c r="M373" s="638"/>
      <c r="N373" s="638"/>
      <c r="O373" s="638"/>
      <c r="P373" s="638"/>
      <c r="Q373" s="638"/>
      <c r="R373" s="638"/>
      <c r="S373" s="639"/>
      <c r="T373" s="640"/>
    </row>
    <row r="374" s="646" customFormat="true" ht="21" hidden="false" customHeight="true" outlineLevel="0" collapsed="false">
      <c r="A374" s="641"/>
      <c r="B374" s="642"/>
      <c r="C374" s="642"/>
      <c r="D374" s="642"/>
      <c r="E374" s="642"/>
      <c r="F374" s="642"/>
      <c r="G374" s="642"/>
      <c r="H374" s="642"/>
      <c r="I374" s="642"/>
      <c r="J374" s="642"/>
      <c r="K374" s="642"/>
      <c r="L374" s="642"/>
      <c r="M374" s="642"/>
      <c r="N374" s="642"/>
      <c r="O374" s="642"/>
      <c r="P374" s="643"/>
      <c r="Q374" s="643"/>
      <c r="R374" s="643"/>
      <c r="S374" s="644"/>
      <c r="T374" s="640"/>
    </row>
    <row r="375" s="646" customFormat="true" ht="21" hidden="false" customHeight="true" outlineLevel="0" collapsed="false">
      <c r="A375" s="641"/>
      <c r="B375" s="642"/>
      <c r="C375" s="642"/>
      <c r="D375" s="642"/>
      <c r="E375" s="642"/>
      <c r="F375" s="642"/>
      <c r="G375" s="642"/>
      <c r="H375" s="642"/>
      <c r="I375" s="642"/>
      <c r="J375" s="642"/>
      <c r="K375" s="642"/>
      <c r="L375" s="642"/>
      <c r="M375" s="642"/>
      <c r="N375" s="642"/>
      <c r="O375" s="642"/>
      <c r="P375" s="643"/>
      <c r="Q375" s="643"/>
      <c r="R375" s="643"/>
      <c r="S375" s="644"/>
      <c r="T375" s="640"/>
    </row>
    <row r="376" s="646" customFormat="true" ht="21" hidden="false" customHeight="true" outlineLevel="0" collapsed="false">
      <c r="A376" s="641"/>
      <c r="B376" s="642"/>
      <c r="C376" s="642"/>
      <c r="D376" s="642"/>
      <c r="E376" s="642"/>
      <c r="F376" s="642"/>
      <c r="G376" s="642"/>
      <c r="H376" s="642"/>
      <c r="I376" s="642"/>
      <c r="J376" s="642"/>
      <c r="K376" s="642"/>
      <c r="L376" s="642"/>
      <c r="M376" s="642"/>
      <c r="N376" s="642"/>
      <c r="O376" s="642"/>
      <c r="P376" s="643"/>
      <c r="Q376" s="643"/>
      <c r="R376" s="643"/>
      <c r="S376" s="644"/>
      <c r="T376" s="640"/>
    </row>
    <row r="377" s="646" customFormat="true" ht="42" hidden="false" customHeight="true" outlineLevel="0" collapsed="false">
      <c r="A377" s="637"/>
      <c r="B377" s="638" t="s">
        <v>375</v>
      </c>
      <c r="C377" s="638"/>
      <c r="D377" s="638"/>
      <c r="E377" s="638"/>
      <c r="F377" s="638"/>
      <c r="G377" s="638"/>
      <c r="H377" s="638"/>
      <c r="I377" s="638"/>
      <c r="J377" s="638"/>
      <c r="K377" s="638"/>
      <c r="L377" s="638"/>
      <c r="M377" s="638"/>
      <c r="N377" s="638"/>
      <c r="O377" s="638"/>
      <c r="P377" s="638"/>
      <c r="Q377" s="638"/>
      <c r="R377" s="638"/>
      <c r="S377" s="639"/>
      <c r="T377" s="640"/>
    </row>
    <row r="378" s="646" customFormat="true" ht="21" hidden="false" customHeight="true" outlineLevel="0" collapsed="false">
      <c r="A378" s="641"/>
      <c r="B378" s="642"/>
      <c r="C378" s="642"/>
      <c r="D378" s="642"/>
      <c r="E378" s="642"/>
      <c r="F378" s="642"/>
      <c r="G378" s="642"/>
      <c r="H378" s="642"/>
      <c r="I378" s="642"/>
      <c r="J378" s="642"/>
      <c r="K378" s="642"/>
      <c r="L378" s="642"/>
      <c r="M378" s="642"/>
      <c r="N378" s="642"/>
      <c r="O378" s="642"/>
      <c r="P378" s="643"/>
      <c r="Q378" s="643"/>
      <c r="R378" s="643"/>
      <c r="S378" s="644"/>
      <c r="T378" s="640"/>
    </row>
    <row r="379" s="646" customFormat="true" ht="21" hidden="false" customHeight="true" outlineLevel="0" collapsed="false">
      <c r="A379" s="641"/>
      <c r="B379" s="642"/>
      <c r="C379" s="642"/>
      <c r="D379" s="642"/>
      <c r="E379" s="642"/>
      <c r="F379" s="642"/>
      <c r="G379" s="642"/>
      <c r="H379" s="642"/>
      <c r="I379" s="642"/>
      <c r="J379" s="642"/>
      <c r="K379" s="642"/>
      <c r="L379" s="642"/>
      <c r="M379" s="642"/>
      <c r="N379" s="642"/>
      <c r="O379" s="642"/>
      <c r="P379" s="643"/>
      <c r="Q379" s="643"/>
      <c r="R379" s="643"/>
      <c r="S379" s="644"/>
      <c r="T379" s="640"/>
    </row>
    <row r="380" s="646" customFormat="true" ht="21" hidden="false" customHeight="true" outlineLevel="0" collapsed="false">
      <c r="A380" s="641"/>
      <c r="B380" s="642"/>
      <c r="C380" s="642"/>
      <c r="D380" s="642"/>
      <c r="E380" s="642"/>
      <c r="F380" s="642"/>
      <c r="G380" s="642"/>
      <c r="H380" s="642"/>
      <c r="I380" s="642"/>
      <c r="J380" s="642"/>
      <c r="K380" s="642"/>
      <c r="L380" s="642"/>
      <c r="M380" s="642"/>
      <c r="N380" s="642"/>
      <c r="O380" s="642"/>
      <c r="P380" s="643"/>
      <c r="Q380" s="643"/>
      <c r="R380" s="643"/>
      <c r="S380" s="644"/>
      <c r="T380" s="640"/>
    </row>
    <row r="381" s="646" customFormat="true" ht="21" hidden="false" customHeight="true" outlineLevel="0" collapsed="false">
      <c r="A381" s="641"/>
      <c r="B381" s="642"/>
      <c r="C381" s="642"/>
      <c r="D381" s="642"/>
      <c r="E381" s="642"/>
      <c r="F381" s="642"/>
      <c r="G381" s="642"/>
      <c r="H381" s="642"/>
      <c r="I381" s="642"/>
      <c r="J381" s="642"/>
      <c r="K381" s="642"/>
      <c r="L381" s="642"/>
      <c r="M381" s="642"/>
      <c r="N381" s="642"/>
      <c r="O381" s="642"/>
      <c r="P381" s="643"/>
      <c r="Q381" s="643"/>
      <c r="R381" s="643"/>
      <c r="S381" s="644"/>
      <c r="T381" s="640"/>
    </row>
    <row r="382" s="646" customFormat="true" ht="21" hidden="false" customHeight="true" outlineLevel="0" collapsed="false">
      <c r="A382" s="641"/>
      <c r="B382" s="642"/>
      <c r="C382" s="642"/>
      <c r="D382" s="642"/>
      <c r="E382" s="642"/>
      <c r="F382" s="642"/>
      <c r="G382" s="642"/>
      <c r="H382" s="642"/>
      <c r="I382" s="642"/>
      <c r="J382" s="642"/>
      <c r="K382" s="642"/>
      <c r="L382" s="642"/>
      <c r="M382" s="642"/>
      <c r="N382" s="642"/>
      <c r="O382" s="642"/>
      <c r="P382" s="643"/>
      <c r="Q382" s="643"/>
      <c r="R382" s="643"/>
      <c r="S382" s="644"/>
      <c r="T382" s="640"/>
    </row>
    <row r="383" s="646" customFormat="true" ht="21" hidden="false" customHeight="true" outlineLevel="0" collapsed="false">
      <c r="A383" s="641"/>
      <c r="B383" s="642"/>
      <c r="C383" s="642"/>
      <c r="D383" s="642"/>
      <c r="E383" s="642"/>
      <c r="F383" s="642"/>
      <c r="G383" s="642"/>
      <c r="H383" s="642"/>
      <c r="I383" s="642"/>
      <c r="J383" s="642"/>
      <c r="K383" s="642"/>
      <c r="L383" s="642"/>
      <c r="M383" s="642"/>
      <c r="N383" s="642"/>
      <c r="O383" s="642"/>
      <c r="P383" s="643"/>
      <c r="Q383" s="643"/>
      <c r="R383" s="643"/>
      <c r="S383" s="644"/>
      <c r="T383" s="640"/>
    </row>
    <row r="384" s="646" customFormat="true" ht="21" hidden="false" customHeight="true" outlineLevel="0" collapsed="false">
      <c r="A384" s="641"/>
      <c r="B384" s="642"/>
      <c r="C384" s="642"/>
      <c r="D384" s="642"/>
      <c r="E384" s="642"/>
      <c r="F384" s="642"/>
      <c r="G384" s="642"/>
      <c r="H384" s="642"/>
      <c r="I384" s="642"/>
      <c r="J384" s="642"/>
      <c r="K384" s="642"/>
      <c r="L384" s="642"/>
      <c r="M384" s="642"/>
      <c r="N384" s="642"/>
      <c r="O384" s="642"/>
      <c r="P384" s="643"/>
      <c r="Q384" s="643"/>
      <c r="R384" s="643"/>
      <c r="S384" s="644"/>
      <c r="T384" s="640"/>
    </row>
    <row r="385" s="646" customFormat="true" ht="21" hidden="false" customHeight="true" outlineLevel="0" collapsed="false">
      <c r="A385" s="647"/>
      <c r="B385" s="648"/>
      <c r="C385" s="648"/>
      <c r="D385" s="648"/>
      <c r="E385" s="648"/>
      <c r="F385" s="648"/>
      <c r="G385" s="648"/>
      <c r="H385" s="648"/>
      <c r="I385" s="648"/>
      <c r="J385" s="648"/>
      <c r="K385" s="648"/>
      <c r="L385" s="648"/>
      <c r="M385" s="648"/>
      <c r="N385" s="648"/>
      <c r="O385" s="648"/>
      <c r="P385" s="649"/>
      <c r="Q385" s="649"/>
      <c r="R385" s="649"/>
      <c r="S385" s="650"/>
      <c r="T385" s="633"/>
    </row>
    <row r="386" s="646" customFormat="true" ht="21" hidden="false" customHeight="true" outlineLevel="0" collapsed="false">
      <c r="A386" s="651"/>
      <c r="B386" s="651"/>
      <c r="C386" s="651"/>
      <c r="D386" s="651"/>
      <c r="E386" s="651"/>
      <c r="F386" s="651"/>
      <c r="G386" s="651"/>
      <c r="H386" s="651"/>
      <c r="I386" s="651"/>
      <c r="J386" s="651"/>
      <c r="K386" s="651"/>
      <c r="L386" s="651"/>
      <c r="M386" s="651"/>
      <c r="N386" s="651"/>
      <c r="O386" s="651"/>
      <c r="P386" s="651"/>
      <c r="Q386" s="651"/>
      <c r="R386" s="651"/>
      <c r="S386" s="651"/>
      <c r="T386" s="633"/>
    </row>
    <row r="387" s="646" customFormat="true" ht="21" hidden="false" customHeight="true" outlineLevel="0" collapsed="false">
      <c r="A387" s="652"/>
      <c r="B387" s="652"/>
      <c r="C387" s="652"/>
      <c r="D387" s="652"/>
      <c r="E387" s="652"/>
      <c r="F387" s="653"/>
      <c r="G387" s="653"/>
      <c r="H387" s="653"/>
      <c r="I387" s="653"/>
      <c r="J387" s="653"/>
      <c r="K387" s="653"/>
      <c r="L387" s="653"/>
      <c r="M387" s="653"/>
      <c r="N387" s="653"/>
      <c r="O387" s="653"/>
      <c r="P387" s="654"/>
      <c r="Q387" s="654"/>
      <c r="R387" s="655" t="s">
        <v>456</v>
      </c>
      <c r="S387" s="655"/>
      <c r="T387" s="633"/>
    </row>
    <row r="388" s="646" customFormat="true" ht="21" hidden="false" customHeight="true" outlineLevel="0" collapsed="false">
      <c r="A388" s="628" t="s">
        <v>367</v>
      </c>
      <c r="B388" s="628"/>
      <c r="C388" s="628" t="s">
        <v>367</v>
      </c>
      <c r="D388" s="628" t="s">
        <v>368</v>
      </c>
      <c r="E388" s="628" t="s">
        <v>399</v>
      </c>
      <c r="F388" s="628" t="s">
        <v>445</v>
      </c>
      <c r="G388" s="628" t="s">
        <v>457</v>
      </c>
      <c r="H388" s="628"/>
      <c r="I388" s="628" t="s">
        <v>323</v>
      </c>
      <c r="J388" s="628"/>
      <c r="K388" s="628"/>
      <c r="L388" s="628" t="s">
        <v>324</v>
      </c>
      <c r="M388" s="630" t="n">
        <f aca="false">+APP!K64</f>
        <v>10800</v>
      </c>
      <c r="N388" s="630" t="n">
        <f aca="false">+APP!L64</f>
        <v>10806</v>
      </c>
      <c r="O388" s="630" t="n">
        <f aca="false">+APP!M64</f>
        <v>16404</v>
      </c>
      <c r="P388" s="631" t="n">
        <f aca="false">+APP!O64</f>
        <v>26150000</v>
      </c>
      <c r="Q388" s="631" t="n">
        <f aca="false">+APP!P64</f>
        <v>67590846.83</v>
      </c>
      <c r="R388" s="632" t="n">
        <f aca="false">+APP!S64</f>
        <v>67590846.83</v>
      </c>
      <c r="S388" s="632"/>
      <c r="T388" s="633" t="s">
        <v>380</v>
      </c>
    </row>
    <row r="389" s="646" customFormat="true" ht="21" hidden="false" customHeight="true" outlineLevel="0" collapsed="false">
      <c r="A389" s="656"/>
      <c r="B389" s="656"/>
      <c r="C389" s="656"/>
      <c r="D389" s="656"/>
      <c r="E389" s="656"/>
      <c r="F389" s="656"/>
      <c r="G389" s="656"/>
      <c r="H389" s="656"/>
      <c r="I389" s="656"/>
      <c r="J389" s="656"/>
      <c r="K389" s="656"/>
      <c r="L389" s="656"/>
      <c r="M389" s="656"/>
      <c r="N389" s="656"/>
      <c r="O389" s="656"/>
      <c r="P389" s="656"/>
      <c r="Q389" s="656"/>
      <c r="R389" s="656"/>
      <c r="S389" s="656"/>
      <c r="T389" s="633"/>
    </row>
    <row r="390" s="646" customFormat="true" ht="48.75" hidden="false" customHeight="true" outlineLevel="0" collapsed="false">
      <c r="A390" s="637"/>
      <c r="B390" s="638" t="s">
        <v>458</v>
      </c>
      <c r="C390" s="638"/>
      <c r="D390" s="638"/>
      <c r="E390" s="638"/>
      <c r="F390" s="638"/>
      <c r="G390" s="638"/>
      <c r="H390" s="638"/>
      <c r="I390" s="638"/>
      <c r="J390" s="638"/>
      <c r="K390" s="638"/>
      <c r="L390" s="638"/>
      <c r="M390" s="638"/>
      <c r="N390" s="638"/>
      <c r="O390" s="638"/>
      <c r="P390" s="638"/>
      <c r="Q390" s="638"/>
      <c r="R390" s="638"/>
      <c r="S390" s="639"/>
      <c r="T390" s="640"/>
    </row>
    <row r="391" s="646" customFormat="true" ht="21" hidden="false" customHeight="true" outlineLevel="0" collapsed="false">
      <c r="A391" s="641"/>
      <c r="B391" s="642"/>
      <c r="C391" s="642"/>
      <c r="D391" s="642"/>
      <c r="E391" s="642"/>
      <c r="F391" s="642"/>
      <c r="G391" s="642"/>
      <c r="H391" s="642"/>
      <c r="I391" s="642"/>
      <c r="J391" s="642"/>
      <c r="K391" s="642"/>
      <c r="L391" s="642"/>
      <c r="M391" s="642"/>
      <c r="N391" s="642"/>
      <c r="O391" s="642"/>
      <c r="P391" s="643"/>
      <c r="Q391" s="643"/>
      <c r="R391" s="643"/>
      <c r="S391" s="644"/>
      <c r="T391" s="640"/>
    </row>
    <row r="392" s="646" customFormat="true" ht="21" hidden="false" customHeight="true" outlineLevel="0" collapsed="false">
      <c r="A392" s="641"/>
      <c r="B392" s="642"/>
      <c r="C392" s="642"/>
      <c r="D392" s="642"/>
      <c r="E392" s="642"/>
      <c r="F392" s="642"/>
      <c r="G392" s="642"/>
      <c r="H392" s="642"/>
      <c r="I392" s="642"/>
      <c r="J392" s="642"/>
      <c r="K392" s="642"/>
      <c r="L392" s="642"/>
      <c r="M392" s="642"/>
      <c r="N392" s="642"/>
      <c r="O392" s="642"/>
      <c r="P392" s="643"/>
      <c r="Q392" s="643"/>
      <c r="R392" s="643"/>
      <c r="S392" s="644"/>
      <c r="T392" s="640"/>
    </row>
    <row r="393" s="646" customFormat="true" ht="21" hidden="false" customHeight="true" outlineLevel="0" collapsed="false">
      <c r="A393" s="641"/>
      <c r="B393" s="642"/>
      <c r="C393" s="642"/>
      <c r="D393" s="642"/>
      <c r="E393" s="642"/>
      <c r="F393" s="642"/>
      <c r="G393" s="642"/>
      <c r="H393" s="642"/>
      <c r="I393" s="642"/>
      <c r="J393" s="642"/>
      <c r="K393" s="642"/>
      <c r="L393" s="642"/>
      <c r="M393" s="642"/>
      <c r="N393" s="642"/>
      <c r="O393" s="642"/>
      <c r="P393" s="643"/>
      <c r="Q393" s="643"/>
      <c r="R393" s="643"/>
      <c r="S393" s="644"/>
      <c r="T393" s="640"/>
    </row>
    <row r="394" s="646" customFormat="true" ht="186" hidden="false" customHeight="true" outlineLevel="0" collapsed="false">
      <c r="A394" s="637"/>
      <c r="B394" s="690" t="s">
        <v>459</v>
      </c>
      <c r="C394" s="690"/>
      <c r="D394" s="690"/>
      <c r="E394" s="690"/>
      <c r="F394" s="690"/>
      <c r="G394" s="690"/>
      <c r="H394" s="690"/>
      <c r="I394" s="690"/>
      <c r="J394" s="690"/>
      <c r="K394" s="690"/>
      <c r="L394" s="690"/>
      <c r="M394" s="690"/>
      <c r="N394" s="690"/>
      <c r="O394" s="690"/>
      <c r="P394" s="690"/>
      <c r="Q394" s="690"/>
      <c r="R394" s="690"/>
      <c r="S394" s="639"/>
      <c r="T394" s="640"/>
    </row>
    <row r="395" s="646" customFormat="true" ht="21" hidden="false" customHeight="true" outlineLevel="0" collapsed="false">
      <c r="A395" s="641"/>
      <c r="B395" s="642"/>
      <c r="C395" s="642"/>
      <c r="D395" s="642"/>
      <c r="E395" s="642"/>
      <c r="F395" s="642"/>
      <c r="G395" s="642"/>
      <c r="H395" s="642"/>
      <c r="I395" s="642"/>
      <c r="J395" s="642"/>
      <c r="K395" s="642"/>
      <c r="L395" s="642"/>
      <c r="M395" s="642"/>
      <c r="N395" s="642"/>
      <c r="O395" s="642"/>
      <c r="P395" s="643"/>
      <c r="Q395" s="643"/>
      <c r="R395" s="643"/>
      <c r="S395" s="644"/>
      <c r="T395" s="640"/>
    </row>
    <row r="396" s="646" customFormat="true" ht="21" hidden="false" customHeight="true" outlineLevel="0" collapsed="false">
      <c r="A396" s="641"/>
      <c r="B396" s="642"/>
      <c r="C396" s="642"/>
      <c r="D396" s="642"/>
      <c r="E396" s="642"/>
      <c r="F396" s="642"/>
      <c r="G396" s="642"/>
      <c r="H396" s="642"/>
      <c r="I396" s="642"/>
      <c r="J396" s="642"/>
      <c r="K396" s="642"/>
      <c r="L396" s="642"/>
      <c r="M396" s="642"/>
      <c r="N396" s="642"/>
      <c r="O396" s="642"/>
      <c r="P396" s="643"/>
      <c r="Q396" s="643"/>
      <c r="R396" s="643"/>
      <c r="S396" s="644"/>
      <c r="T396" s="640"/>
    </row>
    <row r="397" s="646" customFormat="true" ht="21" hidden="false" customHeight="true" outlineLevel="0" collapsed="false">
      <c r="A397" s="641"/>
      <c r="B397" s="642"/>
      <c r="C397" s="642"/>
      <c r="D397" s="642"/>
      <c r="E397" s="642"/>
      <c r="F397" s="642"/>
      <c r="G397" s="642"/>
      <c r="H397" s="642"/>
      <c r="I397" s="642"/>
      <c r="J397" s="642"/>
      <c r="K397" s="642"/>
      <c r="L397" s="642"/>
      <c r="M397" s="642"/>
      <c r="N397" s="642"/>
      <c r="O397" s="642"/>
      <c r="P397" s="643"/>
      <c r="Q397" s="643"/>
      <c r="R397" s="643"/>
      <c r="S397" s="644"/>
      <c r="T397" s="640"/>
    </row>
    <row r="398" s="646" customFormat="true" ht="131.25" hidden="false" customHeight="true" outlineLevel="0" collapsed="false">
      <c r="A398" s="637"/>
      <c r="B398" s="638" t="s">
        <v>460</v>
      </c>
      <c r="C398" s="638"/>
      <c r="D398" s="638"/>
      <c r="E398" s="638"/>
      <c r="F398" s="638"/>
      <c r="G398" s="638"/>
      <c r="H398" s="638"/>
      <c r="I398" s="638"/>
      <c r="J398" s="638"/>
      <c r="K398" s="638"/>
      <c r="L398" s="638"/>
      <c r="M398" s="638"/>
      <c r="N398" s="638"/>
      <c r="O398" s="638"/>
      <c r="P398" s="638"/>
      <c r="Q398" s="638"/>
      <c r="R398" s="638"/>
      <c r="S398" s="639"/>
      <c r="T398" s="640"/>
    </row>
    <row r="399" s="646" customFormat="true" ht="21" hidden="false" customHeight="true" outlineLevel="0" collapsed="false">
      <c r="A399" s="641"/>
      <c r="B399" s="642"/>
      <c r="C399" s="642"/>
      <c r="D399" s="642"/>
      <c r="E399" s="642"/>
      <c r="F399" s="642"/>
      <c r="G399" s="642"/>
      <c r="H399" s="642"/>
      <c r="I399" s="642"/>
      <c r="J399" s="642"/>
      <c r="K399" s="642"/>
      <c r="L399" s="642"/>
      <c r="M399" s="642"/>
      <c r="N399" s="642"/>
      <c r="O399" s="642"/>
      <c r="P399" s="643"/>
      <c r="Q399" s="643"/>
      <c r="R399" s="643"/>
      <c r="S399" s="644"/>
      <c r="T399" s="640"/>
    </row>
    <row r="400" s="646" customFormat="true" ht="21" hidden="false" customHeight="true" outlineLevel="0" collapsed="false">
      <c r="A400" s="658"/>
      <c r="B400" s="659"/>
      <c r="C400" s="659"/>
      <c r="D400" s="659"/>
      <c r="E400" s="659"/>
      <c r="F400" s="659"/>
      <c r="G400" s="659"/>
      <c r="H400" s="659"/>
      <c r="I400" s="659"/>
      <c r="J400" s="659"/>
      <c r="K400" s="659"/>
      <c r="L400" s="659"/>
      <c r="M400" s="659"/>
      <c r="N400" s="659"/>
      <c r="O400" s="659"/>
      <c r="P400" s="660"/>
      <c r="Q400" s="660"/>
      <c r="R400" s="660"/>
      <c r="S400" s="661"/>
      <c r="T400" s="633"/>
    </row>
    <row r="401" s="646" customFormat="true" ht="21" hidden="false" customHeight="true" outlineLevel="0" collapsed="false">
      <c r="A401" s="647"/>
      <c r="B401" s="648"/>
      <c r="C401" s="648"/>
      <c r="D401" s="648"/>
      <c r="E401" s="648"/>
      <c r="F401" s="648"/>
      <c r="G401" s="648"/>
      <c r="H401" s="648"/>
      <c r="I401" s="648"/>
      <c r="J401" s="648"/>
      <c r="K401" s="648"/>
      <c r="L401" s="648"/>
      <c r="M401" s="648"/>
      <c r="N401" s="648"/>
      <c r="O401" s="648"/>
      <c r="P401" s="649"/>
      <c r="Q401" s="649"/>
      <c r="R401" s="649"/>
      <c r="S401" s="650"/>
      <c r="T401" s="633"/>
    </row>
    <row r="402" s="646" customFormat="true" ht="21" hidden="false" customHeight="true" outlineLevel="0" collapsed="false">
      <c r="A402" s="651"/>
      <c r="B402" s="651"/>
      <c r="C402" s="651"/>
      <c r="D402" s="651"/>
      <c r="E402" s="651"/>
      <c r="F402" s="651"/>
      <c r="G402" s="651"/>
      <c r="H402" s="651"/>
      <c r="I402" s="651"/>
      <c r="J402" s="651"/>
      <c r="K402" s="651"/>
      <c r="L402" s="651"/>
      <c r="M402" s="651"/>
      <c r="N402" s="651"/>
      <c r="O402" s="651"/>
      <c r="P402" s="651"/>
      <c r="Q402" s="651"/>
      <c r="R402" s="651"/>
      <c r="S402" s="651"/>
      <c r="T402" s="633"/>
    </row>
    <row r="403" s="646" customFormat="true" ht="21" hidden="false" customHeight="true" outlineLevel="0" collapsed="false">
      <c r="A403" s="652"/>
      <c r="B403" s="652"/>
      <c r="C403" s="652"/>
      <c r="D403" s="652"/>
      <c r="E403" s="652"/>
      <c r="F403" s="653"/>
      <c r="G403" s="653"/>
      <c r="H403" s="653"/>
      <c r="I403" s="653"/>
      <c r="J403" s="653"/>
      <c r="K403" s="653"/>
      <c r="L403" s="653"/>
      <c r="M403" s="653"/>
      <c r="N403" s="653"/>
      <c r="O403" s="653"/>
      <c r="P403" s="654"/>
      <c r="Q403" s="654"/>
      <c r="R403" s="655" t="s">
        <v>461</v>
      </c>
      <c r="S403" s="655"/>
      <c r="T403" s="633"/>
    </row>
    <row r="404" s="646" customFormat="true" ht="31.5" hidden="false" customHeight="true" outlineLevel="0" collapsed="false">
      <c r="A404" s="628" t="s">
        <v>367</v>
      </c>
      <c r="B404" s="628"/>
      <c r="C404" s="628" t="s">
        <v>367</v>
      </c>
      <c r="D404" s="628" t="s">
        <v>368</v>
      </c>
      <c r="E404" s="628" t="s">
        <v>399</v>
      </c>
      <c r="F404" s="628" t="s">
        <v>445</v>
      </c>
      <c r="G404" s="628" t="s">
        <v>462</v>
      </c>
      <c r="H404" s="628"/>
      <c r="I404" s="628" t="s">
        <v>327</v>
      </c>
      <c r="J404" s="628"/>
      <c r="K404" s="628"/>
      <c r="L404" s="628" t="s">
        <v>197</v>
      </c>
      <c r="M404" s="630" t="n">
        <f aca="false">+APP!K66</f>
        <v>38</v>
      </c>
      <c r="N404" s="630" t="n">
        <f aca="false">+APP!L66</f>
        <v>38</v>
      </c>
      <c r="O404" s="630" t="n">
        <f aca="false">+APP!M66</f>
        <v>38</v>
      </c>
      <c r="P404" s="631" t="n">
        <f aca="false">+APP!O66</f>
        <v>4950000</v>
      </c>
      <c r="Q404" s="631" t="n">
        <f aca="false">+APP!P66</f>
        <v>4617446.4</v>
      </c>
      <c r="R404" s="632" t="n">
        <f aca="false">+APP!S66</f>
        <v>4617446.4</v>
      </c>
      <c r="S404" s="632"/>
      <c r="T404" s="633" t="s">
        <v>380</v>
      </c>
    </row>
    <row r="405" s="646" customFormat="true" ht="12.75" hidden="false" customHeight="true" outlineLevel="0" collapsed="false">
      <c r="A405" s="656"/>
      <c r="B405" s="656"/>
      <c r="C405" s="656"/>
      <c r="D405" s="656"/>
      <c r="E405" s="656"/>
      <c r="F405" s="656"/>
      <c r="G405" s="656"/>
      <c r="H405" s="656"/>
      <c r="I405" s="656"/>
      <c r="J405" s="656"/>
      <c r="K405" s="656"/>
      <c r="L405" s="656"/>
      <c r="M405" s="656"/>
      <c r="N405" s="656"/>
      <c r="O405" s="656"/>
      <c r="P405" s="656"/>
      <c r="Q405" s="656"/>
      <c r="R405" s="656"/>
      <c r="S405" s="656"/>
      <c r="T405" s="633"/>
    </row>
    <row r="406" s="646" customFormat="true" ht="124.5" hidden="false" customHeight="true" outlineLevel="0" collapsed="false">
      <c r="A406" s="637"/>
      <c r="B406" s="638" t="s">
        <v>463</v>
      </c>
      <c r="C406" s="638"/>
      <c r="D406" s="638"/>
      <c r="E406" s="638"/>
      <c r="F406" s="638"/>
      <c r="G406" s="638"/>
      <c r="H406" s="638"/>
      <c r="I406" s="638"/>
      <c r="J406" s="638"/>
      <c r="K406" s="638"/>
      <c r="L406" s="638"/>
      <c r="M406" s="638"/>
      <c r="N406" s="638"/>
      <c r="O406" s="638"/>
      <c r="P406" s="638"/>
      <c r="Q406" s="638"/>
      <c r="R406" s="638"/>
      <c r="S406" s="639"/>
      <c r="T406" s="640"/>
    </row>
    <row r="407" s="646" customFormat="true" ht="21" hidden="false" customHeight="true" outlineLevel="0" collapsed="false">
      <c r="A407" s="641"/>
      <c r="B407" s="642"/>
      <c r="C407" s="642"/>
      <c r="D407" s="642"/>
      <c r="E407" s="642"/>
      <c r="F407" s="642"/>
      <c r="G407" s="642"/>
      <c r="H407" s="642"/>
      <c r="I407" s="642"/>
      <c r="J407" s="642"/>
      <c r="K407" s="642"/>
      <c r="L407" s="642"/>
      <c r="M407" s="642"/>
      <c r="N407" s="642"/>
      <c r="O407" s="642"/>
      <c r="P407" s="643"/>
      <c r="Q407" s="643"/>
      <c r="R407" s="643"/>
      <c r="S407" s="644"/>
      <c r="T407" s="640"/>
    </row>
    <row r="408" s="646" customFormat="true" ht="19.5" hidden="false" customHeight="true" outlineLevel="0" collapsed="false">
      <c r="A408" s="637"/>
      <c r="B408" s="638" t="s">
        <v>464</v>
      </c>
      <c r="C408" s="638"/>
      <c r="D408" s="638"/>
      <c r="E408" s="638"/>
      <c r="F408" s="638"/>
      <c r="G408" s="638"/>
      <c r="H408" s="638"/>
      <c r="I408" s="638"/>
      <c r="J408" s="638"/>
      <c r="K408" s="638"/>
      <c r="L408" s="638"/>
      <c r="M408" s="638"/>
      <c r="N408" s="638"/>
      <c r="O408" s="638"/>
      <c r="P408" s="638"/>
      <c r="Q408" s="638"/>
      <c r="R408" s="638"/>
      <c r="S408" s="639"/>
      <c r="T408" s="691"/>
      <c r="Z408" s="691" t="s">
        <v>465</v>
      </c>
    </row>
    <row r="409" s="646" customFormat="true" ht="19.5" hidden="false" customHeight="true" outlineLevel="0" collapsed="false">
      <c r="A409" s="637"/>
      <c r="B409" s="638"/>
      <c r="C409" s="638"/>
      <c r="D409" s="638"/>
      <c r="E409" s="638"/>
      <c r="F409" s="638"/>
      <c r="G409" s="638"/>
      <c r="H409" s="638"/>
      <c r="I409" s="638"/>
      <c r="J409" s="638"/>
      <c r="K409" s="638"/>
      <c r="L409" s="638"/>
      <c r="M409" s="638"/>
      <c r="N409" s="638"/>
      <c r="O409" s="638"/>
      <c r="P409" s="638"/>
      <c r="Q409" s="638"/>
      <c r="R409" s="638"/>
      <c r="S409" s="639"/>
      <c r="T409" s="691"/>
      <c r="Z409" s="691"/>
    </row>
    <row r="410" s="646" customFormat="true" ht="19.5" hidden="false" customHeight="true" outlineLevel="0" collapsed="false">
      <c r="A410" s="637"/>
      <c r="B410" s="638"/>
      <c r="C410" s="638"/>
      <c r="D410" s="638"/>
      <c r="E410" s="638"/>
      <c r="F410" s="638"/>
      <c r="G410" s="638"/>
      <c r="H410" s="638"/>
      <c r="I410" s="638"/>
      <c r="J410" s="638"/>
      <c r="K410" s="638"/>
      <c r="L410" s="638"/>
      <c r="M410" s="638"/>
      <c r="N410" s="638"/>
      <c r="O410" s="638"/>
      <c r="P410" s="638"/>
      <c r="Q410" s="638"/>
      <c r="R410" s="638"/>
      <c r="S410" s="639"/>
      <c r="T410" s="691"/>
      <c r="Z410" s="691"/>
    </row>
    <row r="411" s="646" customFormat="true" ht="19.5" hidden="false" customHeight="true" outlineLevel="0" collapsed="false">
      <c r="A411" s="637"/>
      <c r="B411" s="638"/>
      <c r="C411" s="638"/>
      <c r="D411" s="638"/>
      <c r="E411" s="638"/>
      <c r="F411" s="638"/>
      <c r="G411" s="638"/>
      <c r="H411" s="638"/>
      <c r="I411" s="638"/>
      <c r="J411" s="638"/>
      <c r="K411" s="638"/>
      <c r="L411" s="638"/>
      <c r="M411" s="638"/>
      <c r="N411" s="638"/>
      <c r="O411" s="638"/>
      <c r="P411" s="638"/>
      <c r="Q411" s="638"/>
      <c r="R411" s="638"/>
      <c r="S411" s="639"/>
      <c r="T411" s="691"/>
      <c r="Z411" s="691"/>
    </row>
    <row r="412" s="646" customFormat="true" ht="19.5" hidden="false" customHeight="true" outlineLevel="0" collapsed="false">
      <c r="A412" s="637"/>
      <c r="B412" s="638"/>
      <c r="C412" s="638"/>
      <c r="D412" s="638"/>
      <c r="E412" s="638"/>
      <c r="F412" s="638"/>
      <c r="G412" s="638"/>
      <c r="H412" s="638"/>
      <c r="I412" s="638"/>
      <c r="J412" s="638"/>
      <c r="K412" s="638"/>
      <c r="L412" s="638"/>
      <c r="M412" s="638"/>
      <c r="N412" s="638"/>
      <c r="O412" s="638"/>
      <c r="P412" s="638"/>
      <c r="Q412" s="638"/>
      <c r="R412" s="638"/>
      <c r="S412" s="639"/>
      <c r="T412" s="691"/>
      <c r="Z412" s="691"/>
    </row>
    <row r="413" s="646" customFormat="true" ht="19.5" hidden="false" customHeight="true" outlineLevel="0" collapsed="false">
      <c r="A413" s="637"/>
      <c r="B413" s="638"/>
      <c r="C413" s="638"/>
      <c r="D413" s="638"/>
      <c r="E413" s="638"/>
      <c r="F413" s="638"/>
      <c r="G413" s="638"/>
      <c r="H413" s="638"/>
      <c r="I413" s="638"/>
      <c r="J413" s="638"/>
      <c r="K413" s="638"/>
      <c r="L413" s="638"/>
      <c r="M413" s="638"/>
      <c r="N413" s="638"/>
      <c r="O413" s="638"/>
      <c r="P413" s="638"/>
      <c r="Q413" s="638"/>
      <c r="R413" s="638"/>
      <c r="S413" s="639"/>
      <c r="T413" s="691"/>
      <c r="Z413" s="691"/>
    </row>
    <row r="414" s="646" customFormat="true" ht="19.5" hidden="false" customHeight="true" outlineLevel="0" collapsed="false">
      <c r="A414" s="637"/>
      <c r="B414" s="638"/>
      <c r="C414" s="638"/>
      <c r="D414" s="638"/>
      <c r="E414" s="638"/>
      <c r="F414" s="638"/>
      <c r="G414" s="638"/>
      <c r="H414" s="638"/>
      <c r="I414" s="638"/>
      <c r="J414" s="638"/>
      <c r="K414" s="638"/>
      <c r="L414" s="638"/>
      <c r="M414" s="638"/>
      <c r="N414" s="638"/>
      <c r="O414" s="638"/>
      <c r="P414" s="638"/>
      <c r="Q414" s="638"/>
      <c r="R414" s="638"/>
      <c r="S414" s="639"/>
      <c r="T414" s="691"/>
      <c r="Z414" s="691"/>
    </row>
    <row r="415" s="646" customFormat="true" ht="19.5" hidden="false" customHeight="true" outlineLevel="0" collapsed="false">
      <c r="A415" s="637"/>
      <c r="B415" s="638"/>
      <c r="C415" s="638"/>
      <c r="D415" s="638"/>
      <c r="E415" s="638"/>
      <c r="F415" s="638"/>
      <c r="G415" s="638"/>
      <c r="H415" s="638"/>
      <c r="I415" s="638"/>
      <c r="J415" s="638"/>
      <c r="K415" s="638"/>
      <c r="L415" s="638"/>
      <c r="M415" s="638"/>
      <c r="N415" s="638"/>
      <c r="O415" s="638"/>
      <c r="P415" s="638"/>
      <c r="Q415" s="638"/>
      <c r="R415" s="638"/>
      <c r="S415" s="639"/>
      <c r="T415" s="691"/>
      <c r="Z415" s="691"/>
    </row>
    <row r="416" s="646" customFormat="true" ht="19.5" hidden="false" customHeight="true" outlineLevel="0" collapsed="false">
      <c r="A416" s="637"/>
      <c r="B416" s="638"/>
      <c r="C416" s="638"/>
      <c r="D416" s="638"/>
      <c r="E416" s="638"/>
      <c r="F416" s="638"/>
      <c r="G416" s="638"/>
      <c r="H416" s="638"/>
      <c r="I416" s="638"/>
      <c r="J416" s="638"/>
      <c r="K416" s="638"/>
      <c r="L416" s="638"/>
      <c r="M416" s="638"/>
      <c r="N416" s="638"/>
      <c r="O416" s="638"/>
      <c r="P416" s="638"/>
      <c r="Q416" s="638"/>
      <c r="R416" s="638"/>
      <c r="S416" s="639"/>
      <c r="T416" s="691"/>
      <c r="Z416" s="691"/>
    </row>
    <row r="417" s="646" customFormat="true" ht="183" hidden="false" customHeight="true" outlineLevel="0" collapsed="false">
      <c r="A417" s="641"/>
      <c r="B417" s="692" t="s">
        <v>466</v>
      </c>
      <c r="C417" s="692"/>
      <c r="D417" s="692"/>
      <c r="E417" s="692"/>
      <c r="F417" s="692"/>
      <c r="G417" s="692"/>
      <c r="H417" s="692"/>
      <c r="I417" s="692"/>
      <c r="J417" s="692"/>
      <c r="K417" s="692"/>
      <c r="L417" s="692"/>
      <c r="M417" s="692" t="s">
        <v>467</v>
      </c>
      <c r="N417" s="692"/>
      <c r="O417" s="692"/>
      <c r="P417" s="692"/>
      <c r="Q417" s="692"/>
      <c r="R417" s="692"/>
      <c r="S417" s="644"/>
      <c r="T417" s="640"/>
    </row>
    <row r="418" s="646" customFormat="true" ht="30" hidden="false" customHeight="true" outlineLevel="0" collapsed="false">
      <c r="A418" s="641"/>
      <c r="B418" s="642"/>
      <c r="C418" s="642"/>
      <c r="D418" s="642"/>
      <c r="E418" s="642"/>
      <c r="F418" s="642"/>
      <c r="G418" s="642"/>
      <c r="H418" s="642"/>
      <c r="I418" s="642"/>
      <c r="J418" s="642"/>
      <c r="K418" s="642"/>
      <c r="L418" s="642"/>
      <c r="M418" s="642"/>
      <c r="N418" s="642"/>
      <c r="O418" s="642"/>
      <c r="P418" s="643"/>
      <c r="Q418" s="643"/>
      <c r="R418" s="643"/>
      <c r="S418" s="644"/>
      <c r="T418" s="640"/>
    </row>
    <row r="419" s="646" customFormat="true" ht="30" hidden="false" customHeight="true" outlineLevel="0" collapsed="false">
      <c r="A419" s="637"/>
      <c r="B419" s="638" t="s">
        <v>375</v>
      </c>
      <c r="C419" s="638"/>
      <c r="D419" s="638"/>
      <c r="E419" s="638"/>
      <c r="F419" s="638"/>
      <c r="G419" s="638"/>
      <c r="H419" s="638"/>
      <c r="I419" s="638"/>
      <c r="J419" s="638"/>
      <c r="K419" s="638"/>
      <c r="L419" s="638"/>
      <c r="M419" s="638"/>
      <c r="N419" s="638"/>
      <c r="O419" s="638"/>
      <c r="P419" s="638"/>
      <c r="Q419" s="638"/>
      <c r="R419" s="638"/>
      <c r="S419" s="639"/>
      <c r="T419" s="640"/>
    </row>
    <row r="420" s="646" customFormat="true" ht="21" hidden="false" customHeight="true" outlineLevel="0" collapsed="false">
      <c r="A420" s="651"/>
      <c r="B420" s="651"/>
      <c r="C420" s="651"/>
      <c r="D420" s="651"/>
      <c r="E420" s="651"/>
      <c r="F420" s="651"/>
      <c r="G420" s="651"/>
      <c r="H420" s="651"/>
      <c r="I420" s="651"/>
      <c r="J420" s="651"/>
      <c r="K420" s="651"/>
      <c r="L420" s="651"/>
      <c r="M420" s="651"/>
      <c r="N420" s="651"/>
      <c r="O420" s="651"/>
      <c r="P420" s="651"/>
      <c r="Q420" s="651"/>
      <c r="R420" s="651"/>
      <c r="S420" s="651"/>
      <c r="T420" s="633"/>
    </row>
    <row r="421" s="646" customFormat="true" ht="18.75" hidden="false" customHeight="true" outlineLevel="0" collapsed="false">
      <c r="A421" s="652"/>
      <c r="B421" s="652"/>
      <c r="C421" s="652"/>
      <c r="D421" s="652"/>
      <c r="E421" s="652"/>
      <c r="F421" s="653"/>
      <c r="G421" s="653"/>
      <c r="H421" s="653"/>
      <c r="I421" s="653"/>
      <c r="J421" s="653"/>
      <c r="K421" s="653"/>
      <c r="L421" s="653"/>
      <c r="M421" s="653"/>
      <c r="N421" s="653"/>
      <c r="O421" s="653"/>
      <c r="P421" s="654"/>
      <c r="Q421" s="654"/>
      <c r="R421" s="655" t="s">
        <v>468</v>
      </c>
      <c r="S421" s="655"/>
      <c r="T421" s="633"/>
    </row>
    <row r="422" s="646" customFormat="true" ht="33.75" hidden="false" customHeight="true" outlineLevel="0" collapsed="false">
      <c r="A422" s="628" t="s">
        <v>367</v>
      </c>
      <c r="B422" s="628"/>
      <c r="C422" s="628" t="s">
        <v>367</v>
      </c>
      <c r="D422" s="628" t="s">
        <v>368</v>
      </c>
      <c r="E422" s="628" t="s">
        <v>399</v>
      </c>
      <c r="F422" s="628" t="s">
        <v>445</v>
      </c>
      <c r="G422" s="628" t="s">
        <v>469</v>
      </c>
      <c r="H422" s="628"/>
      <c r="I422" s="628" t="s">
        <v>151</v>
      </c>
      <c r="J422" s="628"/>
      <c r="K422" s="628"/>
      <c r="L422" s="628" t="s">
        <v>152</v>
      </c>
      <c r="M422" s="630" t="n">
        <f aca="false">+APP!K67</f>
        <v>3600</v>
      </c>
      <c r="N422" s="630" t="n">
        <f aca="false">+APP!L67</f>
        <v>3600</v>
      </c>
      <c r="O422" s="630" t="n">
        <f aca="false">+APP!M67</f>
        <v>2601</v>
      </c>
      <c r="P422" s="631" t="n">
        <f aca="false">+APP!O67</f>
        <v>127651734</v>
      </c>
      <c r="Q422" s="631" t="n">
        <f aca="false">+APP!P67</f>
        <v>145772151.09</v>
      </c>
      <c r="R422" s="632" t="n">
        <f aca="false">+APP!S67</f>
        <v>145772151.09</v>
      </c>
      <c r="S422" s="632"/>
      <c r="T422" s="633" t="s">
        <v>380</v>
      </c>
    </row>
    <row r="423" s="646" customFormat="true" ht="10.5" hidden="false" customHeight="true" outlineLevel="0" collapsed="false">
      <c r="A423" s="656"/>
      <c r="B423" s="656"/>
      <c r="C423" s="656"/>
      <c r="D423" s="656"/>
      <c r="E423" s="656"/>
      <c r="F423" s="656"/>
      <c r="G423" s="656"/>
      <c r="H423" s="656"/>
      <c r="I423" s="656"/>
      <c r="J423" s="656"/>
      <c r="K423" s="656"/>
      <c r="L423" s="656"/>
      <c r="M423" s="656"/>
      <c r="N423" s="656"/>
      <c r="O423" s="656"/>
      <c r="P423" s="656"/>
      <c r="Q423" s="656"/>
      <c r="R423" s="656"/>
      <c r="S423" s="656"/>
      <c r="T423" s="633"/>
    </row>
    <row r="424" s="646" customFormat="true" ht="49.5" hidden="false" customHeight="true" outlineLevel="0" collapsed="false">
      <c r="A424" s="637"/>
      <c r="B424" s="638" t="s">
        <v>470</v>
      </c>
      <c r="C424" s="638"/>
      <c r="D424" s="638"/>
      <c r="E424" s="638"/>
      <c r="F424" s="638"/>
      <c r="G424" s="638"/>
      <c r="H424" s="638"/>
      <c r="I424" s="638"/>
      <c r="J424" s="638"/>
      <c r="K424" s="638"/>
      <c r="L424" s="638"/>
      <c r="M424" s="638"/>
      <c r="N424" s="638"/>
      <c r="O424" s="638"/>
      <c r="P424" s="638"/>
      <c r="Q424" s="638"/>
      <c r="R424" s="638"/>
      <c r="S424" s="639"/>
      <c r="T424" s="640"/>
    </row>
    <row r="425" s="646" customFormat="true" ht="30.75" hidden="false" customHeight="true" outlineLevel="0" collapsed="false">
      <c r="A425" s="641"/>
      <c r="B425" s="642"/>
      <c r="C425" s="642"/>
      <c r="D425" s="642"/>
      <c r="E425" s="642"/>
      <c r="F425" s="642"/>
      <c r="G425" s="642"/>
      <c r="H425" s="642"/>
      <c r="I425" s="642"/>
      <c r="J425" s="642"/>
      <c r="K425" s="642"/>
      <c r="L425" s="642"/>
      <c r="M425" s="642"/>
      <c r="N425" s="642"/>
      <c r="O425" s="642"/>
      <c r="P425" s="643"/>
      <c r="Q425" s="643"/>
      <c r="R425" s="643"/>
      <c r="S425" s="644"/>
      <c r="T425" s="640"/>
    </row>
    <row r="426" s="646" customFormat="true" ht="259.5" hidden="false" customHeight="true" outlineLevel="0" collapsed="false">
      <c r="A426" s="637"/>
      <c r="B426" s="690" t="s">
        <v>471</v>
      </c>
      <c r="C426" s="690"/>
      <c r="D426" s="690"/>
      <c r="E426" s="690"/>
      <c r="F426" s="690"/>
      <c r="G426" s="690"/>
      <c r="H426" s="690"/>
      <c r="I426" s="690"/>
      <c r="J426" s="690"/>
      <c r="K426" s="690"/>
      <c r="L426" s="690"/>
      <c r="M426" s="690"/>
      <c r="N426" s="690"/>
      <c r="O426" s="690"/>
      <c r="P426" s="690"/>
      <c r="Q426" s="690"/>
      <c r="R426" s="690"/>
      <c r="S426" s="639"/>
      <c r="T426" s="640"/>
    </row>
    <row r="427" s="646" customFormat="true" ht="30" hidden="false" customHeight="true" outlineLevel="0" collapsed="false">
      <c r="A427" s="641"/>
      <c r="B427" s="642"/>
      <c r="C427" s="642"/>
      <c r="D427" s="642"/>
      <c r="E427" s="642"/>
      <c r="F427" s="642"/>
      <c r="G427" s="642"/>
      <c r="H427" s="642"/>
      <c r="I427" s="642"/>
      <c r="J427" s="642"/>
      <c r="K427" s="642"/>
      <c r="L427" s="642"/>
      <c r="M427" s="642"/>
      <c r="N427" s="642"/>
      <c r="O427" s="642"/>
      <c r="P427" s="643"/>
      <c r="Q427" s="643"/>
      <c r="R427" s="643"/>
      <c r="S427" s="644"/>
      <c r="T427" s="640"/>
    </row>
    <row r="428" s="646" customFormat="true" ht="184.5" hidden="false" customHeight="true" outlineLevel="0" collapsed="false">
      <c r="A428" s="637"/>
      <c r="B428" s="638" t="s">
        <v>472</v>
      </c>
      <c r="C428" s="638"/>
      <c r="D428" s="638"/>
      <c r="E428" s="638"/>
      <c r="F428" s="638"/>
      <c r="G428" s="638"/>
      <c r="H428" s="638"/>
      <c r="I428" s="638"/>
      <c r="J428" s="638"/>
      <c r="K428" s="638"/>
      <c r="L428" s="638"/>
      <c r="M428" s="638"/>
      <c r="N428" s="638"/>
      <c r="O428" s="638"/>
      <c r="P428" s="638"/>
      <c r="Q428" s="638"/>
      <c r="R428" s="638"/>
      <c r="S428" s="639"/>
      <c r="T428" s="674" t="n">
        <v>35112100</v>
      </c>
    </row>
    <row r="429" s="646" customFormat="true" ht="21" hidden="false" customHeight="true" outlineLevel="0" collapsed="false">
      <c r="A429" s="651"/>
      <c r="B429" s="651"/>
      <c r="C429" s="651"/>
      <c r="D429" s="651"/>
      <c r="E429" s="651"/>
      <c r="F429" s="651"/>
      <c r="G429" s="651"/>
      <c r="H429" s="651"/>
      <c r="I429" s="651"/>
      <c r="J429" s="651"/>
      <c r="K429" s="651"/>
      <c r="L429" s="651"/>
      <c r="M429" s="651"/>
      <c r="N429" s="651"/>
      <c r="O429" s="651"/>
      <c r="P429" s="651"/>
      <c r="Q429" s="651"/>
      <c r="R429" s="651"/>
      <c r="S429" s="651"/>
      <c r="T429" s="633"/>
    </row>
    <row r="430" s="646" customFormat="true" ht="21" hidden="false" customHeight="true" outlineLevel="0" collapsed="false">
      <c r="A430" s="652"/>
      <c r="B430" s="652"/>
      <c r="C430" s="652"/>
      <c r="D430" s="652"/>
      <c r="E430" s="652"/>
      <c r="F430" s="653"/>
      <c r="G430" s="653"/>
      <c r="H430" s="653"/>
      <c r="I430" s="653"/>
      <c r="J430" s="653"/>
      <c r="K430" s="653"/>
      <c r="L430" s="653"/>
      <c r="M430" s="653"/>
      <c r="N430" s="653"/>
      <c r="O430" s="653"/>
      <c r="P430" s="654"/>
      <c r="Q430" s="654"/>
      <c r="R430" s="655" t="s">
        <v>473</v>
      </c>
      <c r="S430" s="655"/>
      <c r="T430" s="633"/>
    </row>
    <row r="431" s="646" customFormat="true" ht="33.75" hidden="false" customHeight="true" outlineLevel="0" collapsed="false">
      <c r="A431" s="628" t="s">
        <v>367</v>
      </c>
      <c r="B431" s="628"/>
      <c r="C431" s="628" t="s">
        <v>367</v>
      </c>
      <c r="D431" s="628" t="s">
        <v>368</v>
      </c>
      <c r="E431" s="628" t="s">
        <v>474</v>
      </c>
      <c r="F431" s="628" t="s">
        <v>367</v>
      </c>
      <c r="G431" s="628" t="s">
        <v>475</v>
      </c>
      <c r="H431" s="628"/>
      <c r="I431" s="628" t="s">
        <v>329</v>
      </c>
      <c r="J431" s="628"/>
      <c r="K431" s="628"/>
      <c r="L431" s="628" t="s">
        <v>330</v>
      </c>
      <c r="M431" s="630" t="n">
        <f aca="false">+APP!K72</f>
        <v>70</v>
      </c>
      <c r="N431" s="630" t="n">
        <f aca="false">+APP!L72</f>
        <v>69</v>
      </c>
      <c r="O431" s="630" t="n">
        <f aca="false">+APP!M72</f>
        <v>23</v>
      </c>
      <c r="P431" s="631" t="n">
        <f aca="false">+APP!O72</f>
        <v>8000000</v>
      </c>
      <c r="Q431" s="631" t="n">
        <f aca="false">+APP!P72</f>
        <v>7700000</v>
      </c>
      <c r="R431" s="632" t="n">
        <f aca="false">+APP!S72</f>
        <v>7700000</v>
      </c>
      <c r="S431" s="632"/>
      <c r="T431" s="633" t="s">
        <v>372</v>
      </c>
    </row>
    <row r="432" s="646" customFormat="true" ht="21" hidden="false" customHeight="true" outlineLevel="0" collapsed="false">
      <c r="A432" s="656"/>
      <c r="B432" s="656"/>
      <c r="C432" s="656"/>
      <c r="D432" s="656"/>
      <c r="E432" s="656"/>
      <c r="F432" s="656"/>
      <c r="G432" s="656"/>
      <c r="H432" s="656"/>
      <c r="I432" s="656"/>
      <c r="J432" s="656"/>
      <c r="K432" s="656"/>
      <c r="L432" s="656"/>
      <c r="M432" s="656"/>
      <c r="N432" s="656"/>
      <c r="O432" s="656"/>
      <c r="P432" s="656"/>
      <c r="Q432" s="656"/>
      <c r="R432" s="656"/>
      <c r="S432" s="656"/>
      <c r="T432" s="633"/>
    </row>
    <row r="433" s="646" customFormat="true" ht="99.75" hidden="false" customHeight="true" outlineLevel="0" collapsed="false">
      <c r="A433" s="637"/>
      <c r="B433" s="638" t="s">
        <v>476</v>
      </c>
      <c r="C433" s="638"/>
      <c r="D433" s="638"/>
      <c r="E433" s="638"/>
      <c r="F433" s="638"/>
      <c r="G433" s="638"/>
      <c r="H433" s="638"/>
      <c r="I433" s="638"/>
      <c r="J433" s="638"/>
      <c r="K433" s="638"/>
      <c r="L433" s="638"/>
      <c r="M433" s="638"/>
      <c r="N433" s="638"/>
      <c r="O433" s="638"/>
      <c r="P433" s="638"/>
      <c r="Q433" s="638"/>
      <c r="R433" s="638"/>
      <c r="S433" s="639"/>
      <c r="T433" s="640"/>
    </row>
    <row r="434" s="646" customFormat="true" ht="21" hidden="false" customHeight="true" outlineLevel="0" collapsed="false">
      <c r="A434" s="641"/>
      <c r="B434" s="642"/>
      <c r="C434" s="642"/>
      <c r="D434" s="642"/>
      <c r="E434" s="642"/>
      <c r="F434" s="642"/>
      <c r="G434" s="642"/>
      <c r="H434" s="642"/>
      <c r="I434" s="642"/>
      <c r="J434" s="642"/>
      <c r="K434" s="642"/>
      <c r="L434" s="642"/>
      <c r="M434" s="642"/>
      <c r="N434" s="642"/>
      <c r="O434" s="642"/>
      <c r="P434" s="643"/>
      <c r="Q434" s="643"/>
      <c r="R434" s="643"/>
      <c r="S434" s="644"/>
      <c r="T434" s="640"/>
    </row>
    <row r="435" s="646" customFormat="true" ht="21" hidden="false" customHeight="true" outlineLevel="0" collapsed="false">
      <c r="A435" s="641"/>
      <c r="B435" s="642"/>
      <c r="C435" s="642"/>
      <c r="D435" s="642"/>
      <c r="E435" s="642"/>
      <c r="F435" s="642"/>
      <c r="G435" s="642"/>
      <c r="H435" s="642"/>
      <c r="I435" s="642"/>
      <c r="J435" s="642"/>
      <c r="K435" s="642"/>
      <c r="L435" s="642"/>
      <c r="M435" s="642"/>
      <c r="N435" s="642"/>
      <c r="O435" s="642"/>
      <c r="P435" s="643"/>
      <c r="Q435" s="643"/>
      <c r="R435" s="643"/>
      <c r="S435" s="644"/>
      <c r="T435" s="640"/>
    </row>
    <row r="436" s="646" customFormat="true" ht="21" hidden="false" customHeight="true" outlineLevel="0" collapsed="false">
      <c r="A436" s="641"/>
      <c r="B436" s="642"/>
      <c r="C436" s="642"/>
      <c r="D436" s="642"/>
      <c r="E436" s="642"/>
      <c r="F436" s="642"/>
      <c r="G436" s="642"/>
      <c r="H436" s="642"/>
      <c r="I436" s="642"/>
      <c r="J436" s="642"/>
      <c r="K436" s="642"/>
      <c r="L436" s="642"/>
      <c r="M436" s="642"/>
      <c r="N436" s="642"/>
      <c r="O436" s="642"/>
      <c r="P436" s="643"/>
      <c r="Q436" s="643"/>
      <c r="R436" s="643"/>
      <c r="S436" s="644"/>
      <c r="T436" s="640"/>
    </row>
    <row r="437" s="646" customFormat="true" ht="159.75" hidden="false" customHeight="true" outlineLevel="0" collapsed="false">
      <c r="A437" s="637"/>
      <c r="B437" s="638" t="s">
        <v>477</v>
      </c>
      <c r="C437" s="638"/>
      <c r="D437" s="638"/>
      <c r="E437" s="638"/>
      <c r="F437" s="638"/>
      <c r="G437" s="638"/>
      <c r="H437" s="638"/>
      <c r="I437" s="638"/>
      <c r="J437" s="638"/>
      <c r="K437" s="638"/>
      <c r="L437" s="638"/>
      <c r="M437" s="638"/>
      <c r="N437" s="638"/>
      <c r="O437" s="638"/>
      <c r="P437" s="638"/>
      <c r="Q437" s="638"/>
      <c r="R437" s="638"/>
      <c r="S437" s="639"/>
      <c r="T437" s="640"/>
    </row>
    <row r="438" s="646" customFormat="true" ht="21" hidden="false" customHeight="true" outlineLevel="0" collapsed="false">
      <c r="A438" s="641"/>
      <c r="B438" s="642"/>
      <c r="C438" s="642"/>
      <c r="D438" s="642"/>
      <c r="E438" s="642"/>
      <c r="F438" s="642"/>
      <c r="G438" s="642"/>
      <c r="H438" s="642"/>
      <c r="I438" s="642"/>
      <c r="J438" s="642"/>
      <c r="K438" s="642"/>
      <c r="L438" s="642"/>
      <c r="M438" s="642"/>
      <c r="N438" s="642"/>
      <c r="O438" s="642"/>
      <c r="P438" s="643"/>
      <c r="Q438" s="643"/>
      <c r="R438" s="643"/>
      <c r="S438" s="644"/>
      <c r="T438" s="640"/>
    </row>
    <row r="439" s="646" customFormat="true" ht="21" hidden="false" customHeight="true" outlineLevel="0" collapsed="false">
      <c r="A439" s="641"/>
      <c r="B439" s="642"/>
      <c r="C439" s="642"/>
      <c r="D439" s="642"/>
      <c r="E439" s="642"/>
      <c r="F439" s="642"/>
      <c r="G439" s="642"/>
      <c r="H439" s="642"/>
      <c r="I439" s="642"/>
      <c r="J439" s="642"/>
      <c r="K439" s="642"/>
      <c r="L439" s="642"/>
      <c r="M439" s="642"/>
      <c r="N439" s="642"/>
      <c r="O439" s="642"/>
      <c r="P439" s="643"/>
      <c r="Q439" s="643"/>
      <c r="R439" s="643"/>
      <c r="S439" s="644"/>
      <c r="T439" s="640"/>
    </row>
    <row r="440" s="646" customFormat="true" ht="21" hidden="false" customHeight="true" outlineLevel="0" collapsed="false">
      <c r="A440" s="641"/>
      <c r="B440" s="642"/>
      <c r="C440" s="642"/>
      <c r="D440" s="642"/>
      <c r="E440" s="642"/>
      <c r="F440" s="642"/>
      <c r="G440" s="642"/>
      <c r="H440" s="642"/>
      <c r="I440" s="642"/>
      <c r="J440" s="642"/>
      <c r="K440" s="642"/>
      <c r="L440" s="642"/>
      <c r="M440" s="642"/>
      <c r="N440" s="642"/>
      <c r="O440" s="642"/>
      <c r="P440" s="643"/>
      <c r="Q440" s="643"/>
      <c r="R440" s="643"/>
      <c r="S440" s="644"/>
      <c r="T440" s="640"/>
    </row>
    <row r="441" s="646" customFormat="true" ht="42" hidden="false" customHeight="true" outlineLevel="0" collapsed="false">
      <c r="A441" s="637"/>
      <c r="B441" s="638" t="s">
        <v>375</v>
      </c>
      <c r="C441" s="638"/>
      <c r="D441" s="638"/>
      <c r="E441" s="638"/>
      <c r="F441" s="638"/>
      <c r="G441" s="638"/>
      <c r="H441" s="638"/>
      <c r="I441" s="638"/>
      <c r="J441" s="638"/>
      <c r="K441" s="638"/>
      <c r="L441" s="638"/>
      <c r="M441" s="638"/>
      <c r="N441" s="638"/>
      <c r="O441" s="638"/>
      <c r="P441" s="638"/>
      <c r="Q441" s="638"/>
      <c r="R441" s="638"/>
      <c r="S441" s="639"/>
      <c r="T441" s="640"/>
    </row>
    <row r="442" s="646" customFormat="true" ht="21" hidden="false" customHeight="true" outlineLevel="0" collapsed="false">
      <c r="A442" s="647"/>
      <c r="B442" s="648"/>
      <c r="C442" s="648"/>
      <c r="D442" s="648"/>
      <c r="E442" s="648"/>
      <c r="F442" s="648"/>
      <c r="G442" s="648"/>
      <c r="H442" s="648"/>
      <c r="I442" s="648"/>
      <c r="J442" s="648"/>
      <c r="K442" s="648"/>
      <c r="L442" s="648"/>
      <c r="M442" s="648"/>
      <c r="N442" s="648"/>
      <c r="O442" s="648"/>
      <c r="P442" s="649"/>
      <c r="Q442" s="649"/>
      <c r="R442" s="649"/>
      <c r="S442" s="650"/>
      <c r="T442" s="633"/>
    </row>
    <row r="443" s="646" customFormat="true" ht="21" hidden="false" customHeight="true" outlineLevel="0" collapsed="false">
      <c r="A443" s="647"/>
      <c r="B443" s="648"/>
      <c r="C443" s="648"/>
      <c r="D443" s="648"/>
      <c r="E443" s="648"/>
      <c r="F443" s="648"/>
      <c r="G443" s="648"/>
      <c r="H443" s="648"/>
      <c r="I443" s="648"/>
      <c r="J443" s="648"/>
      <c r="K443" s="648"/>
      <c r="L443" s="648"/>
      <c r="M443" s="648"/>
      <c r="N443" s="648"/>
      <c r="O443" s="648"/>
      <c r="P443" s="649"/>
      <c r="Q443" s="649"/>
      <c r="R443" s="649"/>
      <c r="S443" s="650"/>
      <c r="T443" s="633"/>
    </row>
    <row r="444" s="646" customFormat="true" ht="21" hidden="false" customHeight="true" outlineLevel="0" collapsed="false">
      <c r="A444" s="647"/>
      <c r="B444" s="648"/>
      <c r="C444" s="648"/>
      <c r="D444" s="648"/>
      <c r="E444" s="648"/>
      <c r="F444" s="648"/>
      <c r="G444" s="648"/>
      <c r="H444" s="648"/>
      <c r="I444" s="648"/>
      <c r="J444" s="648"/>
      <c r="K444" s="648"/>
      <c r="L444" s="648"/>
      <c r="M444" s="648"/>
      <c r="N444" s="648"/>
      <c r="O444" s="648"/>
      <c r="P444" s="649"/>
      <c r="Q444" s="649"/>
      <c r="R444" s="649"/>
      <c r="S444" s="650"/>
      <c r="T444" s="633"/>
    </row>
    <row r="445" s="646" customFormat="true" ht="21" hidden="false" customHeight="true" outlineLevel="0" collapsed="false">
      <c r="A445" s="647"/>
      <c r="B445" s="648"/>
      <c r="C445" s="648"/>
      <c r="D445" s="648"/>
      <c r="E445" s="648"/>
      <c r="F445" s="648"/>
      <c r="G445" s="648"/>
      <c r="H445" s="648"/>
      <c r="I445" s="648"/>
      <c r="J445" s="648"/>
      <c r="K445" s="648"/>
      <c r="L445" s="648"/>
      <c r="M445" s="648"/>
      <c r="N445" s="648"/>
      <c r="O445" s="648"/>
      <c r="P445" s="649"/>
      <c r="Q445" s="649"/>
      <c r="R445" s="649"/>
      <c r="S445" s="650"/>
      <c r="T445" s="633"/>
    </row>
    <row r="446" s="646" customFormat="true" ht="21" hidden="false" customHeight="true" outlineLevel="0" collapsed="false">
      <c r="A446" s="647"/>
      <c r="B446" s="648"/>
      <c r="C446" s="648"/>
      <c r="D446" s="648"/>
      <c r="E446" s="648"/>
      <c r="F446" s="648"/>
      <c r="G446" s="648"/>
      <c r="H446" s="648"/>
      <c r="I446" s="648"/>
      <c r="J446" s="648"/>
      <c r="K446" s="648"/>
      <c r="L446" s="648"/>
      <c r="M446" s="648"/>
      <c r="N446" s="648"/>
      <c r="O446" s="648"/>
      <c r="P446" s="649"/>
      <c r="Q446" s="649"/>
      <c r="R446" s="649"/>
      <c r="S446" s="650"/>
      <c r="T446" s="633"/>
    </row>
    <row r="447" s="646" customFormat="true" ht="21" hidden="false" customHeight="true" outlineLevel="0" collapsed="false">
      <c r="A447" s="651"/>
      <c r="B447" s="651"/>
      <c r="C447" s="651"/>
      <c r="D447" s="651"/>
      <c r="E447" s="651"/>
      <c r="F447" s="651"/>
      <c r="G447" s="651"/>
      <c r="H447" s="651"/>
      <c r="I447" s="651"/>
      <c r="J447" s="651"/>
      <c r="K447" s="651"/>
      <c r="L447" s="651"/>
      <c r="M447" s="651"/>
      <c r="N447" s="651"/>
      <c r="O447" s="651"/>
      <c r="P447" s="651"/>
      <c r="Q447" s="651"/>
      <c r="R447" s="651"/>
      <c r="S447" s="651"/>
      <c r="T447" s="633"/>
    </row>
    <row r="448" s="646" customFormat="true" ht="21" hidden="false" customHeight="true" outlineLevel="0" collapsed="false">
      <c r="A448" s="652"/>
      <c r="B448" s="652"/>
      <c r="C448" s="652"/>
      <c r="D448" s="652"/>
      <c r="E448" s="652"/>
      <c r="F448" s="653"/>
      <c r="G448" s="653"/>
      <c r="H448" s="653"/>
      <c r="I448" s="653"/>
      <c r="J448" s="653"/>
      <c r="K448" s="653"/>
      <c r="L448" s="653"/>
      <c r="M448" s="653"/>
      <c r="N448" s="653"/>
      <c r="O448" s="653"/>
      <c r="P448" s="654"/>
      <c r="Q448" s="654"/>
      <c r="R448" s="655" t="s">
        <v>478</v>
      </c>
      <c r="S448" s="655"/>
      <c r="T448" s="633"/>
    </row>
    <row r="449" s="646" customFormat="true" ht="21" hidden="false" customHeight="true" outlineLevel="0" collapsed="false">
      <c r="A449" s="628" t="s">
        <v>367</v>
      </c>
      <c r="B449" s="628"/>
      <c r="C449" s="628" t="s">
        <v>367</v>
      </c>
      <c r="D449" s="628" t="s">
        <v>368</v>
      </c>
      <c r="E449" s="628" t="s">
        <v>474</v>
      </c>
      <c r="F449" s="628" t="s">
        <v>367</v>
      </c>
      <c r="G449" s="628" t="s">
        <v>479</v>
      </c>
      <c r="H449" s="628"/>
      <c r="I449" s="628" t="s">
        <v>331</v>
      </c>
      <c r="J449" s="628"/>
      <c r="K449" s="628"/>
      <c r="L449" s="628" t="s">
        <v>152</v>
      </c>
      <c r="M449" s="630" t="n">
        <f aca="false">+APP!K73</f>
        <v>2500</v>
      </c>
      <c r="N449" s="630" t="n">
        <f aca="false">+APP!L73</f>
        <v>2500</v>
      </c>
      <c r="O449" s="630" t="n">
        <f aca="false">+APP!M73</f>
        <v>2511</v>
      </c>
      <c r="P449" s="631" t="n">
        <f aca="false">+APP!O73</f>
        <v>310749</v>
      </c>
      <c r="Q449" s="631" t="n">
        <f aca="false">+APP!P73</f>
        <v>22054000</v>
      </c>
      <c r="R449" s="632" t="n">
        <f aca="false">+APP!S73</f>
        <v>22054000</v>
      </c>
      <c r="S449" s="632"/>
      <c r="T449" s="633" t="s">
        <v>372</v>
      </c>
    </row>
    <row r="450" s="646" customFormat="true" ht="21" hidden="false" customHeight="true" outlineLevel="0" collapsed="false">
      <c r="A450" s="656"/>
      <c r="B450" s="656"/>
      <c r="C450" s="656"/>
      <c r="D450" s="656"/>
      <c r="E450" s="656"/>
      <c r="F450" s="656"/>
      <c r="G450" s="656"/>
      <c r="H450" s="656"/>
      <c r="I450" s="656"/>
      <c r="J450" s="656"/>
      <c r="K450" s="656"/>
      <c r="L450" s="656"/>
      <c r="M450" s="656"/>
      <c r="N450" s="656"/>
      <c r="O450" s="656"/>
      <c r="P450" s="656"/>
      <c r="Q450" s="656"/>
      <c r="R450" s="656"/>
      <c r="S450" s="656"/>
      <c r="T450" s="633"/>
    </row>
    <row r="451" s="646" customFormat="true" ht="74.25" hidden="false" customHeight="true" outlineLevel="0" collapsed="false">
      <c r="A451" s="637"/>
      <c r="B451" s="638" t="s">
        <v>480</v>
      </c>
      <c r="C451" s="638"/>
      <c r="D451" s="638"/>
      <c r="E451" s="638"/>
      <c r="F451" s="638"/>
      <c r="G451" s="638"/>
      <c r="H451" s="638"/>
      <c r="I451" s="638"/>
      <c r="J451" s="638"/>
      <c r="K451" s="638"/>
      <c r="L451" s="638"/>
      <c r="M451" s="638"/>
      <c r="N451" s="638"/>
      <c r="O451" s="638"/>
      <c r="P451" s="638"/>
      <c r="Q451" s="638"/>
      <c r="R451" s="638"/>
      <c r="S451" s="639"/>
      <c r="T451" s="640"/>
    </row>
    <row r="452" s="646" customFormat="true" ht="21" hidden="false" customHeight="true" outlineLevel="0" collapsed="false">
      <c r="A452" s="641"/>
      <c r="B452" s="642"/>
      <c r="C452" s="642"/>
      <c r="D452" s="642"/>
      <c r="E452" s="642"/>
      <c r="F452" s="642"/>
      <c r="G452" s="642"/>
      <c r="H452" s="642"/>
      <c r="I452" s="642"/>
      <c r="J452" s="642"/>
      <c r="K452" s="642"/>
      <c r="L452" s="642"/>
      <c r="M452" s="642"/>
      <c r="N452" s="642"/>
      <c r="O452" s="642"/>
      <c r="P452" s="643"/>
      <c r="Q452" s="643"/>
      <c r="R452" s="643"/>
      <c r="S452" s="644"/>
      <c r="T452" s="640"/>
    </row>
    <row r="453" s="646" customFormat="true" ht="21" hidden="false" customHeight="true" outlineLevel="0" collapsed="false">
      <c r="A453" s="641"/>
      <c r="B453" s="642"/>
      <c r="C453" s="642"/>
      <c r="D453" s="642"/>
      <c r="E453" s="642"/>
      <c r="F453" s="642"/>
      <c r="G453" s="642"/>
      <c r="H453" s="642"/>
      <c r="I453" s="642"/>
      <c r="J453" s="642"/>
      <c r="K453" s="642"/>
      <c r="L453" s="642"/>
      <c r="M453" s="642"/>
      <c r="N453" s="642"/>
      <c r="O453" s="642"/>
      <c r="P453" s="643"/>
      <c r="Q453" s="643"/>
      <c r="R453" s="643"/>
      <c r="S453" s="644"/>
      <c r="T453" s="640"/>
    </row>
    <row r="454" s="646" customFormat="true" ht="21" hidden="false" customHeight="true" outlineLevel="0" collapsed="false">
      <c r="A454" s="641"/>
      <c r="B454" s="642"/>
      <c r="C454" s="642"/>
      <c r="D454" s="642"/>
      <c r="E454" s="642"/>
      <c r="F454" s="642"/>
      <c r="G454" s="642"/>
      <c r="H454" s="642"/>
      <c r="I454" s="642"/>
      <c r="J454" s="642"/>
      <c r="K454" s="642"/>
      <c r="L454" s="642"/>
      <c r="M454" s="642"/>
      <c r="N454" s="642"/>
      <c r="O454" s="642"/>
      <c r="P454" s="643"/>
      <c r="Q454" s="643"/>
      <c r="R454" s="643"/>
      <c r="S454" s="644"/>
      <c r="T454" s="640"/>
    </row>
    <row r="455" s="646" customFormat="true" ht="20.25" hidden="false" customHeight="true" outlineLevel="0" collapsed="false">
      <c r="A455" s="637"/>
      <c r="B455" s="638" t="s">
        <v>481</v>
      </c>
      <c r="C455" s="638"/>
      <c r="D455" s="638"/>
      <c r="E455" s="638"/>
      <c r="F455" s="638"/>
      <c r="G455" s="638"/>
      <c r="H455" s="638"/>
      <c r="I455" s="638"/>
      <c r="J455" s="638"/>
      <c r="K455" s="638"/>
      <c r="L455" s="638"/>
      <c r="M455" s="638"/>
      <c r="N455" s="638"/>
      <c r="O455" s="638"/>
      <c r="P455" s="638"/>
      <c r="Q455" s="638"/>
      <c r="R455" s="638"/>
      <c r="S455" s="639"/>
      <c r="T455" s="640"/>
    </row>
    <row r="456" s="646" customFormat="true" ht="20.25" hidden="false" customHeight="true" outlineLevel="0" collapsed="false">
      <c r="A456" s="637"/>
      <c r="B456" s="638"/>
      <c r="C456" s="638"/>
      <c r="D456" s="638"/>
      <c r="E456" s="638"/>
      <c r="F456" s="638"/>
      <c r="G456" s="638"/>
      <c r="H456" s="638"/>
      <c r="I456" s="638"/>
      <c r="J456" s="638"/>
      <c r="K456" s="638"/>
      <c r="L456" s="638"/>
      <c r="M456" s="638"/>
      <c r="N456" s="638"/>
      <c r="O456" s="638"/>
      <c r="P456" s="638"/>
      <c r="Q456" s="638"/>
      <c r="R456" s="638"/>
      <c r="S456" s="639"/>
      <c r="T456" s="640"/>
    </row>
    <row r="457" s="646" customFormat="true" ht="20.25" hidden="false" customHeight="true" outlineLevel="0" collapsed="false">
      <c r="A457" s="637"/>
      <c r="B457" s="638"/>
      <c r="C457" s="638"/>
      <c r="D457" s="638"/>
      <c r="E457" s="638"/>
      <c r="F457" s="638"/>
      <c r="G457" s="638"/>
      <c r="H457" s="638"/>
      <c r="I457" s="638"/>
      <c r="J457" s="638"/>
      <c r="K457" s="638"/>
      <c r="L457" s="638"/>
      <c r="M457" s="638"/>
      <c r="N457" s="638"/>
      <c r="O457" s="638"/>
      <c r="P457" s="638"/>
      <c r="Q457" s="638"/>
      <c r="R457" s="638"/>
      <c r="S457" s="639"/>
      <c r="T457" s="640"/>
    </row>
    <row r="458" s="646" customFormat="true" ht="20.25" hidden="false" customHeight="true" outlineLevel="0" collapsed="false">
      <c r="A458" s="637"/>
      <c r="B458" s="638"/>
      <c r="C458" s="638"/>
      <c r="D458" s="638"/>
      <c r="E458" s="638"/>
      <c r="F458" s="638"/>
      <c r="G458" s="638"/>
      <c r="H458" s="638"/>
      <c r="I458" s="638"/>
      <c r="J458" s="638"/>
      <c r="K458" s="638"/>
      <c r="L458" s="638"/>
      <c r="M458" s="638"/>
      <c r="N458" s="638"/>
      <c r="O458" s="638"/>
      <c r="P458" s="638"/>
      <c r="Q458" s="638"/>
      <c r="R458" s="638"/>
      <c r="S458" s="639"/>
      <c r="T458" s="640"/>
    </row>
    <row r="459" s="646" customFormat="true" ht="20.25" hidden="false" customHeight="true" outlineLevel="0" collapsed="false">
      <c r="A459" s="637"/>
      <c r="B459" s="638"/>
      <c r="C459" s="638"/>
      <c r="D459" s="638"/>
      <c r="E459" s="638"/>
      <c r="F459" s="638"/>
      <c r="G459" s="638"/>
      <c r="H459" s="638"/>
      <c r="I459" s="638"/>
      <c r="J459" s="638"/>
      <c r="K459" s="638"/>
      <c r="L459" s="638"/>
      <c r="M459" s="638"/>
      <c r="N459" s="638"/>
      <c r="O459" s="638"/>
      <c r="P459" s="638"/>
      <c r="Q459" s="638"/>
      <c r="R459" s="638"/>
      <c r="S459" s="639"/>
      <c r="T459" s="640"/>
    </row>
    <row r="460" s="646" customFormat="true" ht="20.25" hidden="false" customHeight="true" outlineLevel="0" collapsed="false">
      <c r="A460" s="637"/>
      <c r="B460" s="638"/>
      <c r="C460" s="638"/>
      <c r="D460" s="638"/>
      <c r="E460" s="638"/>
      <c r="F460" s="638"/>
      <c r="G460" s="638"/>
      <c r="H460" s="638"/>
      <c r="I460" s="638"/>
      <c r="J460" s="638"/>
      <c r="K460" s="638"/>
      <c r="L460" s="638"/>
      <c r="M460" s="638"/>
      <c r="N460" s="638"/>
      <c r="O460" s="638"/>
      <c r="P460" s="638"/>
      <c r="Q460" s="638"/>
      <c r="R460" s="638"/>
      <c r="S460" s="639"/>
      <c r="T460" s="640"/>
    </row>
    <row r="461" s="646" customFormat="true" ht="20.25" hidden="false" customHeight="true" outlineLevel="0" collapsed="false">
      <c r="A461" s="637"/>
      <c r="B461" s="638"/>
      <c r="C461" s="638"/>
      <c r="D461" s="638"/>
      <c r="E461" s="638"/>
      <c r="F461" s="638"/>
      <c r="G461" s="638"/>
      <c r="H461" s="638"/>
      <c r="I461" s="638"/>
      <c r="J461" s="638"/>
      <c r="K461" s="638"/>
      <c r="L461" s="638"/>
      <c r="M461" s="638"/>
      <c r="N461" s="638"/>
      <c r="O461" s="638"/>
      <c r="P461" s="638"/>
      <c r="Q461" s="638"/>
      <c r="R461" s="638"/>
      <c r="S461" s="639"/>
      <c r="T461" s="640"/>
    </row>
    <row r="462" s="646" customFormat="true" ht="20.25" hidden="false" customHeight="true" outlineLevel="0" collapsed="false">
      <c r="A462" s="637"/>
      <c r="B462" s="638"/>
      <c r="C462" s="638"/>
      <c r="D462" s="638"/>
      <c r="E462" s="638"/>
      <c r="F462" s="638"/>
      <c r="G462" s="638"/>
      <c r="H462" s="638"/>
      <c r="I462" s="638"/>
      <c r="J462" s="638"/>
      <c r="K462" s="638"/>
      <c r="L462" s="638"/>
      <c r="M462" s="638"/>
      <c r="N462" s="638"/>
      <c r="O462" s="638"/>
      <c r="P462" s="638"/>
      <c r="Q462" s="638"/>
      <c r="R462" s="638"/>
      <c r="S462" s="639"/>
      <c r="T462" s="640"/>
    </row>
    <row r="463" s="646" customFormat="true" ht="26.25" hidden="false" customHeight="true" outlineLevel="0" collapsed="false">
      <c r="A463" s="637"/>
      <c r="B463" s="638"/>
      <c r="C463" s="638"/>
      <c r="D463" s="638"/>
      <c r="E463" s="638"/>
      <c r="F463" s="638"/>
      <c r="G463" s="638"/>
      <c r="H463" s="638"/>
      <c r="I463" s="638"/>
      <c r="J463" s="638"/>
      <c r="K463" s="638"/>
      <c r="L463" s="638"/>
      <c r="M463" s="638"/>
      <c r="N463" s="638"/>
      <c r="O463" s="638"/>
      <c r="P463" s="638"/>
      <c r="Q463" s="638"/>
      <c r="R463" s="638"/>
      <c r="S463" s="639"/>
      <c r="T463" s="640"/>
    </row>
    <row r="464" s="646" customFormat="true" ht="21" hidden="false" customHeight="true" outlineLevel="0" collapsed="false">
      <c r="A464" s="669"/>
      <c r="B464" s="670"/>
      <c r="C464" s="670"/>
      <c r="D464" s="670"/>
      <c r="E464" s="670"/>
      <c r="F464" s="670"/>
      <c r="G464" s="670"/>
      <c r="H464" s="670"/>
      <c r="I464" s="670"/>
      <c r="J464" s="670"/>
      <c r="K464" s="670"/>
      <c r="L464" s="670"/>
      <c r="M464" s="670"/>
      <c r="N464" s="670"/>
      <c r="O464" s="670"/>
      <c r="P464" s="671"/>
      <c r="Q464" s="671"/>
      <c r="R464" s="671"/>
      <c r="S464" s="672"/>
      <c r="T464" s="437"/>
    </row>
    <row r="465" s="646" customFormat="true" ht="21" hidden="false" customHeight="true" outlineLevel="0" collapsed="false">
      <c r="A465" s="669"/>
      <c r="B465" s="670"/>
      <c r="C465" s="670"/>
      <c r="D465" s="670"/>
      <c r="E465" s="670"/>
      <c r="F465" s="670"/>
      <c r="G465" s="670"/>
      <c r="H465" s="670"/>
      <c r="I465" s="670"/>
      <c r="J465" s="670"/>
      <c r="K465" s="670"/>
      <c r="L465" s="670"/>
      <c r="M465" s="670"/>
      <c r="N465" s="670"/>
      <c r="O465" s="670"/>
      <c r="P465" s="671"/>
      <c r="Q465" s="671"/>
      <c r="R465" s="671"/>
      <c r="S465" s="672"/>
      <c r="T465" s="437"/>
    </row>
    <row r="466" s="646" customFormat="true" ht="21" hidden="false" customHeight="true" outlineLevel="0" collapsed="false">
      <c r="A466" s="669"/>
      <c r="B466" s="670"/>
      <c r="C466" s="670"/>
      <c r="D466" s="670"/>
      <c r="E466" s="670"/>
      <c r="F466" s="670"/>
      <c r="G466" s="670"/>
      <c r="H466" s="670"/>
      <c r="I466" s="670"/>
      <c r="J466" s="670"/>
      <c r="K466" s="670"/>
      <c r="L466" s="670"/>
      <c r="M466" s="670"/>
      <c r="N466" s="670"/>
      <c r="O466" s="670"/>
      <c r="P466" s="671"/>
      <c r="Q466" s="671"/>
      <c r="R466" s="671"/>
      <c r="S466" s="672"/>
      <c r="T466" s="437"/>
    </row>
    <row r="467" s="646" customFormat="true" ht="41.25" hidden="false" customHeight="true" outlineLevel="0" collapsed="false">
      <c r="A467" s="637"/>
      <c r="B467" s="638" t="s">
        <v>375</v>
      </c>
      <c r="C467" s="638"/>
      <c r="D467" s="638"/>
      <c r="E467" s="638"/>
      <c r="F467" s="638"/>
      <c r="G467" s="638"/>
      <c r="H467" s="638"/>
      <c r="I467" s="638"/>
      <c r="J467" s="638"/>
      <c r="K467" s="638"/>
      <c r="L467" s="638"/>
      <c r="M467" s="638"/>
      <c r="N467" s="638"/>
      <c r="O467" s="638"/>
      <c r="P467" s="638"/>
      <c r="Q467" s="638"/>
      <c r="R467" s="638"/>
      <c r="S467" s="639"/>
      <c r="T467" s="640"/>
    </row>
    <row r="468" s="646" customFormat="true" ht="21" hidden="false" customHeight="true" outlineLevel="0" collapsed="false">
      <c r="A468" s="641"/>
      <c r="B468" s="642"/>
      <c r="C468" s="642"/>
      <c r="D468" s="642"/>
      <c r="E468" s="642"/>
      <c r="F468" s="642"/>
      <c r="G468" s="642"/>
      <c r="H468" s="642"/>
      <c r="I468" s="642"/>
      <c r="J468" s="642"/>
      <c r="K468" s="642"/>
      <c r="L468" s="642"/>
      <c r="M468" s="642"/>
      <c r="N468" s="642"/>
      <c r="O468" s="642"/>
      <c r="P468" s="643"/>
      <c r="Q468" s="643"/>
      <c r="R468" s="643"/>
      <c r="S468" s="644"/>
      <c r="T468" s="640"/>
    </row>
    <row r="469" s="646" customFormat="true" ht="21" hidden="false" customHeight="true" outlineLevel="0" collapsed="false">
      <c r="A469" s="641"/>
      <c r="B469" s="642"/>
      <c r="C469" s="642"/>
      <c r="D469" s="642"/>
      <c r="E469" s="642"/>
      <c r="F469" s="642"/>
      <c r="G469" s="642"/>
      <c r="H469" s="642"/>
      <c r="I469" s="642"/>
      <c r="J469" s="642"/>
      <c r="K469" s="642"/>
      <c r="L469" s="642"/>
      <c r="M469" s="642"/>
      <c r="N469" s="642"/>
      <c r="O469" s="642"/>
      <c r="P469" s="643"/>
      <c r="Q469" s="643"/>
      <c r="R469" s="643"/>
      <c r="S469" s="644"/>
      <c r="T469" s="640"/>
    </row>
    <row r="470" s="646" customFormat="true" ht="21" hidden="false" customHeight="true" outlineLevel="0" collapsed="false">
      <c r="A470" s="647"/>
      <c r="B470" s="648"/>
      <c r="C470" s="648"/>
      <c r="D470" s="648"/>
      <c r="E470" s="648"/>
      <c r="F470" s="648"/>
      <c r="G470" s="648"/>
      <c r="H470" s="648"/>
      <c r="I470" s="648"/>
      <c r="J470" s="648"/>
      <c r="K470" s="648"/>
      <c r="L470" s="648"/>
      <c r="M470" s="648"/>
      <c r="N470" s="648"/>
      <c r="O470" s="648"/>
      <c r="P470" s="649"/>
      <c r="Q470" s="649"/>
      <c r="R470" s="649"/>
      <c r="S470" s="650"/>
      <c r="T470" s="633"/>
    </row>
    <row r="471" s="646" customFormat="true" ht="21" hidden="false" customHeight="true" outlineLevel="0" collapsed="false">
      <c r="A471" s="647"/>
      <c r="B471" s="648"/>
      <c r="C471" s="648"/>
      <c r="D471" s="648"/>
      <c r="E471" s="648"/>
      <c r="F471" s="648"/>
      <c r="G471" s="648"/>
      <c r="H471" s="648"/>
      <c r="I471" s="648"/>
      <c r="J471" s="648"/>
      <c r="K471" s="648"/>
      <c r="L471" s="648"/>
      <c r="M471" s="648"/>
      <c r="N471" s="648"/>
      <c r="O471" s="648"/>
      <c r="P471" s="649"/>
      <c r="Q471" s="649"/>
      <c r="R471" s="649"/>
      <c r="S471" s="650"/>
      <c r="T471" s="633"/>
    </row>
    <row r="472" s="646" customFormat="true" ht="21" hidden="false" customHeight="true" outlineLevel="0" collapsed="false">
      <c r="A472" s="658"/>
      <c r="B472" s="659"/>
      <c r="C472" s="659"/>
      <c r="D472" s="659"/>
      <c r="E472" s="659"/>
      <c r="F472" s="659"/>
      <c r="G472" s="659"/>
      <c r="H472" s="659"/>
      <c r="I472" s="659"/>
      <c r="J472" s="659"/>
      <c r="K472" s="659"/>
      <c r="L472" s="659"/>
      <c r="M472" s="659"/>
      <c r="N472" s="659"/>
      <c r="O472" s="659"/>
      <c r="P472" s="660"/>
      <c r="Q472" s="660"/>
      <c r="R472" s="660"/>
      <c r="S472" s="661"/>
      <c r="T472" s="633"/>
    </row>
    <row r="473" s="646" customFormat="true" ht="21" hidden="false" customHeight="true" outlineLevel="0" collapsed="false">
      <c r="A473" s="647"/>
      <c r="B473" s="648"/>
      <c r="C473" s="648"/>
      <c r="D473" s="648"/>
      <c r="E473" s="648"/>
      <c r="F473" s="648"/>
      <c r="G473" s="648"/>
      <c r="H473" s="648"/>
      <c r="I473" s="648"/>
      <c r="J473" s="648"/>
      <c r="K473" s="648"/>
      <c r="L473" s="648"/>
      <c r="M473" s="648"/>
      <c r="N473" s="648"/>
      <c r="O473" s="648"/>
      <c r="P473" s="649"/>
      <c r="Q473" s="649"/>
      <c r="R473" s="649"/>
      <c r="S473" s="650"/>
      <c r="T473" s="633"/>
    </row>
    <row r="474" s="646" customFormat="true" ht="21" hidden="false" customHeight="true" outlineLevel="0" collapsed="false">
      <c r="A474" s="651"/>
      <c r="B474" s="651"/>
      <c r="C474" s="651"/>
      <c r="D474" s="651"/>
      <c r="E474" s="651"/>
      <c r="F474" s="651"/>
      <c r="G474" s="651"/>
      <c r="H474" s="651"/>
      <c r="I474" s="651"/>
      <c r="J474" s="651"/>
      <c r="K474" s="651"/>
      <c r="L474" s="651"/>
      <c r="M474" s="651"/>
      <c r="N474" s="651"/>
      <c r="O474" s="651"/>
      <c r="P474" s="651"/>
      <c r="Q474" s="651"/>
      <c r="R474" s="651"/>
      <c r="S474" s="651"/>
      <c r="T474" s="633"/>
    </row>
    <row r="475" s="646" customFormat="true" ht="21" hidden="false" customHeight="true" outlineLevel="0" collapsed="false">
      <c r="A475" s="652"/>
      <c r="B475" s="652"/>
      <c r="C475" s="652"/>
      <c r="D475" s="652"/>
      <c r="E475" s="652"/>
      <c r="F475" s="653"/>
      <c r="G475" s="653"/>
      <c r="H475" s="653"/>
      <c r="I475" s="653"/>
      <c r="J475" s="653"/>
      <c r="K475" s="653"/>
      <c r="L475" s="653"/>
      <c r="M475" s="653"/>
      <c r="N475" s="653"/>
      <c r="O475" s="653"/>
      <c r="P475" s="654"/>
      <c r="Q475" s="654"/>
      <c r="R475" s="655" t="s">
        <v>482</v>
      </c>
      <c r="S475" s="655"/>
      <c r="T475" s="633"/>
    </row>
    <row r="476" s="646" customFormat="true" ht="33.75" hidden="false" customHeight="true" outlineLevel="0" collapsed="false">
      <c r="A476" s="628" t="s">
        <v>367</v>
      </c>
      <c r="B476" s="628"/>
      <c r="C476" s="628" t="s">
        <v>367</v>
      </c>
      <c r="D476" s="628" t="s">
        <v>368</v>
      </c>
      <c r="E476" s="628" t="s">
        <v>474</v>
      </c>
      <c r="F476" s="628" t="s">
        <v>367</v>
      </c>
      <c r="G476" s="628" t="s">
        <v>483</v>
      </c>
      <c r="H476" s="628"/>
      <c r="I476" s="628" t="s">
        <v>484</v>
      </c>
      <c r="J476" s="628"/>
      <c r="K476" s="628"/>
      <c r="L476" s="628" t="s">
        <v>333</v>
      </c>
      <c r="M476" s="630" t="n">
        <f aca="false">+APP!K74</f>
        <v>120</v>
      </c>
      <c r="N476" s="630" t="n">
        <f aca="false">+APP!L74</f>
        <v>121</v>
      </c>
      <c r="O476" s="630" t="n">
        <f aca="false">+APP!M74</f>
        <v>97</v>
      </c>
      <c r="P476" s="631" t="n">
        <f aca="false">+APP!O74</f>
        <v>100000</v>
      </c>
      <c r="Q476" s="631" t="n">
        <f aca="false">+APP!P74</f>
        <v>74539000</v>
      </c>
      <c r="R476" s="632" t="n">
        <f aca="false">+APP!S74</f>
        <v>74539000</v>
      </c>
      <c r="S476" s="632"/>
      <c r="T476" s="633" t="s">
        <v>372</v>
      </c>
    </row>
    <row r="477" s="646" customFormat="true" ht="12.75" hidden="false" customHeight="true" outlineLevel="0" collapsed="false">
      <c r="A477" s="656"/>
      <c r="B477" s="656"/>
      <c r="C477" s="656"/>
      <c r="D477" s="656"/>
      <c r="E477" s="656"/>
      <c r="F477" s="656"/>
      <c r="G477" s="656"/>
      <c r="H477" s="656"/>
      <c r="I477" s="656"/>
      <c r="J477" s="656"/>
      <c r="K477" s="656"/>
      <c r="L477" s="656"/>
      <c r="M477" s="656"/>
      <c r="N477" s="656"/>
      <c r="O477" s="656"/>
      <c r="P477" s="656"/>
      <c r="Q477" s="656"/>
      <c r="R477" s="656"/>
      <c r="S477" s="656"/>
      <c r="T477" s="633"/>
    </row>
    <row r="478" s="646" customFormat="true" ht="51" hidden="false" customHeight="true" outlineLevel="0" collapsed="false">
      <c r="A478" s="676"/>
      <c r="B478" s="638" t="s">
        <v>485</v>
      </c>
      <c r="C478" s="638"/>
      <c r="D478" s="638"/>
      <c r="E478" s="638"/>
      <c r="F478" s="638"/>
      <c r="G478" s="638"/>
      <c r="H478" s="638"/>
      <c r="I478" s="638"/>
      <c r="J478" s="638"/>
      <c r="K478" s="638"/>
      <c r="L478" s="638"/>
      <c r="M478" s="638"/>
      <c r="N478" s="638"/>
      <c r="O478" s="638"/>
      <c r="P478" s="638"/>
      <c r="Q478" s="638"/>
      <c r="R478" s="638"/>
      <c r="S478" s="677"/>
      <c r="T478" s="633"/>
    </row>
    <row r="479" s="646" customFormat="true" ht="21" hidden="false" customHeight="true" outlineLevel="0" collapsed="false">
      <c r="A479" s="647"/>
      <c r="B479" s="642"/>
      <c r="C479" s="642"/>
      <c r="D479" s="642"/>
      <c r="E479" s="642"/>
      <c r="F479" s="642"/>
      <c r="G479" s="642"/>
      <c r="H479" s="642"/>
      <c r="I479" s="642"/>
      <c r="J479" s="642"/>
      <c r="K479" s="642"/>
      <c r="L479" s="642"/>
      <c r="M479" s="642"/>
      <c r="N479" s="642"/>
      <c r="O479" s="642"/>
      <c r="P479" s="643"/>
      <c r="Q479" s="643"/>
      <c r="R479" s="643"/>
      <c r="S479" s="650"/>
      <c r="T479" s="633"/>
    </row>
    <row r="480" s="646" customFormat="true" ht="21" hidden="false" customHeight="true" outlineLevel="0" collapsed="false">
      <c r="A480" s="647"/>
      <c r="B480" s="642"/>
      <c r="C480" s="642"/>
      <c r="D480" s="642"/>
      <c r="E480" s="642"/>
      <c r="F480" s="642"/>
      <c r="G480" s="642"/>
      <c r="H480" s="642"/>
      <c r="I480" s="642"/>
      <c r="J480" s="642"/>
      <c r="K480" s="642"/>
      <c r="L480" s="642"/>
      <c r="M480" s="642"/>
      <c r="N480" s="642"/>
      <c r="O480" s="642"/>
      <c r="P480" s="643"/>
      <c r="Q480" s="643"/>
      <c r="R480" s="643"/>
      <c r="S480" s="650"/>
      <c r="T480" s="633"/>
    </row>
    <row r="481" s="646" customFormat="true" ht="20.25" hidden="false" customHeight="true" outlineLevel="0" collapsed="false">
      <c r="A481" s="676"/>
      <c r="B481" s="638" t="s">
        <v>486</v>
      </c>
      <c r="C481" s="638"/>
      <c r="D481" s="638"/>
      <c r="E481" s="638"/>
      <c r="F481" s="638"/>
      <c r="G481" s="638"/>
      <c r="H481" s="638"/>
      <c r="I481" s="638"/>
      <c r="J481" s="638"/>
      <c r="K481" s="638"/>
      <c r="L481" s="638"/>
      <c r="M481" s="638"/>
      <c r="N481" s="638"/>
      <c r="O481" s="638"/>
      <c r="P481" s="638"/>
      <c r="Q481" s="638"/>
      <c r="R481" s="638"/>
      <c r="S481" s="677"/>
      <c r="T481" s="633"/>
    </row>
    <row r="482" s="646" customFormat="true" ht="21" hidden="false" customHeight="true" outlineLevel="0" collapsed="false">
      <c r="A482" s="647"/>
      <c r="B482" s="638"/>
      <c r="C482" s="638"/>
      <c r="D482" s="638"/>
      <c r="E482" s="638"/>
      <c r="F482" s="638"/>
      <c r="G482" s="638"/>
      <c r="H482" s="638"/>
      <c r="I482" s="638"/>
      <c r="J482" s="638"/>
      <c r="K482" s="638"/>
      <c r="L482" s="638"/>
      <c r="M482" s="638"/>
      <c r="N482" s="638"/>
      <c r="O482" s="638"/>
      <c r="P482" s="638"/>
      <c r="Q482" s="638"/>
      <c r="R482" s="638"/>
      <c r="S482" s="650"/>
      <c r="T482" s="633"/>
    </row>
    <row r="483" s="646" customFormat="true" ht="21" hidden="false" customHeight="true" outlineLevel="0" collapsed="false">
      <c r="A483" s="647"/>
      <c r="B483" s="638"/>
      <c r="C483" s="638"/>
      <c r="D483" s="638"/>
      <c r="E483" s="638"/>
      <c r="F483" s="638"/>
      <c r="G483" s="638"/>
      <c r="H483" s="638"/>
      <c r="I483" s="638"/>
      <c r="J483" s="638"/>
      <c r="K483" s="638"/>
      <c r="L483" s="638"/>
      <c r="M483" s="638"/>
      <c r="N483" s="638"/>
      <c r="O483" s="638"/>
      <c r="P483" s="638"/>
      <c r="Q483" s="638"/>
      <c r="R483" s="638"/>
      <c r="S483" s="650"/>
      <c r="T483" s="633"/>
    </row>
    <row r="484" s="646" customFormat="true" ht="21" hidden="false" customHeight="true" outlineLevel="0" collapsed="false">
      <c r="A484" s="647"/>
      <c r="B484" s="638"/>
      <c r="C484" s="638"/>
      <c r="D484" s="638"/>
      <c r="E484" s="638"/>
      <c r="F484" s="638"/>
      <c r="G484" s="638"/>
      <c r="H484" s="638"/>
      <c r="I484" s="638"/>
      <c r="J484" s="638"/>
      <c r="K484" s="638"/>
      <c r="L484" s="638"/>
      <c r="M484" s="638"/>
      <c r="N484" s="638"/>
      <c r="O484" s="638"/>
      <c r="P484" s="638"/>
      <c r="Q484" s="638"/>
      <c r="R484" s="638"/>
      <c r="S484" s="650"/>
      <c r="T484" s="633"/>
    </row>
    <row r="485" s="646" customFormat="true" ht="21" hidden="false" customHeight="true" outlineLevel="0" collapsed="false">
      <c r="A485" s="647"/>
      <c r="B485" s="638"/>
      <c r="C485" s="638"/>
      <c r="D485" s="638"/>
      <c r="E485" s="638"/>
      <c r="F485" s="638"/>
      <c r="G485" s="638"/>
      <c r="H485" s="638"/>
      <c r="I485" s="638"/>
      <c r="J485" s="638"/>
      <c r="K485" s="638"/>
      <c r="L485" s="638"/>
      <c r="M485" s="638"/>
      <c r="N485" s="638"/>
      <c r="O485" s="638"/>
      <c r="P485" s="638"/>
      <c r="Q485" s="638"/>
      <c r="R485" s="638"/>
      <c r="S485" s="650"/>
      <c r="T485" s="633"/>
    </row>
    <row r="486" s="646" customFormat="true" ht="21" hidden="false" customHeight="true" outlineLevel="0" collapsed="false">
      <c r="A486" s="647"/>
      <c r="B486" s="638"/>
      <c r="C486" s="638"/>
      <c r="D486" s="638"/>
      <c r="E486" s="638"/>
      <c r="F486" s="638"/>
      <c r="G486" s="638"/>
      <c r="H486" s="638"/>
      <c r="I486" s="638"/>
      <c r="J486" s="638"/>
      <c r="K486" s="638"/>
      <c r="L486" s="638"/>
      <c r="M486" s="638"/>
      <c r="N486" s="638"/>
      <c r="O486" s="638"/>
      <c r="P486" s="638"/>
      <c r="Q486" s="638"/>
      <c r="R486" s="638"/>
      <c r="S486" s="650"/>
      <c r="T486" s="633"/>
    </row>
    <row r="487" s="646" customFormat="true" ht="21" hidden="false" customHeight="true" outlineLevel="0" collapsed="false">
      <c r="A487" s="647"/>
      <c r="B487" s="638"/>
      <c r="C487" s="638"/>
      <c r="D487" s="638"/>
      <c r="E487" s="638"/>
      <c r="F487" s="638"/>
      <c r="G487" s="638"/>
      <c r="H487" s="638"/>
      <c r="I487" s="638"/>
      <c r="J487" s="638"/>
      <c r="K487" s="638"/>
      <c r="L487" s="638"/>
      <c r="M487" s="638"/>
      <c r="N487" s="638"/>
      <c r="O487" s="638"/>
      <c r="P487" s="638"/>
      <c r="Q487" s="638"/>
      <c r="R487" s="638"/>
      <c r="S487" s="650"/>
      <c r="T487" s="633"/>
    </row>
    <row r="488" s="646" customFormat="true" ht="21" hidden="false" customHeight="true" outlineLevel="0" collapsed="false">
      <c r="A488" s="647"/>
      <c r="B488" s="638"/>
      <c r="C488" s="638"/>
      <c r="D488" s="638"/>
      <c r="E488" s="638"/>
      <c r="F488" s="638"/>
      <c r="G488" s="638"/>
      <c r="H488" s="638"/>
      <c r="I488" s="638"/>
      <c r="J488" s="638"/>
      <c r="K488" s="638"/>
      <c r="L488" s="638"/>
      <c r="M488" s="638"/>
      <c r="N488" s="638"/>
      <c r="O488" s="638"/>
      <c r="P488" s="638"/>
      <c r="Q488" s="638"/>
      <c r="R488" s="638"/>
      <c r="S488" s="650"/>
      <c r="T488" s="633"/>
    </row>
    <row r="489" s="646" customFormat="true" ht="21" hidden="false" customHeight="true" outlineLevel="0" collapsed="false">
      <c r="A489" s="647"/>
      <c r="B489" s="638"/>
      <c r="C489" s="638"/>
      <c r="D489" s="638"/>
      <c r="E489" s="638"/>
      <c r="F489" s="638"/>
      <c r="G489" s="638"/>
      <c r="H489" s="638"/>
      <c r="I489" s="638"/>
      <c r="J489" s="638"/>
      <c r="K489" s="638"/>
      <c r="L489" s="638"/>
      <c r="M489" s="638"/>
      <c r="N489" s="638"/>
      <c r="O489" s="638"/>
      <c r="P489" s="638"/>
      <c r="Q489" s="638"/>
      <c r="R489" s="638"/>
      <c r="S489" s="650"/>
      <c r="T489" s="633"/>
    </row>
    <row r="490" s="646" customFormat="true" ht="21" hidden="false" customHeight="true" outlineLevel="0" collapsed="false">
      <c r="A490" s="647"/>
      <c r="B490" s="638"/>
      <c r="C490" s="638"/>
      <c r="D490" s="638"/>
      <c r="E490" s="638"/>
      <c r="F490" s="638"/>
      <c r="G490" s="638"/>
      <c r="H490" s="638"/>
      <c r="I490" s="638"/>
      <c r="J490" s="638"/>
      <c r="K490" s="638"/>
      <c r="L490" s="638"/>
      <c r="M490" s="638"/>
      <c r="N490" s="638"/>
      <c r="O490" s="638"/>
      <c r="P490" s="638"/>
      <c r="Q490" s="638"/>
      <c r="R490" s="638"/>
      <c r="S490" s="650"/>
      <c r="T490" s="633"/>
    </row>
    <row r="491" s="646" customFormat="true" ht="21" hidden="false" customHeight="true" outlineLevel="0" collapsed="false">
      <c r="A491" s="647"/>
      <c r="B491" s="638"/>
      <c r="C491" s="638"/>
      <c r="D491" s="638"/>
      <c r="E491" s="638"/>
      <c r="F491" s="638"/>
      <c r="G491" s="638"/>
      <c r="H491" s="638"/>
      <c r="I491" s="638"/>
      <c r="J491" s="638"/>
      <c r="K491" s="638"/>
      <c r="L491" s="638"/>
      <c r="M491" s="638"/>
      <c r="N491" s="638"/>
      <c r="O491" s="638"/>
      <c r="P491" s="638"/>
      <c r="Q491" s="638"/>
      <c r="R491" s="638"/>
      <c r="S491" s="650"/>
      <c r="T491" s="633"/>
    </row>
    <row r="492" s="646" customFormat="true" ht="21" hidden="false" customHeight="true" outlineLevel="0" collapsed="false">
      <c r="A492" s="647"/>
      <c r="B492" s="638"/>
      <c r="C492" s="638"/>
      <c r="D492" s="638"/>
      <c r="E492" s="638"/>
      <c r="F492" s="638"/>
      <c r="G492" s="638"/>
      <c r="H492" s="638"/>
      <c r="I492" s="638"/>
      <c r="J492" s="638"/>
      <c r="K492" s="638"/>
      <c r="L492" s="638"/>
      <c r="M492" s="638"/>
      <c r="N492" s="638"/>
      <c r="O492" s="638"/>
      <c r="P492" s="638"/>
      <c r="Q492" s="638"/>
      <c r="R492" s="638"/>
      <c r="S492" s="650"/>
      <c r="T492" s="633"/>
    </row>
    <row r="493" s="646" customFormat="true" ht="21" hidden="false" customHeight="true" outlineLevel="0" collapsed="false">
      <c r="A493" s="647"/>
      <c r="B493" s="638"/>
      <c r="C493" s="638"/>
      <c r="D493" s="638"/>
      <c r="E493" s="638"/>
      <c r="F493" s="638"/>
      <c r="G493" s="638"/>
      <c r="H493" s="638"/>
      <c r="I493" s="638"/>
      <c r="J493" s="638"/>
      <c r="K493" s="638"/>
      <c r="L493" s="638"/>
      <c r="M493" s="638"/>
      <c r="N493" s="638"/>
      <c r="O493" s="638"/>
      <c r="P493" s="638"/>
      <c r="Q493" s="638"/>
      <c r="R493" s="638"/>
      <c r="S493" s="650"/>
      <c r="T493" s="633"/>
    </row>
    <row r="494" s="646" customFormat="true" ht="21" hidden="false" customHeight="true" outlineLevel="0" collapsed="false">
      <c r="A494" s="647"/>
      <c r="B494" s="638"/>
      <c r="C494" s="638"/>
      <c r="D494" s="638"/>
      <c r="E494" s="638"/>
      <c r="F494" s="638"/>
      <c r="G494" s="638"/>
      <c r="H494" s="638"/>
      <c r="I494" s="638"/>
      <c r="J494" s="638"/>
      <c r="K494" s="638"/>
      <c r="L494" s="638"/>
      <c r="M494" s="638"/>
      <c r="N494" s="638"/>
      <c r="O494" s="638"/>
      <c r="P494" s="638"/>
      <c r="Q494" s="638"/>
      <c r="R494" s="638"/>
      <c r="S494" s="650"/>
      <c r="T494" s="633"/>
    </row>
    <row r="495" s="646" customFormat="true" ht="21" hidden="false" customHeight="true" outlineLevel="0" collapsed="false">
      <c r="A495" s="647"/>
      <c r="B495" s="638"/>
      <c r="C495" s="638"/>
      <c r="D495" s="638"/>
      <c r="E495" s="638"/>
      <c r="F495" s="638"/>
      <c r="G495" s="638"/>
      <c r="H495" s="638"/>
      <c r="I495" s="638"/>
      <c r="J495" s="638"/>
      <c r="K495" s="638"/>
      <c r="L495" s="638"/>
      <c r="M495" s="638"/>
      <c r="N495" s="638"/>
      <c r="O495" s="638"/>
      <c r="P495" s="638"/>
      <c r="Q495" s="638"/>
      <c r="R495" s="638"/>
      <c r="S495" s="650"/>
      <c r="T495" s="633"/>
    </row>
    <row r="496" s="646" customFormat="true" ht="21" hidden="false" customHeight="true" outlineLevel="0" collapsed="false">
      <c r="A496" s="647"/>
      <c r="B496" s="638"/>
      <c r="C496" s="638"/>
      <c r="D496" s="638"/>
      <c r="E496" s="638"/>
      <c r="F496" s="638"/>
      <c r="G496" s="638"/>
      <c r="H496" s="638"/>
      <c r="I496" s="638"/>
      <c r="J496" s="638"/>
      <c r="K496" s="638"/>
      <c r="L496" s="638"/>
      <c r="M496" s="638"/>
      <c r="N496" s="638"/>
      <c r="O496" s="638"/>
      <c r="P496" s="638"/>
      <c r="Q496" s="638"/>
      <c r="R496" s="638"/>
      <c r="S496" s="650"/>
      <c r="T496" s="633"/>
    </row>
    <row r="497" s="646" customFormat="true" ht="21" hidden="false" customHeight="true" outlineLevel="0" collapsed="false">
      <c r="A497" s="647"/>
      <c r="B497" s="638"/>
      <c r="C497" s="638"/>
      <c r="D497" s="638"/>
      <c r="E497" s="638"/>
      <c r="F497" s="638"/>
      <c r="G497" s="638"/>
      <c r="H497" s="638"/>
      <c r="I497" s="638"/>
      <c r="J497" s="638"/>
      <c r="K497" s="638"/>
      <c r="L497" s="638"/>
      <c r="M497" s="638"/>
      <c r="N497" s="638"/>
      <c r="O497" s="638"/>
      <c r="P497" s="638"/>
      <c r="Q497" s="638"/>
      <c r="R497" s="638"/>
      <c r="S497" s="650"/>
      <c r="T497" s="633"/>
    </row>
    <row r="498" s="646" customFormat="true" ht="21" hidden="false" customHeight="true" outlineLevel="0" collapsed="false">
      <c r="A498" s="647"/>
      <c r="B498" s="638"/>
      <c r="C498" s="638"/>
      <c r="D498" s="638"/>
      <c r="E498" s="638"/>
      <c r="F498" s="638"/>
      <c r="G498" s="638"/>
      <c r="H498" s="638"/>
      <c r="I498" s="638"/>
      <c r="J498" s="638"/>
      <c r="K498" s="638"/>
      <c r="L498" s="638"/>
      <c r="M498" s="638"/>
      <c r="N498" s="638"/>
      <c r="O498" s="638"/>
      <c r="P498" s="638"/>
      <c r="Q498" s="638"/>
      <c r="R498" s="638"/>
      <c r="S498" s="650"/>
      <c r="T498" s="633"/>
    </row>
    <row r="499" s="646" customFormat="true" ht="21" hidden="false" customHeight="true" outlineLevel="0" collapsed="false">
      <c r="A499" s="647"/>
      <c r="B499" s="638"/>
      <c r="C499" s="638"/>
      <c r="D499" s="638"/>
      <c r="E499" s="638"/>
      <c r="F499" s="638"/>
      <c r="G499" s="638"/>
      <c r="H499" s="638"/>
      <c r="I499" s="638"/>
      <c r="J499" s="638"/>
      <c r="K499" s="638"/>
      <c r="L499" s="638"/>
      <c r="M499" s="638"/>
      <c r="N499" s="638"/>
      <c r="O499" s="638"/>
      <c r="P499" s="638"/>
      <c r="Q499" s="638"/>
      <c r="R499" s="638"/>
      <c r="S499" s="650"/>
      <c r="T499" s="633"/>
    </row>
    <row r="500" s="646" customFormat="true" ht="21" hidden="false" customHeight="true" outlineLevel="0" collapsed="false">
      <c r="A500" s="658"/>
      <c r="B500" s="670"/>
      <c r="C500" s="670"/>
      <c r="D500" s="670"/>
      <c r="E500" s="670"/>
      <c r="F500" s="670"/>
      <c r="G500" s="670"/>
      <c r="H500" s="670"/>
      <c r="I500" s="670"/>
      <c r="J500" s="670"/>
      <c r="K500" s="670"/>
      <c r="L500" s="670"/>
      <c r="M500" s="670"/>
      <c r="N500" s="670"/>
      <c r="O500" s="670"/>
      <c r="P500" s="671"/>
      <c r="Q500" s="671"/>
      <c r="R500" s="671"/>
      <c r="S500" s="661"/>
      <c r="T500" s="693"/>
    </row>
    <row r="501" s="646" customFormat="true" ht="21" hidden="false" customHeight="true" outlineLevel="0" collapsed="false">
      <c r="A501" s="647"/>
      <c r="B501" s="642"/>
      <c r="C501" s="642"/>
      <c r="D501" s="642"/>
      <c r="E501" s="642"/>
      <c r="F501" s="642"/>
      <c r="G501" s="642"/>
      <c r="H501" s="642"/>
      <c r="I501" s="642"/>
      <c r="J501" s="642"/>
      <c r="K501" s="642"/>
      <c r="L501" s="642"/>
      <c r="M501" s="642"/>
      <c r="N501" s="642"/>
      <c r="O501" s="642"/>
      <c r="P501" s="643"/>
      <c r="Q501" s="643"/>
      <c r="R501" s="643"/>
      <c r="S501" s="650"/>
      <c r="T501" s="633"/>
    </row>
    <row r="502" s="646" customFormat="true" ht="33" hidden="false" customHeight="true" outlineLevel="0" collapsed="false">
      <c r="A502" s="676"/>
      <c r="B502" s="638" t="s">
        <v>375</v>
      </c>
      <c r="C502" s="638"/>
      <c r="D502" s="638"/>
      <c r="E502" s="638"/>
      <c r="F502" s="638"/>
      <c r="G502" s="638"/>
      <c r="H502" s="638"/>
      <c r="I502" s="638"/>
      <c r="J502" s="638"/>
      <c r="K502" s="638"/>
      <c r="L502" s="638"/>
      <c r="M502" s="638"/>
      <c r="N502" s="638"/>
      <c r="O502" s="638"/>
      <c r="P502" s="638"/>
      <c r="Q502" s="638"/>
      <c r="R502" s="638"/>
      <c r="S502" s="677"/>
      <c r="T502" s="633"/>
    </row>
    <row r="503" s="646" customFormat="true" ht="11.25" hidden="false" customHeight="true" outlineLevel="0" collapsed="false">
      <c r="A503" s="651"/>
      <c r="B503" s="651"/>
      <c r="C503" s="651"/>
      <c r="D503" s="651"/>
      <c r="E503" s="651"/>
      <c r="F503" s="651"/>
      <c r="G503" s="651"/>
      <c r="H503" s="651"/>
      <c r="I503" s="651"/>
      <c r="J503" s="651"/>
      <c r="K503" s="651"/>
      <c r="L503" s="651"/>
      <c r="M503" s="651"/>
      <c r="N503" s="651"/>
      <c r="O503" s="651"/>
      <c r="P503" s="651"/>
      <c r="Q503" s="651"/>
      <c r="R503" s="651"/>
      <c r="S503" s="651"/>
      <c r="T503" s="633"/>
    </row>
    <row r="504" s="696" customFormat="true" ht="21" hidden="false" customHeight="true" outlineLevel="0" collapsed="false">
      <c r="A504" s="694"/>
      <c r="B504" s="694"/>
      <c r="C504" s="694"/>
      <c r="D504" s="694"/>
      <c r="E504" s="694"/>
      <c r="F504" s="653"/>
      <c r="G504" s="653"/>
      <c r="H504" s="653"/>
      <c r="I504" s="653"/>
      <c r="J504" s="653"/>
      <c r="K504" s="653"/>
      <c r="L504" s="653"/>
      <c r="M504" s="653"/>
      <c r="N504" s="653"/>
      <c r="O504" s="653"/>
      <c r="P504" s="654"/>
      <c r="Q504" s="654"/>
      <c r="R504" s="655" t="s">
        <v>487</v>
      </c>
      <c r="S504" s="655"/>
      <c r="T504" s="695"/>
    </row>
    <row r="505" s="646" customFormat="true" ht="45" hidden="false" customHeight="true" outlineLevel="0" collapsed="false">
      <c r="A505" s="629" t="s">
        <v>367</v>
      </c>
      <c r="B505" s="629"/>
      <c r="C505" s="629" t="s">
        <v>367</v>
      </c>
      <c r="D505" s="629" t="s">
        <v>368</v>
      </c>
      <c r="E505" s="629" t="s">
        <v>474</v>
      </c>
      <c r="F505" s="629" t="s">
        <v>367</v>
      </c>
      <c r="G505" s="629" t="s">
        <v>488</v>
      </c>
      <c r="H505" s="629"/>
      <c r="I505" s="629" t="s">
        <v>334</v>
      </c>
      <c r="J505" s="629"/>
      <c r="K505" s="629"/>
      <c r="L505" s="629" t="s">
        <v>195</v>
      </c>
      <c r="M505" s="630" t="n">
        <f aca="false">+APP!K75</f>
        <v>2200000</v>
      </c>
      <c r="N505" s="630" t="n">
        <f aca="false">+APP!L75</f>
        <v>2610770</v>
      </c>
      <c r="O505" s="630" t="n">
        <f aca="false">+APP!M75</f>
        <v>2488011</v>
      </c>
      <c r="P505" s="631" t="n">
        <f aca="false">+APP!O75</f>
        <v>351310278</v>
      </c>
      <c r="Q505" s="631" t="n">
        <f aca="false">+APP!P75</f>
        <v>502403852.69</v>
      </c>
      <c r="R505" s="631" t="n">
        <f aca="false">+APP!S75</f>
        <v>502403852.69</v>
      </c>
      <c r="S505" s="631"/>
      <c r="T505" s="633" t="s">
        <v>391</v>
      </c>
    </row>
    <row r="506" s="646" customFormat="true" ht="21" hidden="false" customHeight="true" outlineLevel="0" collapsed="false">
      <c r="A506" s="656"/>
      <c r="B506" s="656"/>
      <c r="C506" s="656"/>
      <c r="D506" s="656"/>
      <c r="E506" s="656"/>
      <c r="F506" s="656"/>
      <c r="G506" s="656"/>
      <c r="H506" s="656"/>
      <c r="I506" s="656"/>
      <c r="J506" s="656"/>
      <c r="K506" s="656"/>
      <c r="L506" s="656"/>
      <c r="M506" s="656"/>
      <c r="N506" s="656"/>
      <c r="O506" s="656"/>
      <c r="P506" s="656"/>
      <c r="Q506" s="656"/>
      <c r="R506" s="656"/>
      <c r="S506" s="656"/>
      <c r="T506" s="633"/>
    </row>
    <row r="507" s="646" customFormat="true" ht="89.25" hidden="false" customHeight="true" outlineLevel="0" collapsed="false">
      <c r="A507" s="637"/>
      <c r="B507" s="638" t="s">
        <v>489</v>
      </c>
      <c r="C507" s="638"/>
      <c r="D507" s="638"/>
      <c r="E507" s="638"/>
      <c r="F507" s="638"/>
      <c r="G507" s="638"/>
      <c r="H507" s="638"/>
      <c r="I507" s="638"/>
      <c r="J507" s="638"/>
      <c r="K507" s="638"/>
      <c r="L507" s="638"/>
      <c r="M507" s="638"/>
      <c r="N507" s="638"/>
      <c r="O507" s="638"/>
      <c r="P507" s="638"/>
      <c r="Q507" s="638"/>
      <c r="R507" s="638"/>
      <c r="S507" s="639"/>
      <c r="T507" s="640"/>
    </row>
    <row r="508" s="646" customFormat="true" ht="20.25" hidden="false" customHeight="true" outlineLevel="0" collapsed="false">
      <c r="A508" s="641"/>
      <c r="B508" s="642"/>
      <c r="C508" s="642"/>
      <c r="D508" s="642"/>
      <c r="E508" s="642"/>
      <c r="F508" s="642"/>
      <c r="G508" s="642"/>
      <c r="H508" s="642"/>
      <c r="I508" s="642"/>
      <c r="J508" s="642"/>
      <c r="K508" s="642"/>
      <c r="L508" s="642"/>
      <c r="M508" s="642"/>
      <c r="N508" s="642"/>
      <c r="O508" s="642"/>
      <c r="P508" s="643"/>
      <c r="Q508" s="643"/>
      <c r="R508" s="643"/>
      <c r="S508" s="644"/>
      <c r="T508" s="640"/>
    </row>
    <row r="509" s="646" customFormat="true" ht="20.25" hidden="false" customHeight="true" outlineLevel="0" collapsed="false">
      <c r="A509" s="641"/>
      <c r="B509" s="642"/>
      <c r="C509" s="642"/>
      <c r="D509" s="642"/>
      <c r="E509" s="642"/>
      <c r="F509" s="642"/>
      <c r="G509" s="642"/>
      <c r="H509" s="642"/>
      <c r="I509" s="642"/>
      <c r="J509" s="642"/>
      <c r="K509" s="642"/>
      <c r="L509" s="642"/>
      <c r="M509" s="642"/>
      <c r="N509" s="642"/>
      <c r="O509" s="642"/>
      <c r="P509" s="643"/>
      <c r="Q509" s="643"/>
      <c r="R509" s="643"/>
      <c r="S509" s="644"/>
      <c r="T509" s="640"/>
    </row>
    <row r="510" s="646" customFormat="true" ht="20.25" hidden="false" customHeight="true" outlineLevel="0" collapsed="false">
      <c r="A510" s="641"/>
      <c r="B510" s="642"/>
      <c r="C510" s="642"/>
      <c r="D510" s="642"/>
      <c r="E510" s="642"/>
      <c r="F510" s="642"/>
      <c r="G510" s="642"/>
      <c r="H510" s="642"/>
      <c r="I510" s="642"/>
      <c r="J510" s="642"/>
      <c r="K510" s="642"/>
      <c r="L510" s="642"/>
      <c r="M510" s="642"/>
      <c r="N510" s="642"/>
      <c r="O510" s="642"/>
      <c r="P510" s="643"/>
      <c r="Q510" s="643"/>
      <c r="R510" s="643"/>
      <c r="S510" s="644"/>
      <c r="T510" s="640"/>
    </row>
    <row r="511" s="646" customFormat="true" ht="19.5" hidden="false" customHeight="true" outlineLevel="0" collapsed="false">
      <c r="A511" s="637"/>
      <c r="B511" s="697" t="s">
        <v>490</v>
      </c>
      <c r="C511" s="697"/>
      <c r="D511" s="697"/>
      <c r="E511" s="697"/>
      <c r="F511" s="697"/>
      <c r="G511" s="697"/>
      <c r="H511" s="697"/>
      <c r="I511" s="697"/>
      <c r="J511" s="697"/>
      <c r="K511" s="697"/>
      <c r="L511" s="697"/>
      <c r="M511" s="697"/>
      <c r="N511" s="697"/>
      <c r="O511" s="697"/>
      <c r="P511" s="697"/>
      <c r="Q511" s="697"/>
      <c r="R511" s="697"/>
      <c r="S511" s="639"/>
      <c r="T511" s="698"/>
    </row>
    <row r="512" s="646" customFormat="true" ht="19.5" hidden="false" customHeight="true" outlineLevel="0" collapsed="false">
      <c r="A512" s="641"/>
      <c r="B512" s="697"/>
      <c r="C512" s="697"/>
      <c r="D512" s="697"/>
      <c r="E512" s="697"/>
      <c r="F512" s="697"/>
      <c r="G512" s="697"/>
      <c r="H512" s="697"/>
      <c r="I512" s="697"/>
      <c r="J512" s="697"/>
      <c r="K512" s="697"/>
      <c r="L512" s="697"/>
      <c r="M512" s="697"/>
      <c r="N512" s="697"/>
      <c r="O512" s="697"/>
      <c r="P512" s="697"/>
      <c r="Q512" s="697"/>
      <c r="R512" s="697"/>
      <c r="S512" s="644"/>
      <c r="T512" s="640"/>
    </row>
    <row r="513" s="646" customFormat="true" ht="19.5" hidden="false" customHeight="true" outlineLevel="0" collapsed="false">
      <c r="A513" s="641"/>
      <c r="B513" s="697"/>
      <c r="C513" s="697"/>
      <c r="D513" s="697"/>
      <c r="E513" s="697"/>
      <c r="F513" s="697"/>
      <c r="G513" s="697"/>
      <c r="H513" s="697"/>
      <c r="I513" s="697"/>
      <c r="J513" s="697"/>
      <c r="K513" s="697"/>
      <c r="L513" s="697"/>
      <c r="M513" s="697"/>
      <c r="N513" s="697"/>
      <c r="O513" s="697"/>
      <c r="P513" s="697"/>
      <c r="Q513" s="697"/>
      <c r="R513" s="697"/>
      <c r="S513" s="644"/>
      <c r="T513" s="640"/>
    </row>
    <row r="514" s="646" customFormat="true" ht="19.5" hidden="false" customHeight="true" outlineLevel="0" collapsed="false">
      <c r="A514" s="641"/>
      <c r="B514" s="697"/>
      <c r="C514" s="697"/>
      <c r="D514" s="697"/>
      <c r="E514" s="697"/>
      <c r="F514" s="697"/>
      <c r="G514" s="697"/>
      <c r="H514" s="697"/>
      <c r="I514" s="697"/>
      <c r="J514" s="697"/>
      <c r="K514" s="697"/>
      <c r="L514" s="697"/>
      <c r="M514" s="697"/>
      <c r="N514" s="697"/>
      <c r="O514" s="697"/>
      <c r="P514" s="697"/>
      <c r="Q514" s="697"/>
      <c r="R514" s="697"/>
      <c r="S514" s="644"/>
      <c r="T514" s="640"/>
    </row>
    <row r="515" s="646" customFormat="true" ht="19.5" hidden="false" customHeight="true" outlineLevel="0" collapsed="false">
      <c r="A515" s="641"/>
      <c r="B515" s="697"/>
      <c r="C515" s="697"/>
      <c r="D515" s="697"/>
      <c r="E515" s="697"/>
      <c r="F515" s="697"/>
      <c r="G515" s="697"/>
      <c r="H515" s="697"/>
      <c r="I515" s="697"/>
      <c r="J515" s="697"/>
      <c r="K515" s="697"/>
      <c r="L515" s="697"/>
      <c r="M515" s="697"/>
      <c r="N515" s="697"/>
      <c r="O515" s="697"/>
      <c r="P515" s="697"/>
      <c r="Q515" s="697"/>
      <c r="R515" s="697"/>
      <c r="S515" s="644"/>
      <c r="T515" s="640"/>
    </row>
    <row r="516" s="646" customFormat="true" ht="18" hidden="false" customHeight="true" outlineLevel="0" collapsed="false">
      <c r="A516" s="641"/>
      <c r="B516" s="697"/>
      <c r="C516" s="697"/>
      <c r="D516" s="697"/>
      <c r="E516" s="697"/>
      <c r="F516" s="697"/>
      <c r="G516" s="697"/>
      <c r="H516" s="697"/>
      <c r="I516" s="697"/>
      <c r="J516" s="697"/>
      <c r="K516" s="697"/>
      <c r="L516" s="697"/>
      <c r="M516" s="697"/>
      <c r="N516" s="697"/>
      <c r="O516" s="697"/>
      <c r="P516" s="697"/>
      <c r="Q516" s="697"/>
      <c r="R516" s="697"/>
      <c r="S516" s="644"/>
      <c r="T516" s="640"/>
    </row>
    <row r="517" s="646" customFormat="true" ht="18" hidden="false" customHeight="true" outlineLevel="0" collapsed="false">
      <c r="A517" s="641"/>
      <c r="B517" s="697"/>
      <c r="C517" s="697"/>
      <c r="D517" s="697"/>
      <c r="E517" s="697"/>
      <c r="F517" s="697"/>
      <c r="G517" s="697"/>
      <c r="H517" s="697"/>
      <c r="I517" s="697"/>
      <c r="J517" s="697"/>
      <c r="K517" s="697"/>
      <c r="L517" s="697"/>
      <c r="M517" s="697"/>
      <c r="N517" s="697"/>
      <c r="O517" s="697"/>
      <c r="P517" s="697"/>
      <c r="Q517" s="697"/>
      <c r="R517" s="697"/>
      <c r="S517" s="644"/>
      <c r="T517" s="640"/>
    </row>
    <row r="518" s="646" customFormat="true" ht="19.5" hidden="false" customHeight="true" outlineLevel="0" collapsed="false">
      <c r="A518" s="641"/>
      <c r="B518" s="697"/>
      <c r="C518" s="697"/>
      <c r="D518" s="697"/>
      <c r="E518" s="697"/>
      <c r="F518" s="697"/>
      <c r="G518" s="697"/>
      <c r="H518" s="697"/>
      <c r="I518" s="697"/>
      <c r="J518" s="697"/>
      <c r="K518" s="697"/>
      <c r="L518" s="697"/>
      <c r="M518" s="697"/>
      <c r="N518" s="697"/>
      <c r="O518" s="697"/>
      <c r="P518" s="697"/>
      <c r="Q518" s="697"/>
      <c r="R518" s="697"/>
      <c r="S518" s="644"/>
      <c r="T518" s="640"/>
    </row>
    <row r="519" s="646" customFormat="true" ht="18" hidden="false" customHeight="true" outlineLevel="0" collapsed="false">
      <c r="A519" s="641"/>
      <c r="B519" s="697"/>
      <c r="C519" s="697"/>
      <c r="D519" s="697"/>
      <c r="E519" s="697"/>
      <c r="F519" s="697"/>
      <c r="G519" s="697"/>
      <c r="H519" s="697"/>
      <c r="I519" s="697"/>
      <c r="J519" s="697"/>
      <c r="K519" s="697"/>
      <c r="L519" s="697"/>
      <c r="M519" s="697"/>
      <c r="N519" s="697"/>
      <c r="O519" s="697"/>
      <c r="P519" s="697"/>
      <c r="Q519" s="697"/>
      <c r="R519" s="697"/>
      <c r="S519" s="644"/>
      <c r="T519" s="640"/>
    </row>
    <row r="520" s="646" customFormat="true" ht="18" hidden="false" customHeight="true" outlineLevel="0" collapsed="false">
      <c r="A520" s="641"/>
      <c r="B520" s="697"/>
      <c r="C520" s="697"/>
      <c r="D520" s="697"/>
      <c r="E520" s="697"/>
      <c r="F520" s="697"/>
      <c r="G520" s="697"/>
      <c r="H520" s="697"/>
      <c r="I520" s="697"/>
      <c r="J520" s="697"/>
      <c r="K520" s="697"/>
      <c r="L520" s="697"/>
      <c r="M520" s="697"/>
      <c r="N520" s="697"/>
      <c r="O520" s="697"/>
      <c r="P520" s="697"/>
      <c r="Q520" s="697"/>
      <c r="R520" s="697"/>
      <c r="S520" s="644"/>
      <c r="T520" s="640"/>
    </row>
    <row r="521" s="646" customFormat="true" ht="19.5" hidden="false" customHeight="true" outlineLevel="0" collapsed="false">
      <c r="A521" s="641"/>
      <c r="B521" s="697"/>
      <c r="C521" s="697"/>
      <c r="D521" s="697"/>
      <c r="E521" s="697"/>
      <c r="F521" s="697"/>
      <c r="G521" s="697"/>
      <c r="H521" s="697"/>
      <c r="I521" s="697"/>
      <c r="J521" s="697"/>
      <c r="K521" s="697"/>
      <c r="L521" s="697"/>
      <c r="M521" s="697"/>
      <c r="N521" s="697"/>
      <c r="O521" s="697"/>
      <c r="P521" s="697"/>
      <c r="Q521" s="697"/>
      <c r="R521" s="697"/>
      <c r="S521" s="644"/>
      <c r="T521" s="640"/>
    </row>
    <row r="522" s="646" customFormat="true" ht="18" hidden="false" customHeight="true" outlineLevel="0" collapsed="false">
      <c r="A522" s="641"/>
      <c r="B522" s="697"/>
      <c r="C522" s="697"/>
      <c r="D522" s="697"/>
      <c r="E522" s="697"/>
      <c r="F522" s="697"/>
      <c r="G522" s="697"/>
      <c r="H522" s="697"/>
      <c r="I522" s="697"/>
      <c r="J522" s="697"/>
      <c r="K522" s="697"/>
      <c r="L522" s="697"/>
      <c r="M522" s="697"/>
      <c r="N522" s="697"/>
      <c r="O522" s="697"/>
      <c r="P522" s="697"/>
      <c r="Q522" s="697"/>
      <c r="R522" s="697"/>
      <c r="S522" s="644"/>
      <c r="T522" s="640"/>
    </row>
    <row r="523" s="646" customFormat="true" ht="19.5" hidden="false" customHeight="true" outlineLevel="0" collapsed="false">
      <c r="A523" s="641"/>
      <c r="B523" s="697"/>
      <c r="C523" s="697"/>
      <c r="D523" s="697"/>
      <c r="E523" s="697"/>
      <c r="F523" s="697"/>
      <c r="G523" s="697"/>
      <c r="H523" s="697"/>
      <c r="I523" s="697"/>
      <c r="J523" s="697"/>
      <c r="K523" s="697"/>
      <c r="L523" s="697"/>
      <c r="M523" s="697"/>
      <c r="N523" s="697"/>
      <c r="O523" s="697"/>
      <c r="P523" s="697"/>
      <c r="Q523" s="697"/>
      <c r="R523" s="697"/>
      <c r="S523" s="644"/>
      <c r="T523" s="640"/>
    </row>
    <row r="524" s="646" customFormat="true" ht="18.75" hidden="false" customHeight="true" outlineLevel="0" collapsed="false">
      <c r="A524" s="641"/>
      <c r="B524" s="697"/>
      <c r="C524" s="697"/>
      <c r="D524" s="697"/>
      <c r="E524" s="697"/>
      <c r="F524" s="697"/>
      <c r="G524" s="697"/>
      <c r="H524" s="697"/>
      <c r="I524" s="697"/>
      <c r="J524" s="697"/>
      <c r="K524" s="697"/>
      <c r="L524" s="697"/>
      <c r="M524" s="697"/>
      <c r="N524" s="697"/>
      <c r="O524" s="697"/>
      <c r="P524" s="697"/>
      <c r="Q524" s="697"/>
      <c r="R524" s="697"/>
      <c r="S524" s="644"/>
      <c r="T524" s="640"/>
    </row>
    <row r="525" s="646" customFormat="true" ht="19.5" hidden="false" customHeight="true" outlineLevel="0" collapsed="false">
      <c r="A525" s="641"/>
      <c r="B525" s="697"/>
      <c r="C525" s="697"/>
      <c r="D525" s="697"/>
      <c r="E525" s="697"/>
      <c r="F525" s="697"/>
      <c r="G525" s="697"/>
      <c r="H525" s="697"/>
      <c r="I525" s="697"/>
      <c r="J525" s="697"/>
      <c r="K525" s="697"/>
      <c r="L525" s="697"/>
      <c r="M525" s="697"/>
      <c r="N525" s="697"/>
      <c r="O525" s="697"/>
      <c r="P525" s="697"/>
      <c r="Q525" s="697"/>
      <c r="R525" s="697"/>
      <c r="S525" s="644"/>
      <c r="T525" s="640"/>
    </row>
    <row r="526" s="646" customFormat="true" ht="18.75" hidden="false" customHeight="true" outlineLevel="0" collapsed="false">
      <c r="A526" s="641"/>
      <c r="B526" s="697"/>
      <c r="C526" s="697"/>
      <c r="D526" s="697"/>
      <c r="E526" s="697"/>
      <c r="F526" s="697"/>
      <c r="G526" s="697"/>
      <c r="H526" s="697"/>
      <c r="I526" s="697"/>
      <c r="J526" s="697"/>
      <c r="K526" s="697"/>
      <c r="L526" s="697"/>
      <c r="M526" s="697"/>
      <c r="N526" s="697"/>
      <c r="O526" s="697"/>
      <c r="P526" s="697"/>
      <c r="Q526" s="697"/>
      <c r="R526" s="697"/>
      <c r="S526" s="644"/>
      <c r="T526" s="640"/>
    </row>
    <row r="527" s="646" customFormat="true" ht="18.75" hidden="false" customHeight="true" outlineLevel="0" collapsed="false">
      <c r="A527" s="641"/>
      <c r="B527" s="697"/>
      <c r="C527" s="697"/>
      <c r="D527" s="697"/>
      <c r="E527" s="697"/>
      <c r="F527" s="697"/>
      <c r="G527" s="697"/>
      <c r="H527" s="697"/>
      <c r="I527" s="697"/>
      <c r="J527" s="697"/>
      <c r="K527" s="697"/>
      <c r="L527" s="697"/>
      <c r="M527" s="697"/>
      <c r="N527" s="697"/>
      <c r="O527" s="697"/>
      <c r="P527" s="697"/>
      <c r="Q527" s="697"/>
      <c r="R527" s="697"/>
      <c r="S527" s="644"/>
      <c r="T527" s="640"/>
    </row>
    <row r="528" s="646" customFormat="true" ht="19.5" hidden="false" customHeight="true" outlineLevel="0" collapsed="false">
      <c r="A528" s="641"/>
      <c r="B528" s="699" t="s">
        <v>491</v>
      </c>
      <c r="C528" s="699"/>
      <c r="D528" s="699"/>
      <c r="E528" s="699"/>
      <c r="F528" s="699"/>
      <c r="G528" s="699"/>
      <c r="H528" s="699"/>
      <c r="I528" s="699"/>
      <c r="J528" s="699"/>
      <c r="K528" s="699"/>
      <c r="L528" s="699"/>
      <c r="M528" s="699"/>
      <c r="N528" s="699"/>
      <c r="O528" s="699"/>
      <c r="P528" s="699"/>
      <c r="Q528" s="699"/>
      <c r="R528" s="699"/>
      <c r="S528" s="644"/>
      <c r="T528" s="640"/>
    </row>
    <row r="529" s="646" customFormat="true" ht="19.5" hidden="false" customHeight="true" outlineLevel="0" collapsed="false">
      <c r="A529" s="641"/>
      <c r="B529" s="699"/>
      <c r="C529" s="699"/>
      <c r="D529" s="699"/>
      <c r="E529" s="699"/>
      <c r="F529" s="699"/>
      <c r="G529" s="699"/>
      <c r="H529" s="699"/>
      <c r="I529" s="699"/>
      <c r="J529" s="699"/>
      <c r="K529" s="699"/>
      <c r="L529" s="699"/>
      <c r="M529" s="699"/>
      <c r="N529" s="699"/>
      <c r="O529" s="699"/>
      <c r="P529" s="699"/>
      <c r="Q529" s="699"/>
      <c r="R529" s="699"/>
      <c r="S529" s="644"/>
      <c r="T529" s="640"/>
    </row>
    <row r="530" s="646" customFormat="true" ht="19.5" hidden="false" customHeight="true" outlineLevel="0" collapsed="false">
      <c r="A530" s="641"/>
      <c r="B530" s="699"/>
      <c r="C530" s="699"/>
      <c r="D530" s="699"/>
      <c r="E530" s="699"/>
      <c r="F530" s="699"/>
      <c r="G530" s="699"/>
      <c r="H530" s="699"/>
      <c r="I530" s="699"/>
      <c r="J530" s="699"/>
      <c r="K530" s="699"/>
      <c r="L530" s="699"/>
      <c r="M530" s="699"/>
      <c r="N530" s="699"/>
      <c r="O530" s="699"/>
      <c r="P530" s="699"/>
      <c r="Q530" s="699"/>
      <c r="R530" s="699"/>
      <c r="S530" s="644"/>
      <c r="T530" s="640"/>
    </row>
    <row r="531" s="646" customFormat="true" ht="19.5" hidden="false" customHeight="true" outlineLevel="0" collapsed="false">
      <c r="A531" s="664"/>
      <c r="B531" s="699"/>
      <c r="C531" s="699"/>
      <c r="D531" s="699"/>
      <c r="E531" s="699"/>
      <c r="F531" s="699"/>
      <c r="G531" s="699"/>
      <c r="H531" s="699"/>
      <c r="I531" s="699"/>
      <c r="J531" s="699"/>
      <c r="K531" s="699"/>
      <c r="L531" s="699"/>
      <c r="M531" s="699"/>
      <c r="N531" s="699"/>
      <c r="O531" s="699"/>
      <c r="P531" s="699"/>
      <c r="Q531" s="699"/>
      <c r="R531" s="699"/>
      <c r="S531" s="667"/>
      <c r="T531" s="640"/>
    </row>
    <row r="532" s="646" customFormat="true" ht="19.5" hidden="false" customHeight="true" outlineLevel="0" collapsed="false">
      <c r="A532" s="694"/>
      <c r="B532" s="694"/>
      <c r="C532" s="694"/>
      <c r="D532" s="694"/>
      <c r="E532" s="694"/>
      <c r="F532" s="653"/>
      <c r="G532" s="653"/>
      <c r="H532" s="653"/>
      <c r="I532" s="653"/>
      <c r="J532" s="653"/>
      <c r="K532" s="653"/>
      <c r="L532" s="653"/>
      <c r="M532" s="653"/>
      <c r="N532" s="653"/>
      <c r="O532" s="653"/>
      <c r="P532" s="654"/>
      <c r="Q532" s="654"/>
      <c r="R532" s="668" t="s">
        <v>492</v>
      </c>
      <c r="S532" s="668"/>
      <c r="T532" s="695"/>
    </row>
    <row r="533" s="646" customFormat="true" ht="45" hidden="false" customHeight="true" outlineLevel="0" collapsed="false">
      <c r="A533" s="629" t="s">
        <v>367</v>
      </c>
      <c r="B533" s="629"/>
      <c r="C533" s="629" t="s">
        <v>367</v>
      </c>
      <c r="D533" s="629" t="s">
        <v>368</v>
      </c>
      <c r="E533" s="629" t="s">
        <v>474</v>
      </c>
      <c r="F533" s="629" t="s">
        <v>367</v>
      </c>
      <c r="G533" s="629" t="s">
        <v>488</v>
      </c>
      <c r="H533" s="629"/>
      <c r="I533" s="629" t="s">
        <v>334</v>
      </c>
      <c r="J533" s="629"/>
      <c r="K533" s="629"/>
      <c r="L533" s="629" t="s">
        <v>195</v>
      </c>
      <c r="M533" s="630" t="n">
        <f aca="false">+APP!K75</f>
        <v>2200000</v>
      </c>
      <c r="N533" s="630" t="n">
        <f aca="false">+APP!L75</f>
        <v>2610770</v>
      </c>
      <c r="O533" s="630" t="n">
        <f aca="false">+APP!M75</f>
        <v>2488011</v>
      </c>
      <c r="P533" s="631" t="n">
        <f aca="false">+APP!O75</f>
        <v>351310278</v>
      </c>
      <c r="Q533" s="631" t="n">
        <f aca="false">+APP!P75</f>
        <v>502403852.69</v>
      </c>
      <c r="R533" s="631" t="n">
        <f aca="false">+APP!S75</f>
        <v>502403852.69</v>
      </c>
      <c r="S533" s="631"/>
      <c r="T533" s="633" t="s">
        <v>391</v>
      </c>
    </row>
    <row r="534" s="646" customFormat="true" ht="19.5" hidden="false" customHeight="true" outlineLevel="0" collapsed="false">
      <c r="A534" s="700"/>
      <c r="B534" s="701"/>
      <c r="C534" s="701"/>
      <c r="D534" s="701"/>
      <c r="E534" s="701"/>
      <c r="F534" s="701"/>
      <c r="G534" s="701"/>
      <c r="H534" s="701"/>
      <c r="I534" s="701"/>
      <c r="J534" s="701"/>
      <c r="K534" s="701"/>
      <c r="L534" s="701"/>
      <c r="M534" s="701"/>
      <c r="N534" s="701"/>
      <c r="O534" s="701"/>
      <c r="P534" s="701"/>
      <c r="Q534" s="701"/>
      <c r="R534" s="701"/>
      <c r="S534" s="702"/>
      <c r="T534" s="633"/>
    </row>
    <row r="535" s="646" customFormat="true" ht="19.5" hidden="false" customHeight="true" outlineLevel="0" collapsed="false">
      <c r="A535" s="703"/>
      <c r="B535" s="692" t="s">
        <v>493</v>
      </c>
      <c r="C535" s="692"/>
      <c r="D535" s="692"/>
      <c r="E535" s="692"/>
      <c r="F535" s="692"/>
      <c r="G535" s="692"/>
      <c r="H535" s="692"/>
      <c r="I535" s="692"/>
      <c r="J535" s="692"/>
      <c r="K535" s="692"/>
      <c r="L535" s="692"/>
      <c r="M535" s="692"/>
      <c r="N535" s="692"/>
      <c r="O535" s="692"/>
      <c r="P535" s="692"/>
      <c r="Q535" s="692"/>
      <c r="R535" s="692"/>
      <c r="S535" s="704"/>
      <c r="T535" s="633"/>
    </row>
    <row r="536" s="646" customFormat="true" ht="19.5" hidden="false" customHeight="true" outlineLevel="0" collapsed="false">
      <c r="A536" s="703"/>
      <c r="B536" s="692"/>
      <c r="C536" s="692"/>
      <c r="D536" s="692"/>
      <c r="E536" s="692"/>
      <c r="F536" s="692"/>
      <c r="G536" s="692"/>
      <c r="H536" s="692"/>
      <c r="I536" s="692"/>
      <c r="J536" s="692"/>
      <c r="K536" s="692"/>
      <c r="L536" s="692"/>
      <c r="M536" s="692"/>
      <c r="N536" s="692"/>
      <c r="O536" s="692"/>
      <c r="P536" s="692"/>
      <c r="Q536" s="692"/>
      <c r="R536" s="692"/>
      <c r="S536" s="704"/>
      <c r="T536" s="633"/>
    </row>
    <row r="537" s="646" customFormat="true" ht="19.5" hidden="false" customHeight="true" outlineLevel="0" collapsed="false">
      <c r="A537" s="703"/>
      <c r="B537" s="692"/>
      <c r="C537" s="692"/>
      <c r="D537" s="692"/>
      <c r="E537" s="692"/>
      <c r="F537" s="692"/>
      <c r="G537" s="692"/>
      <c r="H537" s="692"/>
      <c r="I537" s="692"/>
      <c r="J537" s="692"/>
      <c r="K537" s="692"/>
      <c r="L537" s="692"/>
      <c r="M537" s="692"/>
      <c r="N537" s="692"/>
      <c r="O537" s="692"/>
      <c r="P537" s="692"/>
      <c r="Q537" s="692"/>
      <c r="R537" s="692"/>
      <c r="S537" s="704"/>
      <c r="T537" s="633"/>
    </row>
    <row r="538" s="646" customFormat="true" ht="19.5" hidden="false" customHeight="true" outlineLevel="0" collapsed="false">
      <c r="A538" s="703"/>
      <c r="B538" s="692"/>
      <c r="C538" s="692"/>
      <c r="D538" s="692"/>
      <c r="E538" s="692"/>
      <c r="F538" s="692"/>
      <c r="G538" s="692"/>
      <c r="H538" s="692"/>
      <c r="I538" s="692"/>
      <c r="J538" s="692"/>
      <c r="K538" s="692"/>
      <c r="L538" s="692"/>
      <c r="M538" s="692"/>
      <c r="N538" s="692"/>
      <c r="O538" s="692"/>
      <c r="P538" s="692"/>
      <c r="Q538" s="692"/>
      <c r="R538" s="692"/>
      <c r="S538" s="704"/>
      <c r="T538" s="633"/>
    </row>
    <row r="539" s="646" customFormat="true" ht="19.5" hidden="false" customHeight="true" outlineLevel="0" collapsed="false">
      <c r="A539" s="703"/>
      <c r="B539" s="692"/>
      <c r="C539" s="692"/>
      <c r="D539" s="692"/>
      <c r="E539" s="692"/>
      <c r="F539" s="692"/>
      <c r="G539" s="692"/>
      <c r="H539" s="692"/>
      <c r="I539" s="692"/>
      <c r="J539" s="692"/>
      <c r="K539" s="692"/>
      <c r="L539" s="692"/>
      <c r="M539" s="692"/>
      <c r="N539" s="692"/>
      <c r="O539" s="692"/>
      <c r="P539" s="692"/>
      <c r="Q539" s="692"/>
      <c r="R539" s="692"/>
      <c r="S539" s="704"/>
      <c r="T539" s="633"/>
    </row>
    <row r="540" s="646" customFormat="true" ht="19.5" hidden="false" customHeight="true" outlineLevel="0" collapsed="false">
      <c r="A540" s="703"/>
      <c r="B540" s="653"/>
      <c r="C540" s="653"/>
      <c r="D540" s="653"/>
      <c r="E540" s="653"/>
      <c r="F540" s="653"/>
      <c r="G540" s="653"/>
      <c r="H540" s="653"/>
      <c r="I540" s="653"/>
      <c r="J540" s="653"/>
      <c r="K540" s="653"/>
      <c r="L540" s="653"/>
      <c r="M540" s="653"/>
      <c r="N540" s="653"/>
      <c r="O540" s="653"/>
      <c r="P540" s="653"/>
      <c r="Q540" s="653"/>
      <c r="R540" s="653"/>
      <c r="S540" s="704"/>
      <c r="T540" s="633"/>
    </row>
    <row r="541" s="646" customFormat="true" ht="19.5" hidden="false" customHeight="true" outlineLevel="0" collapsed="false">
      <c r="A541" s="703"/>
      <c r="B541" s="653"/>
      <c r="C541" s="653"/>
      <c r="D541" s="653"/>
      <c r="E541" s="653"/>
      <c r="F541" s="653"/>
      <c r="G541" s="653"/>
      <c r="H541" s="653"/>
      <c r="I541" s="653"/>
      <c r="J541" s="653"/>
      <c r="K541" s="653"/>
      <c r="L541" s="653"/>
      <c r="M541" s="653"/>
      <c r="N541" s="653"/>
      <c r="O541" s="653"/>
      <c r="P541" s="653"/>
      <c r="Q541" s="653"/>
      <c r="R541" s="653"/>
      <c r="S541" s="704"/>
      <c r="T541" s="633"/>
    </row>
    <row r="542" s="646" customFormat="true" ht="19.5" hidden="false" customHeight="true" outlineLevel="0" collapsed="false">
      <c r="A542" s="703"/>
      <c r="B542" s="653"/>
      <c r="C542" s="653"/>
      <c r="D542" s="653"/>
      <c r="E542" s="653"/>
      <c r="F542" s="653"/>
      <c r="G542" s="653"/>
      <c r="H542" s="653"/>
      <c r="I542" s="653"/>
      <c r="J542" s="653"/>
      <c r="K542" s="653"/>
      <c r="L542" s="653"/>
      <c r="M542" s="653"/>
      <c r="N542" s="653"/>
      <c r="O542" s="653"/>
      <c r="P542" s="653"/>
      <c r="Q542" s="653"/>
      <c r="R542" s="653"/>
      <c r="S542" s="704"/>
      <c r="T542" s="633"/>
    </row>
    <row r="543" s="646" customFormat="true" ht="19.5" hidden="false" customHeight="true" outlineLevel="0" collapsed="false">
      <c r="A543" s="703"/>
      <c r="B543" s="653"/>
      <c r="C543" s="653"/>
      <c r="D543" s="653"/>
      <c r="E543" s="653"/>
      <c r="F543" s="653"/>
      <c r="G543" s="653"/>
      <c r="H543" s="653"/>
      <c r="I543" s="653"/>
      <c r="J543" s="653"/>
      <c r="K543" s="653"/>
      <c r="L543" s="653"/>
      <c r="M543" s="653"/>
      <c r="N543" s="653"/>
      <c r="O543" s="653"/>
      <c r="P543" s="653"/>
      <c r="Q543" s="653"/>
      <c r="R543" s="653"/>
      <c r="S543" s="704"/>
      <c r="T543" s="633"/>
    </row>
    <row r="544" s="646" customFormat="true" ht="83.25" hidden="false" customHeight="true" outlineLevel="0" collapsed="false">
      <c r="A544" s="637"/>
      <c r="B544" s="638" t="s">
        <v>494</v>
      </c>
      <c r="C544" s="638"/>
      <c r="D544" s="638"/>
      <c r="E544" s="638"/>
      <c r="F544" s="638"/>
      <c r="G544" s="638"/>
      <c r="H544" s="638"/>
      <c r="I544" s="638"/>
      <c r="J544" s="638"/>
      <c r="K544" s="638"/>
      <c r="L544" s="638"/>
      <c r="M544" s="638"/>
      <c r="N544" s="638"/>
      <c r="O544" s="638"/>
      <c r="P544" s="638"/>
      <c r="Q544" s="638"/>
      <c r="R544" s="638"/>
      <c r="S544" s="639"/>
      <c r="T544" s="640"/>
    </row>
    <row r="545" s="646" customFormat="true" ht="18.75" hidden="false" customHeight="true" outlineLevel="0" collapsed="false">
      <c r="A545" s="641"/>
      <c r="B545" s="642"/>
      <c r="C545" s="642"/>
      <c r="D545" s="642"/>
      <c r="E545" s="642"/>
      <c r="F545" s="642"/>
      <c r="G545" s="642"/>
      <c r="H545" s="642"/>
      <c r="I545" s="642"/>
      <c r="J545" s="642"/>
      <c r="K545" s="642"/>
      <c r="L545" s="642"/>
      <c r="M545" s="642"/>
      <c r="N545" s="642"/>
      <c r="O545" s="642"/>
      <c r="P545" s="643"/>
      <c r="Q545" s="643"/>
      <c r="R545" s="643"/>
      <c r="S545" s="644"/>
      <c r="T545" s="640"/>
    </row>
    <row r="546" s="646" customFormat="true" ht="18.75" hidden="false" customHeight="true" outlineLevel="0" collapsed="false">
      <c r="A546" s="641"/>
      <c r="B546" s="642"/>
      <c r="C546" s="642"/>
      <c r="D546" s="642"/>
      <c r="E546" s="642"/>
      <c r="F546" s="642"/>
      <c r="G546" s="642"/>
      <c r="H546" s="642"/>
      <c r="I546" s="642"/>
      <c r="J546" s="642"/>
      <c r="K546" s="642"/>
      <c r="L546" s="642"/>
      <c r="M546" s="642"/>
      <c r="N546" s="642"/>
      <c r="O546" s="642"/>
      <c r="P546" s="643"/>
      <c r="Q546" s="643"/>
      <c r="R546" s="643"/>
      <c r="S546" s="644"/>
      <c r="T546" s="640"/>
    </row>
    <row r="547" s="646" customFormat="true" ht="18.75" hidden="false" customHeight="true" outlineLevel="0" collapsed="false">
      <c r="A547" s="641"/>
      <c r="B547" s="642"/>
      <c r="C547" s="642"/>
      <c r="D547" s="642"/>
      <c r="E547" s="642"/>
      <c r="F547" s="642"/>
      <c r="G547" s="642"/>
      <c r="H547" s="642"/>
      <c r="I547" s="642"/>
      <c r="J547" s="642"/>
      <c r="K547" s="642"/>
      <c r="L547" s="642"/>
      <c r="M547" s="642"/>
      <c r="N547" s="642"/>
      <c r="O547" s="642"/>
      <c r="P547" s="643"/>
      <c r="Q547" s="643"/>
      <c r="R547" s="643"/>
      <c r="S547" s="644"/>
      <c r="T547" s="640"/>
    </row>
    <row r="548" s="646" customFormat="true" ht="18.75" hidden="false" customHeight="true" outlineLevel="0" collapsed="false">
      <c r="A548" s="641"/>
      <c r="B548" s="642"/>
      <c r="C548" s="642"/>
      <c r="D548" s="642"/>
      <c r="E548" s="642"/>
      <c r="F548" s="642"/>
      <c r="G548" s="642"/>
      <c r="H548" s="642"/>
      <c r="I548" s="642"/>
      <c r="J548" s="642"/>
      <c r="K548" s="642"/>
      <c r="L548" s="642"/>
      <c r="M548" s="642"/>
      <c r="N548" s="642"/>
      <c r="O548" s="642"/>
      <c r="P548" s="643"/>
      <c r="Q548" s="643"/>
      <c r="R548" s="643"/>
      <c r="S548" s="644"/>
      <c r="T548" s="640"/>
    </row>
    <row r="549" s="646" customFormat="true" ht="18.75" hidden="false" customHeight="true" outlineLevel="0" collapsed="false">
      <c r="A549" s="641"/>
      <c r="B549" s="642"/>
      <c r="C549" s="642"/>
      <c r="D549" s="642"/>
      <c r="E549" s="642"/>
      <c r="F549" s="642"/>
      <c r="G549" s="642"/>
      <c r="H549" s="642"/>
      <c r="I549" s="642"/>
      <c r="J549" s="642"/>
      <c r="K549" s="642"/>
      <c r="L549" s="642"/>
      <c r="M549" s="642"/>
      <c r="N549" s="642"/>
      <c r="O549" s="642"/>
      <c r="P549" s="643"/>
      <c r="Q549" s="643"/>
      <c r="R549" s="643"/>
      <c r="S549" s="644"/>
      <c r="T549" s="640"/>
    </row>
    <row r="550" s="646" customFormat="true" ht="18.75" hidden="false" customHeight="true" outlineLevel="0" collapsed="false">
      <c r="A550" s="641"/>
      <c r="B550" s="642"/>
      <c r="C550" s="642"/>
      <c r="D550" s="642"/>
      <c r="E550" s="642"/>
      <c r="F550" s="642"/>
      <c r="G550" s="642"/>
      <c r="H550" s="642"/>
      <c r="I550" s="642"/>
      <c r="J550" s="642"/>
      <c r="K550" s="642"/>
      <c r="L550" s="642"/>
      <c r="M550" s="642"/>
      <c r="N550" s="642"/>
      <c r="O550" s="642"/>
      <c r="P550" s="643"/>
      <c r="Q550" s="643"/>
      <c r="R550" s="643"/>
      <c r="S550" s="644"/>
      <c r="T550" s="640"/>
    </row>
    <row r="551" s="646" customFormat="true" ht="18.75" hidden="false" customHeight="true" outlineLevel="0" collapsed="false">
      <c r="A551" s="641"/>
      <c r="B551" s="642"/>
      <c r="C551" s="642"/>
      <c r="D551" s="642"/>
      <c r="E551" s="642"/>
      <c r="F551" s="642"/>
      <c r="G551" s="642"/>
      <c r="H551" s="642"/>
      <c r="I551" s="642"/>
      <c r="J551" s="642"/>
      <c r="K551" s="642"/>
      <c r="L551" s="642"/>
      <c r="M551" s="642"/>
      <c r="N551" s="642"/>
      <c r="O551" s="642"/>
      <c r="P551" s="643"/>
      <c r="Q551" s="643"/>
      <c r="R551" s="643"/>
      <c r="S551" s="644"/>
      <c r="T551" s="640"/>
    </row>
    <row r="552" s="646" customFormat="true" ht="18.75" hidden="false" customHeight="true" outlineLevel="0" collapsed="false">
      <c r="A552" s="641"/>
      <c r="B552" s="642"/>
      <c r="C552" s="642"/>
      <c r="D552" s="642"/>
      <c r="E552" s="642"/>
      <c r="F552" s="642"/>
      <c r="G552" s="642"/>
      <c r="H552" s="642"/>
      <c r="I552" s="642"/>
      <c r="J552" s="642"/>
      <c r="K552" s="642"/>
      <c r="L552" s="642"/>
      <c r="M552" s="642"/>
      <c r="N552" s="642"/>
      <c r="O552" s="642"/>
      <c r="P552" s="643"/>
      <c r="Q552" s="643"/>
      <c r="R552" s="643"/>
      <c r="S552" s="644"/>
      <c r="T552" s="640"/>
    </row>
    <row r="553" s="646" customFormat="true" ht="18.75" hidden="false" customHeight="true" outlineLevel="0" collapsed="false">
      <c r="A553" s="641"/>
      <c r="B553" s="642"/>
      <c r="C553" s="642"/>
      <c r="D553" s="642"/>
      <c r="E553" s="642"/>
      <c r="F553" s="642"/>
      <c r="G553" s="642"/>
      <c r="H553" s="642"/>
      <c r="I553" s="642"/>
      <c r="J553" s="642"/>
      <c r="K553" s="642"/>
      <c r="L553" s="642"/>
      <c r="M553" s="642"/>
      <c r="N553" s="642"/>
      <c r="O553" s="642"/>
      <c r="P553" s="643"/>
      <c r="Q553" s="643"/>
      <c r="R553" s="643"/>
      <c r="S553" s="644"/>
      <c r="T553" s="640"/>
    </row>
    <row r="554" s="646" customFormat="true" ht="18.75" hidden="false" customHeight="true" outlineLevel="0" collapsed="false">
      <c r="A554" s="641"/>
      <c r="B554" s="642"/>
      <c r="C554" s="642"/>
      <c r="D554" s="642"/>
      <c r="E554" s="642"/>
      <c r="F554" s="642"/>
      <c r="G554" s="642"/>
      <c r="H554" s="642"/>
      <c r="I554" s="642"/>
      <c r="J554" s="642"/>
      <c r="K554" s="642"/>
      <c r="L554" s="642"/>
      <c r="M554" s="642"/>
      <c r="N554" s="642"/>
      <c r="O554" s="642"/>
      <c r="P554" s="643"/>
      <c r="Q554" s="643"/>
      <c r="R554" s="643"/>
      <c r="S554" s="644"/>
      <c r="T554" s="640"/>
    </row>
    <row r="555" s="646" customFormat="true" ht="18.75" hidden="false" customHeight="true" outlineLevel="0" collapsed="false">
      <c r="A555" s="641"/>
      <c r="B555" s="642"/>
      <c r="C555" s="642"/>
      <c r="D555" s="642"/>
      <c r="E555" s="642"/>
      <c r="F555" s="642"/>
      <c r="G555" s="642"/>
      <c r="H555" s="642"/>
      <c r="I555" s="642"/>
      <c r="J555" s="642"/>
      <c r="K555" s="642"/>
      <c r="L555" s="642"/>
      <c r="M555" s="642"/>
      <c r="N555" s="642"/>
      <c r="O555" s="642"/>
      <c r="P555" s="643"/>
      <c r="Q555" s="643"/>
      <c r="R555" s="643"/>
      <c r="S555" s="644"/>
      <c r="T555" s="640"/>
    </row>
    <row r="556" s="646" customFormat="true" ht="18.75" hidden="false" customHeight="true" outlineLevel="0" collapsed="false">
      <c r="A556" s="641"/>
      <c r="B556" s="642"/>
      <c r="C556" s="642"/>
      <c r="D556" s="642"/>
      <c r="E556" s="642"/>
      <c r="F556" s="642"/>
      <c r="G556" s="642"/>
      <c r="H556" s="642"/>
      <c r="I556" s="642"/>
      <c r="J556" s="642"/>
      <c r="K556" s="642"/>
      <c r="L556" s="642"/>
      <c r="M556" s="642"/>
      <c r="N556" s="642"/>
      <c r="O556" s="642"/>
      <c r="P556" s="643"/>
      <c r="Q556" s="643"/>
      <c r="R556" s="643"/>
      <c r="S556" s="644"/>
      <c r="T556" s="640"/>
    </row>
    <row r="557" s="646" customFormat="true" ht="18.75" hidden="false" customHeight="true" outlineLevel="0" collapsed="false">
      <c r="A557" s="641"/>
      <c r="B557" s="642"/>
      <c r="C557" s="642"/>
      <c r="D557" s="642"/>
      <c r="E557" s="642"/>
      <c r="F557" s="642"/>
      <c r="G557" s="642"/>
      <c r="H557" s="642"/>
      <c r="I557" s="642"/>
      <c r="J557" s="642"/>
      <c r="K557" s="642"/>
      <c r="L557" s="642"/>
      <c r="M557" s="642"/>
      <c r="N557" s="642"/>
      <c r="O557" s="642"/>
      <c r="P557" s="643"/>
      <c r="Q557" s="643"/>
      <c r="R557" s="643"/>
      <c r="S557" s="644"/>
      <c r="T557" s="640"/>
    </row>
    <row r="558" s="646" customFormat="true" ht="18.75" hidden="false" customHeight="true" outlineLevel="0" collapsed="false">
      <c r="A558" s="641"/>
      <c r="B558" s="642"/>
      <c r="C558" s="642"/>
      <c r="D558" s="642"/>
      <c r="E558" s="642"/>
      <c r="F558" s="642"/>
      <c r="G558" s="642"/>
      <c r="H558" s="642"/>
      <c r="I558" s="642"/>
      <c r="J558" s="642"/>
      <c r="K558" s="642"/>
      <c r="L558" s="642"/>
      <c r="M558" s="642"/>
      <c r="N558" s="642"/>
      <c r="O558" s="642"/>
      <c r="P558" s="643"/>
      <c r="Q558" s="643"/>
      <c r="R558" s="643"/>
      <c r="S558" s="644"/>
      <c r="T558" s="640"/>
    </row>
    <row r="559" s="646" customFormat="true" ht="18.75" hidden="false" customHeight="true" outlineLevel="0" collapsed="false">
      <c r="A559" s="641"/>
      <c r="B559" s="642"/>
      <c r="C559" s="642"/>
      <c r="D559" s="642"/>
      <c r="E559" s="642"/>
      <c r="F559" s="642"/>
      <c r="G559" s="642"/>
      <c r="H559" s="642"/>
      <c r="I559" s="642"/>
      <c r="J559" s="642"/>
      <c r="K559" s="642"/>
      <c r="L559" s="642"/>
      <c r="M559" s="642"/>
      <c r="N559" s="642"/>
      <c r="O559" s="642"/>
      <c r="P559" s="643"/>
      <c r="Q559" s="643"/>
      <c r="R559" s="643"/>
      <c r="S559" s="644"/>
      <c r="T559" s="640"/>
    </row>
    <row r="560" s="646" customFormat="true" ht="18.75" hidden="false" customHeight="true" outlineLevel="0" collapsed="false">
      <c r="A560" s="651"/>
      <c r="B560" s="651"/>
      <c r="C560" s="651"/>
      <c r="D560" s="651"/>
      <c r="E560" s="651"/>
      <c r="F560" s="651"/>
      <c r="G560" s="651"/>
      <c r="H560" s="651"/>
      <c r="I560" s="651"/>
      <c r="J560" s="651"/>
      <c r="K560" s="651"/>
      <c r="L560" s="651"/>
      <c r="M560" s="651"/>
      <c r="N560" s="651"/>
      <c r="O560" s="651"/>
      <c r="P560" s="651"/>
      <c r="Q560" s="651"/>
      <c r="R560" s="651"/>
      <c r="S560" s="651"/>
      <c r="T560" s="633"/>
    </row>
    <row r="561" s="646" customFormat="true" ht="21" hidden="false" customHeight="true" outlineLevel="0" collapsed="false">
      <c r="A561" s="652"/>
      <c r="B561" s="652"/>
      <c r="C561" s="652"/>
      <c r="D561" s="652"/>
      <c r="E561" s="652"/>
      <c r="F561" s="653"/>
      <c r="G561" s="653"/>
      <c r="H561" s="653"/>
      <c r="I561" s="653"/>
      <c r="J561" s="653"/>
      <c r="K561" s="653"/>
      <c r="L561" s="653"/>
      <c r="M561" s="653"/>
      <c r="N561" s="653"/>
      <c r="O561" s="653"/>
      <c r="P561" s="654"/>
      <c r="Q561" s="654"/>
      <c r="R561" s="655" t="s">
        <v>495</v>
      </c>
      <c r="S561" s="655"/>
      <c r="T561" s="633"/>
    </row>
    <row r="562" s="646" customFormat="true" ht="38.25" hidden="false" customHeight="true" outlineLevel="0" collapsed="false">
      <c r="A562" s="628" t="s">
        <v>367</v>
      </c>
      <c r="B562" s="628"/>
      <c r="C562" s="628" t="s">
        <v>367</v>
      </c>
      <c r="D562" s="628" t="s">
        <v>368</v>
      </c>
      <c r="E562" s="628" t="s">
        <v>474</v>
      </c>
      <c r="F562" s="628" t="s">
        <v>367</v>
      </c>
      <c r="G562" s="628" t="s">
        <v>496</v>
      </c>
      <c r="H562" s="628" t="s">
        <v>336</v>
      </c>
      <c r="I562" s="628" t="s">
        <v>497</v>
      </c>
      <c r="J562" s="628"/>
      <c r="K562" s="628"/>
      <c r="L562" s="628" t="s">
        <v>152</v>
      </c>
      <c r="M562" s="630" t="n">
        <f aca="false">+APP!K76</f>
        <v>3000000</v>
      </c>
      <c r="N562" s="630" t="n">
        <f aca="false">+APP!L76</f>
        <v>3000000</v>
      </c>
      <c r="O562" s="630" t="n">
        <f aca="false">+APP!M76</f>
        <v>1213389</v>
      </c>
      <c r="P562" s="631" t="n">
        <f aca="false">+APP!O76</f>
        <v>250000000</v>
      </c>
      <c r="Q562" s="631" t="n">
        <f aca="false">+APP!P76</f>
        <v>248816717.82</v>
      </c>
      <c r="R562" s="632" t="n">
        <f aca="false">+APP!S76</f>
        <v>248816717.82</v>
      </c>
      <c r="S562" s="632"/>
      <c r="T562" s="633" t="s">
        <v>391</v>
      </c>
    </row>
    <row r="563" s="646" customFormat="true" ht="21" hidden="false" customHeight="true" outlineLevel="0" collapsed="false">
      <c r="A563" s="656"/>
      <c r="B563" s="656"/>
      <c r="C563" s="656"/>
      <c r="D563" s="656"/>
      <c r="E563" s="656"/>
      <c r="F563" s="656"/>
      <c r="G563" s="656"/>
      <c r="H563" s="656"/>
      <c r="I563" s="656"/>
      <c r="J563" s="656"/>
      <c r="K563" s="656"/>
      <c r="L563" s="656"/>
      <c r="M563" s="656"/>
      <c r="N563" s="656"/>
      <c r="O563" s="656"/>
      <c r="P563" s="656"/>
      <c r="Q563" s="656"/>
      <c r="R563" s="656"/>
      <c r="S563" s="656"/>
      <c r="T563" s="633"/>
    </row>
    <row r="564" s="646" customFormat="true" ht="80.25" hidden="false" customHeight="true" outlineLevel="0" collapsed="false">
      <c r="A564" s="637"/>
      <c r="B564" s="638" t="s">
        <v>498</v>
      </c>
      <c r="C564" s="638"/>
      <c r="D564" s="638"/>
      <c r="E564" s="638"/>
      <c r="F564" s="638"/>
      <c r="G564" s="638"/>
      <c r="H564" s="638"/>
      <c r="I564" s="638"/>
      <c r="J564" s="638"/>
      <c r="K564" s="638"/>
      <c r="L564" s="638"/>
      <c r="M564" s="638"/>
      <c r="N564" s="638"/>
      <c r="O564" s="638"/>
      <c r="P564" s="638"/>
      <c r="Q564" s="638"/>
      <c r="R564" s="638"/>
      <c r="S564" s="639"/>
      <c r="T564" s="640"/>
    </row>
    <row r="565" s="646" customFormat="true" ht="21" hidden="false" customHeight="true" outlineLevel="0" collapsed="false">
      <c r="A565" s="641"/>
      <c r="B565" s="642"/>
      <c r="C565" s="642"/>
      <c r="D565" s="642"/>
      <c r="E565" s="642"/>
      <c r="F565" s="642"/>
      <c r="G565" s="642"/>
      <c r="H565" s="642"/>
      <c r="I565" s="642"/>
      <c r="J565" s="642"/>
      <c r="K565" s="642"/>
      <c r="L565" s="642"/>
      <c r="M565" s="642"/>
      <c r="N565" s="642"/>
      <c r="O565" s="642"/>
      <c r="P565" s="643"/>
      <c r="Q565" s="643"/>
      <c r="R565" s="643"/>
      <c r="S565" s="644"/>
      <c r="T565" s="640"/>
    </row>
    <row r="566" s="646" customFormat="true" ht="21" hidden="false" customHeight="true" outlineLevel="0" collapsed="false">
      <c r="A566" s="641"/>
      <c r="B566" s="642"/>
      <c r="C566" s="642"/>
      <c r="D566" s="642"/>
      <c r="E566" s="642"/>
      <c r="F566" s="642"/>
      <c r="G566" s="642"/>
      <c r="H566" s="642"/>
      <c r="I566" s="642"/>
      <c r="J566" s="642"/>
      <c r="K566" s="642"/>
      <c r="L566" s="642"/>
      <c r="M566" s="642"/>
      <c r="N566" s="642"/>
      <c r="O566" s="642"/>
      <c r="P566" s="643"/>
      <c r="Q566" s="643"/>
      <c r="R566" s="643"/>
      <c r="S566" s="644"/>
      <c r="T566" s="640"/>
    </row>
    <row r="567" s="646" customFormat="true" ht="21" hidden="false" customHeight="true" outlineLevel="0" collapsed="false">
      <c r="A567" s="641"/>
      <c r="B567" s="642"/>
      <c r="C567" s="642"/>
      <c r="D567" s="642"/>
      <c r="E567" s="642"/>
      <c r="F567" s="642"/>
      <c r="G567" s="642"/>
      <c r="H567" s="642"/>
      <c r="I567" s="642"/>
      <c r="J567" s="642"/>
      <c r="K567" s="642"/>
      <c r="L567" s="642"/>
      <c r="M567" s="642"/>
      <c r="N567" s="642"/>
      <c r="O567" s="642"/>
      <c r="P567" s="643"/>
      <c r="Q567" s="643"/>
      <c r="R567" s="643"/>
      <c r="S567" s="644"/>
      <c r="T567" s="640"/>
    </row>
    <row r="568" s="646" customFormat="true" ht="148.5" hidden="false" customHeight="true" outlineLevel="0" collapsed="false">
      <c r="A568" s="637"/>
      <c r="B568" s="638" t="s">
        <v>499</v>
      </c>
      <c r="C568" s="638"/>
      <c r="D568" s="638"/>
      <c r="E568" s="638"/>
      <c r="F568" s="638"/>
      <c r="G568" s="638"/>
      <c r="H568" s="638"/>
      <c r="I568" s="638"/>
      <c r="J568" s="638"/>
      <c r="K568" s="638"/>
      <c r="L568" s="638"/>
      <c r="M568" s="638"/>
      <c r="N568" s="638"/>
      <c r="O568" s="638"/>
      <c r="P568" s="638"/>
      <c r="Q568" s="638"/>
      <c r="R568" s="638"/>
      <c r="S568" s="639"/>
      <c r="T568" s="640"/>
    </row>
    <row r="569" s="646" customFormat="true" ht="21" hidden="false" customHeight="true" outlineLevel="0" collapsed="false">
      <c r="A569" s="641"/>
      <c r="B569" s="642"/>
      <c r="C569" s="642"/>
      <c r="D569" s="642"/>
      <c r="E569" s="642"/>
      <c r="F569" s="642"/>
      <c r="G569" s="642"/>
      <c r="H569" s="642"/>
      <c r="I569" s="642"/>
      <c r="J569" s="642"/>
      <c r="K569" s="642"/>
      <c r="L569" s="642"/>
      <c r="M569" s="642"/>
      <c r="N569" s="642"/>
      <c r="O569" s="642"/>
      <c r="P569" s="643"/>
      <c r="Q569" s="643"/>
      <c r="R569" s="643"/>
      <c r="S569" s="644"/>
      <c r="T569" s="640"/>
    </row>
    <row r="570" s="646" customFormat="true" ht="21" hidden="false" customHeight="true" outlineLevel="0" collapsed="false">
      <c r="A570" s="641"/>
      <c r="B570" s="642"/>
      <c r="C570" s="642"/>
      <c r="D570" s="642"/>
      <c r="E570" s="642"/>
      <c r="F570" s="642"/>
      <c r="G570" s="642"/>
      <c r="H570" s="642"/>
      <c r="I570" s="642"/>
      <c r="J570" s="642"/>
      <c r="K570" s="642"/>
      <c r="L570" s="642"/>
      <c r="M570" s="642"/>
      <c r="N570" s="642"/>
      <c r="O570" s="642"/>
      <c r="P570" s="643"/>
      <c r="Q570" s="643"/>
      <c r="R570" s="643"/>
      <c r="S570" s="644"/>
      <c r="T570" s="640"/>
    </row>
    <row r="571" s="646" customFormat="true" ht="21" hidden="false" customHeight="true" outlineLevel="0" collapsed="false">
      <c r="A571" s="641"/>
      <c r="B571" s="642"/>
      <c r="C571" s="642"/>
      <c r="D571" s="642"/>
      <c r="E571" s="642"/>
      <c r="F571" s="642"/>
      <c r="G571" s="642"/>
      <c r="H571" s="642"/>
      <c r="I571" s="642"/>
      <c r="J571" s="642"/>
      <c r="K571" s="642"/>
      <c r="L571" s="642"/>
      <c r="M571" s="642"/>
      <c r="N571" s="642"/>
      <c r="O571" s="642"/>
      <c r="P571" s="643"/>
      <c r="Q571" s="643"/>
      <c r="R571" s="643"/>
      <c r="S571" s="644"/>
      <c r="T571" s="640"/>
    </row>
    <row r="572" s="646" customFormat="true" ht="41.25" hidden="false" customHeight="true" outlineLevel="0" collapsed="false">
      <c r="A572" s="637"/>
      <c r="B572" s="638" t="s">
        <v>375</v>
      </c>
      <c r="C572" s="638"/>
      <c r="D572" s="638"/>
      <c r="E572" s="638"/>
      <c r="F572" s="638"/>
      <c r="G572" s="638"/>
      <c r="H572" s="638"/>
      <c r="I572" s="638"/>
      <c r="J572" s="638"/>
      <c r="K572" s="638"/>
      <c r="L572" s="638"/>
      <c r="M572" s="638"/>
      <c r="N572" s="638"/>
      <c r="O572" s="638"/>
      <c r="P572" s="638"/>
      <c r="Q572" s="638"/>
      <c r="R572" s="638"/>
      <c r="S572" s="639"/>
      <c r="T572" s="640"/>
    </row>
    <row r="573" s="646" customFormat="true" ht="21" hidden="false" customHeight="true" outlineLevel="0" collapsed="false">
      <c r="A573" s="641"/>
      <c r="B573" s="642"/>
      <c r="C573" s="642"/>
      <c r="D573" s="642"/>
      <c r="E573" s="642"/>
      <c r="F573" s="642"/>
      <c r="G573" s="642"/>
      <c r="H573" s="642"/>
      <c r="I573" s="642"/>
      <c r="J573" s="642"/>
      <c r="K573" s="642"/>
      <c r="L573" s="642"/>
      <c r="M573" s="642"/>
      <c r="N573" s="642"/>
      <c r="O573" s="642"/>
      <c r="P573" s="643"/>
      <c r="Q573" s="643"/>
      <c r="R573" s="643"/>
      <c r="S573" s="644"/>
      <c r="T573" s="640"/>
    </row>
    <row r="574" s="646" customFormat="true" ht="21" hidden="false" customHeight="true" outlineLevel="0" collapsed="false">
      <c r="A574" s="641"/>
      <c r="B574" s="642"/>
      <c r="C574" s="642"/>
      <c r="D574" s="642"/>
      <c r="E574" s="642"/>
      <c r="F574" s="642"/>
      <c r="G574" s="642"/>
      <c r="H574" s="642"/>
      <c r="I574" s="642"/>
      <c r="J574" s="642"/>
      <c r="K574" s="642"/>
      <c r="L574" s="642"/>
      <c r="M574" s="642"/>
      <c r="N574" s="642"/>
      <c r="O574" s="642"/>
      <c r="P574" s="643"/>
      <c r="Q574" s="643"/>
      <c r="R574" s="643"/>
      <c r="S574" s="644"/>
      <c r="T574" s="640"/>
    </row>
    <row r="575" s="646" customFormat="true" ht="21" hidden="false" customHeight="true" outlineLevel="0" collapsed="false">
      <c r="A575" s="647"/>
      <c r="B575" s="648"/>
      <c r="C575" s="648"/>
      <c r="D575" s="648"/>
      <c r="E575" s="648"/>
      <c r="F575" s="648"/>
      <c r="G575" s="648"/>
      <c r="H575" s="648"/>
      <c r="I575" s="648"/>
      <c r="J575" s="648"/>
      <c r="K575" s="648"/>
      <c r="L575" s="648"/>
      <c r="M575" s="648"/>
      <c r="N575" s="648"/>
      <c r="O575" s="648"/>
      <c r="P575" s="649"/>
      <c r="Q575" s="649"/>
      <c r="R575" s="649"/>
      <c r="S575" s="650"/>
      <c r="T575" s="633"/>
    </row>
    <row r="576" s="646" customFormat="true" ht="21" hidden="false" customHeight="true" outlineLevel="0" collapsed="false">
      <c r="A576" s="647"/>
      <c r="B576" s="648"/>
      <c r="C576" s="648"/>
      <c r="D576" s="648"/>
      <c r="E576" s="648"/>
      <c r="F576" s="648"/>
      <c r="G576" s="648"/>
      <c r="H576" s="648"/>
      <c r="I576" s="648"/>
      <c r="J576" s="648"/>
      <c r="K576" s="648"/>
      <c r="L576" s="648"/>
      <c r="M576" s="648"/>
      <c r="N576" s="648"/>
      <c r="O576" s="648"/>
      <c r="P576" s="649"/>
      <c r="Q576" s="649"/>
      <c r="R576" s="649"/>
      <c r="S576" s="650"/>
      <c r="T576" s="633"/>
    </row>
    <row r="577" s="646" customFormat="true" ht="21" hidden="false" customHeight="true" outlineLevel="0" collapsed="false">
      <c r="A577" s="647"/>
      <c r="B577" s="648"/>
      <c r="C577" s="648"/>
      <c r="D577" s="648"/>
      <c r="E577" s="648"/>
      <c r="F577" s="648"/>
      <c r="G577" s="648"/>
      <c r="H577" s="648"/>
      <c r="I577" s="648"/>
      <c r="J577" s="648"/>
      <c r="K577" s="648"/>
      <c r="L577" s="648"/>
      <c r="M577" s="648"/>
      <c r="N577" s="648"/>
      <c r="O577" s="648"/>
      <c r="P577" s="649"/>
      <c r="Q577" s="649"/>
      <c r="R577" s="649"/>
      <c r="S577" s="650"/>
      <c r="T577" s="633"/>
    </row>
    <row r="578" s="646" customFormat="true" ht="21" hidden="false" customHeight="true" outlineLevel="0" collapsed="false">
      <c r="A578" s="658"/>
      <c r="B578" s="659"/>
      <c r="C578" s="659"/>
      <c r="D578" s="659"/>
      <c r="E578" s="659"/>
      <c r="F578" s="659"/>
      <c r="G578" s="659"/>
      <c r="H578" s="659"/>
      <c r="I578" s="659"/>
      <c r="J578" s="659"/>
      <c r="K578" s="659"/>
      <c r="L578" s="659"/>
      <c r="M578" s="659"/>
      <c r="N578" s="659"/>
      <c r="O578" s="659"/>
      <c r="P578" s="660"/>
      <c r="Q578" s="660"/>
      <c r="R578" s="660"/>
      <c r="S578" s="661"/>
      <c r="T578" s="633"/>
    </row>
    <row r="579" s="646" customFormat="true" ht="21" hidden="false" customHeight="true" outlineLevel="0" collapsed="false">
      <c r="A579" s="647"/>
      <c r="B579" s="648"/>
      <c r="C579" s="648"/>
      <c r="D579" s="648"/>
      <c r="E579" s="648"/>
      <c r="F579" s="648"/>
      <c r="G579" s="648"/>
      <c r="H579" s="648"/>
      <c r="I579" s="648"/>
      <c r="J579" s="648"/>
      <c r="K579" s="648"/>
      <c r="L579" s="648"/>
      <c r="M579" s="648"/>
      <c r="N579" s="648"/>
      <c r="O579" s="648"/>
      <c r="P579" s="649"/>
      <c r="Q579" s="649"/>
      <c r="R579" s="649"/>
      <c r="S579" s="650"/>
      <c r="T579" s="633"/>
    </row>
    <row r="580" s="646" customFormat="true" ht="21" hidden="false" customHeight="true" outlineLevel="0" collapsed="false">
      <c r="A580" s="651"/>
      <c r="B580" s="651"/>
      <c r="C580" s="651"/>
      <c r="D580" s="651"/>
      <c r="E580" s="651"/>
      <c r="F580" s="651"/>
      <c r="G580" s="651"/>
      <c r="H580" s="651"/>
      <c r="I580" s="651"/>
      <c r="J580" s="651"/>
      <c r="K580" s="651"/>
      <c r="L580" s="651"/>
      <c r="M580" s="651"/>
      <c r="N580" s="651"/>
      <c r="O580" s="651"/>
      <c r="P580" s="651"/>
      <c r="Q580" s="651"/>
      <c r="R580" s="651"/>
      <c r="S580" s="651"/>
      <c r="T580" s="633"/>
    </row>
    <row r="581" s="646" customFormat="true" ht="21" hidden="false" customHeight="true" outlineLevel="0" collapsed="false">
      <c r="A581" s="652"/>
      <c r="B581" s="652"/>
      <c r="C581" s="652"/>
      <c r="D581" s="652"/>
      <c r="E581" s="652"/>
      <c r="F581" s="653"/>
      <c r="G581" s="653"/>
      <c r="H581" s="653"/>
      <c r="I581" s="653"/>
      <c r="J581" s="653"/>
      <c r="K581" s="653"/>
      <c r="L581" s="653"/>
      <c r="M581" s="653"/>
      <c r="N581" s="653"/>
      <c r="O581" s="653"/>
      <c r="P581" s="654"/>
      <c r="Q581" s="654"/>
      <c r="R581" s="655" t="s">
        <v>500</v>
      </c>
      <c r="S581" s="655"/>
      <c r="T581" s="633"/>
    </row>
    <row r="582" s="646" customFormat="true" ht="36.75" hidden="false" customHeight="true" outlineLevel="0" collapsed="false">
      <c r="A582" s="628" t="s">
        <v>368</v>
      </c>
      <c r="B582" s="628"/>
      <c r="C582" s="628" t="s">
        <v>399</v>
      </c>
      <c r="D582" s="628" t="s">
        <v>367</v>
      </c>
      <c r="E582" s="628" t="s">
        <v>474</v>
      </c>
      <c r="F582" s="628" t="s">
        <v>368</v>
      </c>
      <c r="G582" s="628" t="s">
        <v>501</v>
      </c>
      <c r="H582" s="628"/>
      <c r="I582" s="628" t="s">
        <v>347</v>
      </c>
      <c r="J582" s="628"/>
      <c r="K582" s="628"/>
      <c r="L582" s="628" t="s">
        <v>348</v>
      </c>
      <c r="M582" s="630" t="n">
        <f aca="false">+APP!K90</f>
        <v>1000</v>
      </c>
      <c r="N582" s="630" t="n">
        <f aca="false">+APP!L90</f>
        <v>1000</v>
      </c>
      <c r="O582" s="630" t="n">
        <f aca="false">+APP!M90</f>
        <v>1000</v>
      </c>
      <c r="P582" s="631" t="n">
        <f aca="false">+APP!O90</f>
        <v>1000000</v>
      </c>
      <c r="Q582" s="631" t="n">
        <f aca="false">+APP!P90</f>
        <v>1356169.92</v>
      </c>
      <c r="R582" s="632" t="n">
        <f aca="false">+APP!S90</f>
        <v>1356169.92</v>
      </c>
      <c r="S582" s="632"/>
      <c r="T582" s="633" t="s">
        <v>502</v>
      </c>
    </row>
    <row r="583" s="646" customFormat="true" ht="21" hidden="false" customHeight="true" outlineLevel="0" collapsed="false">
      <c r="A583" s="656"/>
      <c r="B583" s="656"/>
      <c r="C583" s="656"/>
      <c r="D583" s="656"/>
      <c r="E583" s="656"/>
      <c r="F583" s="656"/>
      <c r="G583" s="656"/>
      <c r="H583" s="656"/>
      <c r="I583" s="656"/>
      <c r="J583" s="656"/>
      <c r="K583" s="656"/>
      <c r="L583" s="656"/>
      <c r="M583" s="656"/>
      <c r="N583" s="656"/>
      <c r="O583" s="656"/>
      <c r="P583" s="656"/>
      <c r="Q583" s="656"/>
      <c r="R583" s="656"/>
      <c r="S583" s="656"/>
      <c r="T583" s="633"/>
    </row>
    <row r="584" s="646" customFormat="true" ht="71.25" hidden="false" customHeight="true" outlineLevel="0" collapsed="false">
      <c r="A584" s="637"/>
      <c r="B584" s="638" t="s">
        <v>503</v>
      </c>
      <c r="C584" s="638"/>
      <c r="D584" s="638"/>
      <c r="E584" s="638"/>
      <c r="F584" s="638"/>
      <c r="G584" s="638"/>
      <c r="H584" s="638"/>
      <c r="I584" s="638"/>
      <c r="J584" s="638"/>
      <c r="K584" s="638"/>
      <c r="L584" s="638"/>
      <c r="M584" s="638"/>
      <c r="N584" s="638"/>
      <c r="O584" s="638"/>
      <c r="P584" s="638"/>
      <c r="Q584" s="638"/>
      <c r="R584" s="638"/>
      <c r="S584" s="639"/>
      <c r="T584" s="640"/>
    </row>
    <row r="585" s="646" customFormat="true" ht="21" hidden="false" customHeight="true" outlineLevel="0" collapsed="false">
      <c r="A585" s="641"/>
      <c r="B585" s="642"/>
      <c r="C585" s="642"/>
      <c r="D585" s="642"/>
      <c r="E585" s="642"/>
      <c r="F585" s="642"/>
      <c r="G585" s="642"/>
      <c r="H585" s="642"/>
      <c r="I585" s="642"/>
      <c r="J585" s="642"/>
      <c r="K585" s="642"/>
      <c r="L585" s="642"/>
      <c r="M585" s="642"/>
      <c r="N585" s="642"/>
      <c r="O585" s="642"/>
      <c r="P585" s="643"/>
      <c r="Q585" s="643"/>
      <c r="R585" s="643"/>
      <c r="S585" s="644"/>
      <c r="T585" s="640"/>
    </row>
    <row r="586" s="646" customFormat="true" ht="21" hidden="false" customHeight="true" outlineLevel="0" collapsed="false">
      <c r="A586" s="641"/>
      <c r="B586" s="642"/>
      <c r="C586" s="642"/>
      <c r="D586" s="642"/>
      <c r="E586" s="642"/>
      <c r="F586" s="642"/>
      <c r="G586" s="642"/>
      <c r="H586" s="642"/>
      <c r="I586" s="642"/>
      <c r="J586" s="642"/>
      <c r="K586" s="642"/>
      <c r="L586" s="642"/>
      <c r="M586" s="642"/>
      <c r="N586" s="642"/>
      <c r="O586" s="642"/>
      <c r="P586" s="643"/>
      <c r="Q586" s="643"/>
      <c r="R586" s="643"/>
      <c r="S586" s="644"/>
      <c r="T586" s="640"/>
    </row>
    <row r="587" s="646" customFormat="true" ht="21" hidden="false" customHeight="true" outlineLevel="0" collapsed="false">
      <c r="A587" s="641"/>
      <c r="B587" s="642"/>
      <c r="C587" s="642"/>
      <c r="D587" s="642"/>
      <c r="E587" s="642"/>
      <c r="F587" s="642"/>
      <c r="G587" s="642"/>
      <c r="H587" s="642"/>
      <c r="I587" s="642"/>
      <c r="J587" s="642"/>
      <c r="K587" s="642"/>
      <c r="L587" s="642"/>
      <c r="M587" s="642"/>
      <c r="N587" s="642"/>
      <c r="O587" s="642"/>
      <c r="P587" s="643"/>
      <c r="Q587" s="643"/>
      <c r="R587" s="643"/>
      <c r="S587" s="644"/>
      <c r="T587" s="640"/>
    </row>
    <row r="588" s="646" customFormat="true" ht="169.5" hidden="false" customHeight="true" outlineLevel="0" collapsed="false">
      <c r="A588" s="637"/>
      <c r="B588" s="638" t="s">
        <v>504</v>
      </c>
      <c r="C588" s="638"/>
      <c r="D588" s="638"/>
      <c r="E588" s="638"/>
      <c r="F588" s="638"/>
      <c r="G588" s="638"/>
      <c r="H588" s="638"/>
      <c r="I588" s="638"/>
      <c r="J588" s="638"/>
      <c r="K588" s="638"/>
      <c r="L588" s="638"/>
      <c r="M588" s="638"/>
      <c r="N588" s="638"/>
      <c r="O588" s="638"/>
      <c r="P588" s="638"/>
      <c r="Q588" s="638"/>
      <c r="R588" s="638"/>
      <c r="S588" s="639"/>
      <c r="T588" s="640"/>
    </row>
    <row r="589" s="646" customFormat="true" ht="21" hidden="false" customHeight="true" outlineLevel="0" collapsed="false">
      <c r="A589" s="641"/>
      <c r="B589" s="642"/>
      <c r="C589" s="642"/>
      <c r="D589" s="642"/>
      <c r="E589" s="642"/>
      <c r="F589" s="642"/>
      <c r="G589" s="642"/>
      <c r="H589" s="642"/>
      <c r="I589" s="642"/>
      <c r="J589" s="642"/>
      <c r="K589" s="642"/>
      <c r="L589" s="642"/>
      <c r="M589" s="642"/>
      <c r="N589" s="642"/>
      <c r="O589" s="642"/>
      <c r="P589" s="643"/>
      <c r="Q589" s="643"/>
      <c r="R589" s="643"/>
      <c r="S589" s="644"/>
      <c r="T589" s="640"/>
    </row>
    <row r="590" s="646" customFormat="true" ht="21" hidden="false" customHeight="true" outlineLevel="0" collapsed="false">
      <c r="A590" s="641"/>
      <c r="B590" s="642"/>
      <c r="C590" s="642"/>
      <c r="D590" s="642"/>
      <c r="E590" s="642"/>
      <c r="F590" s="642"/>
      <c r="G590" s="642"/>
      <c r="H590" s="642"/>
      <c r="I590" s="642"/>
      <c r="J590" s="642"/>
      <c r="K590" s="642"/>
      <c r="L590" s="642"/>
      <c r="M590" s="642"/>
      <c r="N590" s="642"/>
      <c r="O590" s="642"/>
      <c r="P590" s="643"/>
      <c r="Q590" s="643"/>
      <c r="R590" s="643"/>
      <c r="S590" s="644"/>
      <c r="T590" s="640"/>
    </row>
    <row r="591" s="646" customFormat="true" ht="21" hidden="false" customHeight="true" outlineLevel="0" collapsed="false">
      <c r="A591" s="641"/>
      <c r="B591" s="642"/>
      <c r="C591" s="642"/>
      <c r="D591" s="642"/>
      <c r="E591" s="642"/>
      <c r="F591" s="642"/>
      <c r="G591" s="642"/>
      <c r="H591" s="642"/>
      <c r="I591" s="642"/>
      <c r="J591" s="642"/>
      <c r="K591" s="642"/>
      <c r="L591" s="642"/>
      <c r="M591" s="642"/>
      <c r="N591" s="642"/>
      <c r="O591" s="642"/>
      <c r="P591" s="643"/>
      <c r="Q591" s="643"/>
      <c r="R591" s="643"/>
      <c r="S591" s="644"/>
      <c r="T591" s="640"/>
    </row>
    <row r="592" s="646" customFormat="true" ht="45" hidden="false" customHeight="true" outlineLevel="0" collapsed="false">
      <c r="A592" s="637"/>
      <c r="B592" s="638" t="s">
        <v>375</v>
      </c>
      <c r="C592" s="638"/>
      <c r="D592" s="638"/>
      <c r="E592" s="638"/>
      <c r="F592" s="638"/>
      <c r="G592" s="638"/>
      <c r="H592" s="638"/>
      <c r="I592" s="638"/>
      <c r="J592" s="638"/>
      <c r="K592" s="638"/>
      <c r="L592" s="638"/>
      <c r="M592" s="638"/>
      <c r="N592" s="638"/>
      <c r="O592" s="638"/>
      <c r="P592" s="638"/>
      <c r="Q592" s="638"/>
      <c r="R592" s="638"/>
      <c r="S592" s="639"/>
      <c r="T592" s="640"/>
    </row>
    <row r="593" s="646" customFormat="true" ht="21" hidden="false" customHeight="true" outlineLevel="0" collapsed="false">
      <c r="A593" s="647"/>
      <c r="B593" s="648"/>
      <c r="C593" s="648"/>
      <c r="D593" s="648"/>
      <c r="E593" s="648"/>
      <c r="F593" s="648"/>
      <c r="G593" s="648"/>
      <c r="H593" s="648"/>
      <c r="I593" s="648"/>
      <c r="J593" s="648"/>
      <c r="K593" s="648"/>
      <c r="L593" s="648"/>
      <c r="M593" s="648"/>
      <c r="N593" s="648"/>
      <c r="O593" s="648"/>
      <c r="P593" s="649"/>
      <c r="Q593" s="649"/>
      <c r="R593" s="649"/>
      <c r="S593" s="650"/>
      <c r="T593" s="633"/>
    </row>
    <row r="594" s="646" customFormat="true" ht="21" hidden="false" customHeight="true" outlineLevel="0" collapsed="false">
      <c r="A594" s="658"/>
      <c r="B594" s="659"/>
      <c r="C594" s="659"/>
      <c r="D594" s="659"/>
      <c r="E594" s="659"/>
      <c r="F594" s="659"/>
      <c r="G594" s="659"/>
      <c r="H594" s="659"/>
      <c r="I594" s="659"/>
      <c r="J594" s="659"/>
      <c r="K594" s="659"/>
      <c r="L594" s="659"/>
      <c r="M594" s="659"/>
      <c r="N594" s="659"/>
      <c r="O594" s="659"/>
      <c r="P594" s="660"/>
      <c r="Q594" s="660"/>
      <c r="R594" s="660"/>
      <c r="S594" s="661"/>
      <c r="T594" s="633"/>
    </row>
    <row r="595" s="646" customFormat="true" ht="21" hidden="false" customHeight="true" outlineLevel="0" collapsed="false">
      <c r="A595" s="658"/>
      <c r="B595" s="659"/>
      <c r="C595" s="659"/>
      <c r="D595" s="659"/>
      <c r="E595" s="659"/>
      <c r="F595" s="659"/>
      <c r="G595" s="659"/>
      <c r="H595" s="659"/>
      <c r="I595" s="659"/>
      <c r="J595" s="659"/>
      <c r="K595" s="659"/>
      <c r="L595" s="659"/>
      <c r="M595" s="659"/>
      <c r="N595" s="659"/>
      <c r="O595" s="659"/>
      <c r="P595" s="660"/>
      <c r="Q595" s="660"/>
      <c r="R595" s="660"/>
      <c r="S595" s="661"/>
      <c r="T595" s="633"/>
    </row>
    <row r="596" s="646" customFormat="true" ht="21" hidden="false" customHeight="true" outlineLevel="0" collapsed="false">
      <c r="A596" s="658"/>
      <c r="B596" s="659"/>
      <c r="C596" s="659"/>
      <c r="D596" s="659"/>
      <c r="E596" s="659"/>
      <c r="F596" s="659"/>
      <c r="G596" s="659"/>
      <c r="H596" s="659"/>
      <c r="I596" s="659"/>
      <c r="J596" s="659"/>
      <c r="K596" s="659"/>
      <c r="L596" s="659"/>
      <c r="M596" s="659"/>
      <c r="N596" s="659"/>
      <c r="O596" s="659"/>
      <c r="P596" s="660"/>
      <c r="Q596" s="660"/>
      <c r="R596" s="660"/>
      <c r="S596" s="661"/>
      <c r="T596" s="633"/>
    </row>
    <row r="597" s="646" customFormat="true" ht="21" hidden="false" customHeight="true" outlineLevel="0" collapsed="false">
      <c r="A597" s="658"/>
      <c r="B597" s="659"/>
      <c r="C597" s="659"/>
      <c r="D597" s="659"/>
      <c r="E597" s="659"/>
      <c r="F597" s="659"/>
      <c r="G597" s="659"/>
      <c r="H597" s="659"/>
      <c r="I597" s="659"/>
      <c r="J597" s="659"/>
      <c r="K597" s="659"/>
      <c r="L597" s="659"/>
      <c r="M597" s="659"/>
      <c r="N597" s="659"/>
      <c r="O597" s="659"/>
      <c r="P597" s="660"/>
      <c r="Q597" s="660"/>
      <c r="R597" s="660"/>
      <c r="S597" s="661"/>
      <c r="T597" s="633"/>
    </row>
    <row r="598" s="646" customFormat="true" ht="21" hidden="false" customHeight="true" outlineLevel="0" collapsed="false">
      <c r="A598" s="647"/>
      <c r="B598" s="648"/>
      <c r="C598" s="648"/>
      <c r="D598" s="648"/>
      <c r="E598" s="648"/>
      <c r="F598" s="648"/>
      <c r="G598" s="648"/>
      <c r="H598" s="648"/>
      <c r="I598" s="648"/>
      <c r="J598" s="648"/>
      <c r="K598" s="648"/>
      <c r="L598" s="648"/>
      <c r="M598" s="648"/>
      <c r="N598" s="648"/>
      <c r="O598" s="648"/>
      <c r="P598" s="649"/>
      <c r="Q598" s="649"/>
      <c r="R598" s="649"/>
      <c r="S598" s="650"/>
      <c r="T598" s="633"/>
    </row>
    <row r="599" s="646" customFormat="true" ht="21" hidden="false" customHeight="true" outlineLevel="0" collapsed="false">
      <c r="A599" s="651"/>
      <c r="B599" s="651"/>
      <c r="C599" s="651"/>
      <c r="D599" s="651"/>
      <c r="E599" s="651"/>
      <c r="F599" s="651"/>
      <c r="G599" s="651"/>
      <c r="H599" s="651"/>
      <c r="I599" s="651"/>
      <c r="J599" s="651"/>
      <c r="K599" s="651"/>
      <c r="L599" s="651"/>
      <c r="M599" s="651"/>
      <c r="N599" s="651"/>
      <c r="O599" s="651"/>
      <c r="P599" s="651"/>
      <c r="Q599" s="651"/>
      <c r="R599" s="651"/>
      <c r="S599" s="651"/>
      <c r="T599" s="633"/>
    </row>
    <row r="600" s="646" customFormat="true" ht="21" hidden="false" customHeight="true" outlineLevel="0" collapsed="false">
      <c r="A600" s="652"/>
      <c r="B600" s="652"/>
      <c r="C600" s="652"/>
      <c r="D600" s="652"/>
      <c r="E600" s="652"/>
      <c r="F600" s="653"/>
      <c r="G600" s="653"/>
      <c r="H600" s="653"/>
      <c r="I600" s="653"/>
      <c r="J600" s="653"/>
      <c r="K600" s="653"/>
      <c r="L600" s="653"/>
      <c r="M600" s="653"/>
      <c r="N600" s="653"/>
      <c r="O600" s="653"/>
      <c r="P600" s="654"/>
      <c r="Q600" s="654"/>
      <c r="R600" s="655" t="s">
        <v>505</v>
      </c>
      <c r="S600" s="655"/>
      <c r="T600" s="633"/>
    </row>
    <row r="601" s="646" customFormat="true" ht="41.25" hidden="false" customHeight="true" outlineLevel="0" collapsed="false">
      <c r="A601" s="628" t="s">
        <v>369</v>
      </c>
      <c r="B601" s="628"/>
      <c r="C601" s="628" t="s">
        <v>368</v>
      </c>
      <c r="D601" s="628" t="s">
        <v>368</v>
      </c>
      <c r="E601" s="628" t="s">
        <v>368</v>
      </c>
      <c r="F601" s="628" t="s">
        <v>368</v>
      </c>
      <c r="G601" s="628" t="s">
        <v>506</v>
      </c>
      <c r="H601" s="628" t="s">
        <v>353</v>
      </c>
      <c r="I601" s="628" t="s">
        <v>352</v>
      </c>
      <c r="J601" s="628"/>
      <c r="K601" s="628"/>
      <c r="L601" s="628" t="s">
        <v>197</v>
      </c>
      <c r="M601" s="630" t="n">
        <f aca="false">+APP!K96</f>
        <v>200</v>
      </c>
      <c r="N601" s="630" t="n">
        <f aca="false">+APP!L96</f>
        <v>200</v>
      </c>
      <c r="O601" s="630" t="n">
        <f aca="false">+APP!M96</f>
        <v>185</v>
      </c>
      <c r="P601" s="631" t="n">
        <f aca="false">+APP!O96</f>
        <v>106000000</v>
      </c>
      <c r="Q601" s="631" t="n">
        <f aca="false">+APP!P96</f>
        <v>106000000</v>
      </c>
      <c r="R601" s="632" t="n">
        <f aca="false">+APP!S96</f>
        <v>106000000</v>
      </c>
      <c r="S601" s="632"/>
      <c r="T601" s="633" t="s">
        <v>391</v>
      </c>
    </row>
    <row r="602" s="646" customFormat="true" ht="21" hidden="false" customHeight="true" outlineLevel="0" collapsed="false">
      <c r="A602" s="656"/>
      <c r="B602" s="656"/>
      <c r="C602" s="656"/>
      <c r="D602" s="656"/>
      <c r="E602" s="656"/>
      <c r="F602" s="656"/>
      <c r="G602" s="656"/>
      <c r="H602" s="656"/>
      <c r="I602" s="656"/>
      <c r="J602" s="656"/>
      <c r="K602" s="656"/>
      <c r="L602" s="656"/>
      <c r="M602" s="656"/>
      <c r="N602" s="656"/>
      <c r="O602" s="656"/>
      <c r="P602" s="656"/>
      <c r="Q602" s="656"/>
      <c r="R602" s="656"/>
      <c r="S602" s="656"/>
      <c r="T602" s="633"/>
    </row>
    <row r="603" s="646" customFormat="true" ht="86.25" hidden="false" customHeight="true" outlineLevel="0" collapsed="false">
      <c r="A603" s="637"/>
      <c r="B603" s="638" t="s">
        <v>507</v>
      </c>
      <c r="C603" s="638"/>
      <c r="D603" s="638"/>
      <c r="E603" s="638"/>
      <c r="F603" s="638"/>
      <c r="G603" s="638"/>
      <c r="H603" s="638"/>
      <c r="I603" s="638"/>
      <c r="J603" s="638"/>
      <c r="K603" s="638"/>
      <c r="L603" s="638"/>
      <c r="M603" s="638"/>
      <c r="N603" s="638"/>
      <c r="O603" s="638"/>
      <c r="P603" s="638"/>
      <c r="Q603" s="638"/>
      <c r="R603" s="638"/>
      <c r="S603" s="639"/>
      <c r="T603" s="640"/>
    </row>
    <row r="604" s="646" customFormat="true" ht="21" hidden="false" customHeight="true" outlineLevel="0" collapsed="false">
      <c r="A604" s="641"/>
      <c r="B604" s="642"/>
      <c r="C604" s="642"/>
      <c r="D604" s="642"/>
      <c r="E604" s="642"/>
      <c r="F604" s="642"/>
      <c r="G604" s="642"/>
      <c r="H604" s="642"/>
      <c r="I604" s="642"/>
      <c r="J604" s="642"/>
      <c r="K604" s="642"/>
      <c r="L604" s="642"/>
      <c r="M604" s="642"/>
      <c r="N604" s="642"/>
      <c r="O604" s="642"/>
      <c r="P604" s="643"/>
      <c r="Q604" s="643"/>
      <c r="R604" s="643"/>
      <c r="S604" s="644"/>
      <c r="T604" s="640"/>
    </row>
    <row r="605" s="646" customFormat="true" ht="21" hidden="false" customHeight="true" outlineLevel="0" collapsed="false">
      <c r="A605" s="641"/>
      <c r="B605" s="642"/>
      <c r="C605" s="642"/>
      <c r="D605" s="642"/>
      <c r="E605" s="642"/>
      <c r="F605" s="642"/>
      <c r="G605" s="642"/>
      <c r="H605" s="642"/>
      <c r="I605" s="642"/>
      <c r="J605" s="642"/>
      <c r="K605" s="642"/>
      <c r="L605" s="642"/>
      <c r="M605" s="642"/>
      <c r="N605" s="642"/>
      <c r="O605" s="642"/>
      <c r="P605" s="643"/>
      <c r="Q605" s="643"/>
      <c r="R605" s="643"/>
      <c r="S605" s="644"/>
      <c r="T605" s="640"/>
    </row>
    <row r="606" s="646" customFormat="true" ht="21" hidden="false" customHeight="true" outlineLevel="0" collapsed="false">
      <c r="A606" s="641"/>
      <c r="B606" s="642"/>
      <c r="C606" s="642"/>
      <c r="D606" s="642"/>
      <c r="E606" s="642"/>
      <c r="F606" s="642"/>
      <c r="G606" s="642"/>
      <c r="H606" s="642"/>
      <c r="I606" s="642"/>
      <c r="J606" s="642"/>
      <c r="K606" s="642"/>
      <c r="L606" s="642"/>
      <c r="M606" s="642"/>
      <c r="N606" s="642"/>
      <c r="O606" s="642"/>
      <c r="P606" s="643"/>
      <c r="Q606" s="643"/>
      <c r="R606" s="643"/>
      <c r="S606" s="644"/>
      <c r="T606" s="640"/>
    </row>
    <row r="607" s="646" customFormat="true" ht="174" hidden="false" customHeight="true" outlineLevel="0" collapsed="false">
      <c r="A607" s="637"/>
      <c r="B607" s="638" t="s">
        <v>508</v>
      </c>
      <c r="C607" s="638"/>
      <c r="D607" s="638"/>
      <c r="E607" s="638"/>
      <c r="F607" s="638"/>
      <c r="G607" s="638"/>
      <c r="H607" s="638"/>
      <c r="I607" s="638"/>
      <c r="J607" s="638"/>
      <c r="K607" s="638"/>
      <c r="L607" s="638"/>
      <c r="M607" s="638"/>
      <c r="N607" s="638"/>
      <c r="O607" s="638"/>
      <c r="P607" s="638"/>
      <c r="Q607" s="638"/>
      <c r="R607" s="638"/>
      <c r="S607" s="639"/>
      <c r="T607" s="640"/>
    </row>
    <row r="608" s="646" customFormat="true" ht="21" hidden="false" customHeight="true" outlineLevel="0" collapsed="false">
      <c r="A608" s="641"/>
      <c r="B608" s="642"/>
      <c r="C608" s="642"/>
      <c r="D608" s="642"/>
      <c r="E608" s="642"/>
      <c r="F608" s="642"/>
      <c r="G608" s="642"/>
      <c r="H608" s="642"/>
      <c r="I608" s="642"/>
      <c r="J608" s="642"/>
      <c r="K608" s="642"/>
      <c r="L608" s="642"/>
      <c r="M608" s="642"/>
      <c r="N608" s="642"/>
      <c r="O608" s="642"/>
      <c r="P608" s="643"/>
      <c r="Q608" s="643"/>
      <c r="R608" s="643"/>
      <c r="S608" s="644"/>
      <c r="T608" s="640"/>
    </row>
    <row r="609" s="646" customFormat="true" ht="21" hidden="false" customHeight="true" outlineLevel="0" collapsed="false">
      <c r="A609" s="641"/>
      <c r="B609" s="642"/>
      <c r="C609" s="642"/>
      <c r="D609" s="642"/>
      <c r="E609" s="642"/>
      <c r="F609" s="642"/>
      <c r="G609" s="642"/>
      <c r="H609" s="642"/>
      <c r="I609" s="642"/>
      <c r="J609" s="642"/>
      <c r="K609" s="642"/>
      <c r="L609" s="642"/>
      <c r="M609" s="642"/>
      <c r="N609" s="642"/>
      <c r="O609" s="642"/>
      <c r="P609" s="643"/>
      <c r="Q609" s="643"/>
      <c r="R609" s="643"/>
      <c r="S609" s="644"/>
      <c r="T609" s="640"/>
    </row>
    <row r="610" s="646" customFormat="true" ht="21" hidden="false" customHeight="true" outlineLevel="0" collapsed="false">
      <c r="A610" s="641"/>
      <c r="B610" s="642"/>
      <c r="C610" s="642"/>
      <c r="D610" s="642"/>
      <c r="E610" s="642"/>
      <c r="F610" s="642"/>
      <c r="G610" s="642"/>
      <c r="H610" s="642"/>
      <c r="I610" s="642"/>
      <c r="J610" s="642"/>
      <c r="K610" s="642"/>
      <c r="L610" s="642"/>
      <c r="M610" s="642"/>
      <c r="N610" s="642"/>
      <c r="O610" s="642"/>
      <c r="P610" s="643"/>
      <c r="Q610" s="643"/>
      <c r="R610" s="643"/>
      <c r="S610" s="644"/>
      <c r="T610" s="640"/>
    </row>
    <row r="611" s="646" customFormat="true" ht="42" hidden="false" customHeight="true" outlineLevel="0" collapsed="false">
      <c r="A611" s="637"/>
      <c r="B611" s="638" t="s">
        <v>375</v>
      </c>
      <c r="C611" s="638"/>
      <c r="D611" s="638"/>
      <c r="E611" s="638"/>
      <c r="F611" s="638"/>
      <c r="G611" s="638"/>
      <c r="H611" s="638"/>
      <c r="I611" s="638"/>
      <c r="J611" s="638"/>
      <c r="K611" s="638"/>
      <c r="L611" s="638"/>
      <c r="M611" s="638"/>
      <c r="N611" s="638"/>
      <c r="O611" s="638"/>
      <c r="P611" s="638"/>
      <c r="Q611" s="638"/>
      <c r="R611" s="638"/>
      <c r="S611" s="639"/>
      <c r="T611" s="640"/>
    </row>
    <row r="612" s="646" customFormat="true" ht="21" hidden="false" customHeight="true" outlineLevel="0" collapsed="false">
      <c r="A612" s="651"/>
      <c r="B612" s="651"/>
      <c r="C612" s="651"/>
      <c r="D612" s="651"/>
      <c r="E612" s="651"/>
      <c r="F612" s="651"/>
      <c r="G612" s="651"/>
      <c r="H612" s="651"/>
      <c r="I612" s="651"/>
      <c r="J612" s="651"/>
      <c r="K612" s="651"/>
      <c r="L612" s="651"/>
      <c r="M612" s="651"/>
      <c r="N612" s="651"/>
      <c r="O612" s="651"/>
      <c r="P612" s="651"/>
      <c r="Q612" s="651"/>
      <c r="R612" s="651"/>
      <c r="S612" s="651"/>
      <c r="T612" s="633"/>
    </row>
    <row r="613" s="646" customFormat="true" ht="19.5" hidden="false" customHeight="true" outlineLevel="0" collapsed="false">
      <c r="A613" s="652"/>
      <c r="B613" s="652"/>
      <c r="C613" s="652"/>
      <c r="D613" s="652"/>
      <c r="E613" s="652"/>
      <c r="F613" s="653"/>
      <c r="G613" s="653"/>
      <c r="H613" s="653"/>
      <c r="I613" s="653"/>
      <c r="J613" s="653"/>
      <c r="K613" s="653"/>
      <c r="L613" s="653"/>
      <c r="M613" s="653"/>
      <c r="N613" s="653"/>
      <c r="O613" s="653"/>
      <c r="P613" s="654"/>
      <c r="Q613" s="654"/>
      <c r="R613" s="654"/>
      <c r="S613" s="668"/>
      <c r="T613" s="633"/>
    </row>
    <row r="614" s="646" customFormat="true" ht="19.5" hidden="false" customHeight="true" outlineLevel="0" collapsed="false">
      <c r="A614" s="652"/>
      <c r="B614" s="652"/>
      <c r="C614" s="652"/>
      <c r="D614" s="652"/>
      <c r="E614" s="652"/>
      <c r="F614" s="653"/>
      <c r="G614" s="653"/>
      <c r="H614" s="653"/>
      <c r="I614" s="653"/>
      <c r="J614" s="653"/>
      <c r="K614" s="653"/>
      <c r="L614" s="653"/>
      <c r="M614" s="653"/>
      <c r="N614" s="653"/>
      <c r="O614" s="653"/>
      <c r="P614" s="654"/>
      <c r="Q614" s="654"/>
      <c r="R614" s="654"/>
      <c r="S614" s="668"/>
      <c r="T614" s="633"/>
    </row>
    <row r="615" s="646" customFormat="true" ht="19.5" hidden="false" customHeight="true" outlineLevel="0" collapsed="false">
      <c r="A615" s="705"/>
      <c r="B615" s="705"/>
      <c r="C615" s="705"/>
      <c r="D615" s="705"/>
      <c r="F615" s="706"/>
      <c r="G615" s="696"/>
      <c r="H615" s="696"/>
      <c r="I615" s="696"/>
      <c r="J615" s="707"/>
      <c r="K615" s="707"/>
      <c r="L615" s="707"/>
      <c r="M615" s="707"/>
      <c r="N615" s="707"/>
      <c r="O615" s="707"/>
      <c r="P615" s="708"/>
      <c r="Q615" s="708"/>
      <c r="R615" s="708"/>
      <c r="S615" s="708"/>
      <c r="T615" s="709"/>
    </row>
    <row r="616" s="646" customFormat="true" ht="19.5" hidden="false" customHeight="true" outlineLevel="0" collapsed="false">
      <c r="A616" s="710"/>
      <c r="B616" s="710"/>
      <c r="C616" s="710"/>
      <c r="D616" s="711" t="s">
        <v>128</v>
      </c>
      <c r="E616" s="711"/>
      <c r="F616" s="711"/>
      <c r="G616" s="712"/>
      <c r="H616" s="712"/>
      <c r="I616" s="712"/>
      <c r="J616" s="713"/>
      <c r="K616" s="714"/>
      <c r="L616" s="640"/>
      <c r="M616" s="715"/>
      <c r="N616" s="715" t="s">
        <v>509</v>
      </c>
      <c r="O616" s="715"/>
      <c r="P616" s="716"/>
      <c r="Q616" s="717"/>
      <c r="R616" s="717"/>
      <c r="S616" s="717"/>
      <c r="T616" s="713"/>
    </row>
    <row r="617" s="646" customFormat="true" ht="19.5" hidden="false" customHeight="true" outlineLevel="0" collapsed="false">
      <c r="A617" s="718"/>
      <c r="B617" s="718"/>
      <c r="C617" s="718"/>
      <c r="D617" s="718"/>
      <c r="E617" s="718"/>
      <c r="F617" s="718"/>
      <c r="G617" s="719" t="s">
        <v>10</v>
      </c>
      <c r="H617" s="719"/>
      <c r="I617" s="719"/>
      <c r="J617" s="719"/>
      <c r="K617" s="718"/>
      <c r="L617" s="718" t="s">
        <v>510</v>
      </c>
      <c r="M617" s="718"/>
      <c r="N617" s="718"/>
      <c r="O617" s="719" t="s">
        <v>5</v>
      </c>
      <c r="P617" s="719"/>
      <c r="Q617" s="719"/>
      <c r="R617" s="720"/>
      <c r="S617" s="720"/>
      <c r="T617" s="640"/>
    </row>
    <row r="618" s="646" customFormat="true" ht="19.5" hidden="false" customHeight="true" outlineLevel="0" collapsed="false">
      <c r="A618" s="721"/>
      <c r="B618" s="721"/>
      <c r="C618" s="721"/>
      <c r="D618" s="721"/>
      <c r="E618" s="721"/>
      <c r="F618" s="721"/>
      <c r="G618" s="722" t="s">
        <v>11</v>
      </c>
      <c r="H618" s="722"/>
      <c r="I618" s="722"/>
      <c r="J618" s="722"/>
      <c r="K618" s="721"/>
      <c r="L618" s="721"/>
      <c r="M618" s="723"/>
      <c r="N618" s="723"/>
      <c r="O618" s="722" t="s">
        <v>7</v>
      </c>
      <c r="P618" s="722"/>
      <c r="Q618" s="722"/>
      <c r="R618" s="724"/>
      <c r="S618" s="724"/>
      <c r="T618" s="640"/>
    </row>
    <row r="619" s="646" customFormat="true" ht="19.5" hidden="false" customHeight="true" outlineLevel="0" collapsed="false">
      <c r="P619" s="725"/>
      <c r="Q619" s="725"/>
      <c r="R619" s="668" t="s">
        <v>511</v>
      </c>
      <c r="S619" s="668"/>
      <c r="T619" s="633"/>
    </row>
    <row r="620" s="646" customFormat="true" ht="21" hidden="false" customHeight="true" outlineLevel="0" collapsed="false">
      <c r="A620" s="726"/>
      <c r="B620" s="726"/>
      <c r="C620" s="726"/>
      <c r="D620" s="726"/>
      <c r="E620" s="726"/>
      <c r="F620" s="726"/>
      <c r="G620" s="726"/>
      <c r="H620" s="726"/>
      <c r="I620" s="726"/>
      <c r="J620" s="726"/>
      <c r="K620" s="726"/>
      <c r="L620" s="726"/>
      <c r="M620" s="726"/>
      <c r="N620" s="726"/>
      <c r="O620" s="726"/>
      <c r="P620" s="727"/>
      <c r="Q620" s="727"/>
      <c r="R620" s="727"/>
      <c r="S620" s="727"/>
      <c r="T620" s="728"/>
    </row>
    <row r="621" s="646" customFormat="true" ht="21" hidden="false" customHeight="true" outlineLevel="0" collapsed="false">
      <c r="A621" s="726"/>
      <c r="B621" s="726"/>
      <c r="C621" s="726"/>
      <c r="D621" s="726"/>
      <c r="E621" s="726"/>
      <c r="F621" s="726"/>
      <c r="G621" s="726"/>
      <c r="H621" s="726"/>
      <c r="I621" s="726"/>
      <c r="J621" s="726"/>
      <c r="K621" s="726"/>
      <c r="L621" s="726"/>
      <c r="M621" s="726"/>
      <c r="N621" s="726"/>
      <c r="O621" s="726"/>
      <c r="P621" s="727"/>
      <c r="Q621" s="727"/>
      <c r="R621" s="727"/>
      <c r="S621" s="727"/>
      <c r="T621" s="728"/>
    </row>
    <row r="622" s="646" customFormat="true" ht="21" hidden="false" customHeight="true" outlineLevel="0" collapsed="false">
      <c r="A622" s="726"/>
      <c r="B622" s="726"/>
      <c r="C622" s="726"/>
      <c r="D622" s="726"/>
      <c r="E622" s="726"/>
      <c r="F622" s="726"/>
      <c r="G622" s="726"/>
      <c r="H622" s="726"/>
      <c r="I622" s="726"/>
      <c r="J622" s="726"/>
      <c r="K622" s="726"/>
      <c r="L622" s="726"/>
      <c r="M622" s="726"/>
      <c r="N622" s="729" t="s">
        <v>512</v>
      </c>
      <c r="O622" s="729"/>
      <c r="P622" s="730" t="n">
        <f aca="false">+P10+P31+P54+P84+P104+P123+P151+P164+P180+P201+P228+P247+P265+P291+P317+P339+P367+P388+P404+P422+P431+P449+P476+P505+P562+P582+P601</f>
        <v>9300423819</v>
      </c>
      <c r="Q622" s="730" t="n">
        <f aca="false">+Q10+Q31+Q54+Q84+Q104+Q123+Q151+Q164+Q180+Q201+Q228+Q247+Q265+Q291+Q317+Q339+Q367+Q388+Q404+Q422+Q431+Q449+Q476+Q505+Q562+Q582+Q601</f>
        <v>9920081558.93</v>
      </c>
      <c r="R622" s="668" t="n">
        <f aca="false">+R10+R31+R54+R84+R104+R123+R151+R164+R180+R201+R228+R247+R265+R291+R317+R339+R367+R388+R404+R422+R431+R449+R476+R505+R562+R582+R601</f>
        <v>9920081558.93</v>
      </c>
      <c r="S622" s="668"/>
      <c r="T622" s="728"/>
    </row>
    <row r="623" s="646" customFormat="true" ht="21" hidden="false" customHeight="true" outlineLevel="0" collapsed="false">
      <c r="A623" s="726"/>
      <c r="B623" s="726"/>
      <c r="C623" s="726"/>
      <c r="D623" s="726"/>
      <c r="E623" s="726"/>
      <c r="F623" s="726"/>
      <c r="G623" s="726"/>
      <c r="H623" s="726"/>
      <c r="I623" s="726"/>
      <c r="J623" s="726"/>
      <c r="K623" s="726"/>
      <c r="L623" s="726"/>
      <c r="M623" s="726"/>
      <c r="N623" s="729" t="s">
        <v>131</v>
      </c>
      <c r="O623" s="729"/>
      <c r="P623" s="730" t="n">
        <v>9300423819</v>
      </c>
      <c r="Q623" s="730" t="n">
        <v>9920081558.93</v>
      </c>
      <c r="R623" s="668" t="n">
        <v>9920081558.93</v>
      </c>
      <c r="S623" s="668"/>
      <c r="T623" s="728"/>
    </row>
    <row r="624" s="646" customFormat="true" ht="21" hidden="false" customHeight="true" outlineLevel="0" collapsed="false">
      <c r="A624" s="726"/>
      <c r="B624" s="726"/>
      <c r="C624" s="726"/>
      <c r="D624" s="726"/>
      <c r="E624" s="726"/>
      <c r="F624" s="726"/>
      <c r="G624" s="726"/>
      <c r="H624" s="726"/>
      <c r="I624" s="726"/>
      <c r="J624" s="726"/>
      <c r="K624" s="726"/>
      <c r="L624" s="726"/>
      <c r="M624" s="726"/>
      <c r="N624" s="729" t="s">
        <v>132</v>
      </c>
      <c r="O624" s="729"/>
      <c r="P624" s="730" t="n">
        <f aca="false">+P623-P622</f>
        <v>0</v>
      </c>
      <c r="Q624" s="730" t="n">
        <f aca="false">+Q623-Q622</f>
        <v>0</v>
      </c>
      <c r="R624" s="668" t="n">
        <f aca="false">+R623-R622</f>
        <v>0</v>
      </c>
      <c r="S624" s="668"/>
      <c r="T624" s="728"/>
    </row>
    <row r="625" s="646" customFormat="true" ht="21" hidden="false" customHeight="true" outlineLevel="0" collapsed="false">
      <c r="A625" s="726"/>
      <c r="B625" s="726"/>
      <c r="C625" s="726"/>
      <c r="D625" s="726"/>
      <c r="E625" s="726"/>
      <c r="F625" s="726"/>
      <c r="G625" s="726"/>
      <c r="H625" s="726"/>
      <c r="I625" s="726"/>
      <c r="J625" s="726"/>
      <c r="K625" s="726"/>
      <c r="L625" s="726"/>
      <c r="M625" s="726"/>
      <c r="N625" s="726"/>
      <c r="O625" s="731"/>
      <c r="P625" s="732"/>
      <c r="Q625" s="732"/>
      <c r="R625" s="732"/>
      <c r="S625" s="732"/>
      <c r="T625" s="728"/>
    </row>
    <row r="626" s="646" customFormat="true" ht="21" hidden="false" customHeight="true" outlineLevel="0" collapsed="false"/>
    <row r="627" s="646" customFormat="true" ht="21" hidden="false" customHeight="true" outlineLevel="0" collapsed="false"/>
    <row r="628" s="646" customFormat="true" ht="21" hidden="false" customHeight="true" outlineLevel="0" collapsed="false"/>
    <row r="629" s="646" customFormat="true" ht="21" hidden="false" customHeight="true" outlineLevel="0" collapsed="false"/>
    <row r="630" s="646" customFormat="true" ht="21" hidden="false" customHeight="true" outlineLevel="0" collapsed="false"/>
    <row r="631" s="646" customFormat="true" ht="21" hidden="false" customHeight="true" outlineLevel="0" collapsed="false"/>
    <row r="632" s="646" customFormat="true" ht="21" hidden="false" customHeight="true" outlineLevel="0" collapsed="false"/>
    <row r="633" s="646" customFormat="true" ht="21" hidden="false" customHeight="true" outlineLevel="0" collapsed="false"/>
    <row r="634" s="646" customFormat="true" ht="21" hidden="false" customHeight="true" outlineLevel="0" collapsed="false"/>
    <row r="635" s="646" customFormat="true" ht="21" hidden="false" customHeight="true" outlineLevel="0" collapsed="false"/>
    <row r="636" s="646" customFormat="true" ht="21" hidden="false" customHeight="true" outlineLevel="0" collapsed="false"/>
    <row r="637" s="646" customFormat="true" ht="21" hidden="false" customHeight="true" outlineLevel="0" collapsed="false"/>
    <row r="638" s="646" customFormat="true" ht="21" hidden="false" customHeight="true" outlineLevel="0" collapsed="false"/>
    <row r="639" s="646" customFormat="true" ht="21" hidden="false" customHeight="true" outlineLevel="0" collapsed="false"/>
    <row r="640" s="646" customFormat="true" ht="21" hidden="false" customHeight="true" outlineLevel="0" collapsed="false"/>
    <row r="641" s="646" customFormat="true" ht="21" hidden="false" customHeight="true" outlineLevel="0" collapsed="false"/>
    <row r="642" s="646" customFormat="true" ht="21" hidden="false" customHeight="true" outlineLevel="0" collapsed="false"/>
    <row r="643" s="646" customFormat="true" ht="21" hidden="false" customHeight="true" outlineLevel="0" collapsed="false"/>
    <row r="644" s="646" customFormat="true" ht="21" hidden="false" customHeight="true" outlineLevel="0" collapsed="false"/>
    <row r="645" s="646" customFormat="true" ht="21" hidden="false" customHeight="true" outlineLevel="0" collapsed="false"/>
    <row r="646" s="646" customFormat="true" ht="21" hidden="false" customHeight="true" outlineLevel="0" collapsed="false"/>
    <row r="647" s="646" customFormat="true" ht="21" hidden="false" customHeight="true" outlineLevel="0" collapsed="false"/>
    <row r="648" s="646" customFormat="true" ht="21" hidden="false" customHeight="true" outlineLevel="0" collapsed="false"/>
    <row r="649" s="646" customFormat="true" ht="21" hidden="false" customHeight="true" outlineLevel="0" collapsed="false"/>
    <row r="650" s="646" customFormat="true" ht="21" hidden="false" customHeight="true" outlineLevel="0" collapsed="false"/>
    <row r="651" s="646" customFormat="true" ht="21" hidden="false" customHeight="true" outlineLevel="0" collapsed="false"/>
    <row r="652" s="646" customFormat="true" ht="21" hidden="false" customHeight="true" outlineLevel="0" collapsed="false"/>
    <row r="653" s="646" customFormat="true" ht="21" hidden="false" customHeight="true" outlineLevel="0" collapsed="false"/>
    <row r="654" s="646" customFormat="true" ht="21" hidden="false" customHeight="true" outlineLevel="0" collapsed="false"/>
    <row r="655" s="646" customFormat="true" ht="21" hidden="false" customHeight="true" outlineLevel="0" collapsed="false"/>
    <row r="656" s="646" customFormat="true" ht="21" hidden="false" customHeight="true" outlineLevel="0" collapsed="false"/>
    <row r="657" s="646" customFormat="true" ht="21" hidden="false" customHeight="true" outlineLevel="0" collapsed="false"/>
    <row r="658" s="646" customFormat="true" ht="21" hidden="false" customHeight="true" outlineLevel="0" collapsed="false"/>
    <row r="659" s="646" customFormat="true" ht="21" hidden="false" customHeight="true" outlineLevel="0" collapsed="false"/>
    <row r="660" s="646" customFormat="true" ht="21" hidden="false" customHeight="true" outlineLevel="0" collapsed="false"/>
    <row r="661" s="646" customFormat="true" ht="21" hidden="false" customHeight="true" outlineLevel="0" collapsed="false"/>
    <row r="662" s="646" customFormat="true" ht="21" hidden="false" customHeight="true" outlineLevel="0" collapsed="false"/>
    <row r="663" s="646" customFormat="true" ht="21" hidden="false" customHeight="true" outlineLevel="0" collapsed="false"/>
    <row r="664" s="646" customFormat="true" ht="21" hidden="false" customHeight="true" outlineLevel="0" collapsed="false"/>
    <row r="665" s="646" customFormat="true" ht="21" hidden="false" customHeight="true" outlineLevel="0" collapsed="false"/>
    <row r="666" s="646" customFormat="true" ht="21" hidden="false" customHeight="true" outlineLevel="0" collapsed="false"/>
    <row r="667" s="646" customFormat="true" ht="21" hidden="false" customHeight="true" outlineLevel="0" collapsed="false"/>
    <row r="668" s="646" customFormat="true" ht="21" hidden="false" customHeight="true" outlineLevel="0" collapsed="false"/>
    <row r="669" s="646" customFormat="true" ht="21" hidden="false" customHeight="true" outlineLevel="0" collapsed="false"/>
    <row r="670" s="646" customFormat="true" ht="21" hidden="false" customHeight="true" outlineLevel="0" collapsed="false"/>
    <row r="671" s="646" customFormat="true" ht="21" hidden="false" customHeight="true" outlineLevel="0" collapsed="false"/>
    <row r="672" s="646" customFormat="true" ht="21" hidden="false" customHeight="true" outlineLevel="0" collapsed="false"/>
    <row r="673" s="646" customFormat="true" ht="21" hidden="false" customHeight="true" outlineLevel="0" collapsed="false"/>
    <row r="674" s="646" customFormat="true" ht="21" hidden="false" customHeight="true" outlineLevel="0" collapsed="false"/>
    <row r="675" s="646" customFormat="true" ht="21" hidden="false" customHeight="true" outlineLevel="0" collapsed="false"/>
    <row r="676" s="646" customFormat="true" ht="21" hidden="false" customHeight="true" outlineLevel="0" collapsed="false"/>
    <row r="677" s="646" customFormat="true" ht="21" hidden="false" customHeight="true" outlineLevel="0" collapsed="false"/>
    <row r="678" s="646" customFormat="true" ht="21" hidden="false" customHeight="true" outlineLevel="0" collapsed="false"/>
    <row r="679" s="646" customFormat="true" ht="21" hidden="false" customHeight="true" outlineLevel="0" collapsed="false"/>
    <row r="680" s="646" customFormat="true" ht="21" hidden="false" customHeight="true" outlineLevel="0" collapsed="false"/>
    <row r="681" s="646" customFormat="true" ht="21" hidden="false" customHeight="true" outlineLevel="0" collapsed="false"/>
    <row r="682" s="646" customFormat="true" ht="21" hidden="false" customHeight="true" outlineLevel="0" collapsed="false"/>
    <row r="683" s="646" customFormat="true" ht="21" hidden="false" customHeight="true" outlineLevel="0" collapsed="false"/>
    <row r="684" s="646" customFormat="true" ht="21" hidden="false" customHeight="true" outlineLevel="0" collapsed="false"/>
    <row r="685" s="646" customFormat="true" ht="21" hidden="false" customHeight="true" outlineLevel="0" collapsed="false"/>
    <row r="686" s="646" customFormat="true" ht="21" hidden="false" customHeight="true" outlineLevel="0" collapsed="false"/>
    <row r="687" s="646" customFormat="true" ht="21" hidden="false" customHeight="true" outlineLevel="0" collapsed="false"/>
    <row r="688" s="646" customFormat="true" ht="21" hidden="false" customHeight="true" outlineLevel="0" collapsed="false"/>
    <row r="689" s="646" customFormat="true" ht="21" hidden="false" customHeight="true" outlineLevel="0" collapsed="false"/>
    <row r="690" s="646" customFormat="true" ht="21" hidden="false" customHeight="true" outlineLevel="0" collapsed="false"/>
    <row r="691" s="646" customFormat="true" ht="21" hidden="false" customHeight="true" outlineLevel="0" collapsed="false"/>
    <row r="692" s="646" customFormat="true" ht="21" hidden="false" customHeight="true" outlineLevel="0" collapsed="false"/>
    <row r="693" s="646" customFormat="true" ht="21" hidden="false" customHeight="true" outlineLevel="0" collapsed="false"/>
    <row r="694" s="646" customFormat="true" ht="21" hidden="false" customHeight="true" outlineLevel="0" collapsed="false"/>
    <row r="695" s="646" customFormat="true" ht="21" hidden="false" customHeight="true" outlineLevel="0" collapsed="false"/>
    <row r="696" s="646" customFormat="true" ht="21" hidden="false" customHeight="true" outlineLevel="0" collapsed="false"/>
    <row r="697" s="646" customFormat="true" ht="21" hidden="false" customHeight="true" outlineLevel="0" collapsed="false"/>
    <row r="698" s="646" customFormat="true" ht="21" hidden="false" customHeight="true" outlineLevel="0" collapsed="false"/>
    <row r="699" s="646" customFormat="true" ht="21" hidden="false" customHeight="true" outlineLevel="0" collapsed="false"/>
    <row r="700" s="646" customFormat="true" ht="21" hidden="false" customHeight="true" outlineLevel="0" collapsed="false"/>
    <row r="701" s="646" customFormat="true" ht="21" hidden="false" customHeight="true" outlineLevel="0" collapsed="false"/>
    <row r="702" s="646" customFormat="true" ht="21" hidden="false" customHeight="true" outlineLevel="0" collapsed="false"/>
    <row r="703" s="646" customFormat="true" ht="21" hidden="false" customHeight="true" outlineLevel="0" collapsed="false"/>
    <row r="704" s="646" customFormat="true" ht="21" hidden="false" customHeight="true" outlineLevel="0" collapsed="false"/>
    <row r="705" s="646" customFormat="true" ht="21" hidden="false" customHeight="true" outlineLevel="0" collapsed="false"/>
    <row r="706" s="646" customFormat="true" ht="21" hidden="false" customHeight="true" outlineLevel="0" collapsed="false"/>
    <row r="707" s="646" customFormat="true" ht="21" hidden="false" customHeight="true" outlineLevel="0" collapsed="false"/>
    <row r="708" s="646" customFormat="true" ht="21" hidden="false" customHeight="true" outlineLevel="0" collapsed="false"/>
    <row r="709" s="646" customFormat="true" ht="21" hidden="false" customHeight="true" outlineLevel="0" collapsed="false"/>
    <row r="710" s="646" customFormat="true" ht="21" hidden="false" customHeight="true" outlineLevel="0" collapsed="false"/>
    <row r="711" s="646" customFormat="true" ht="21" hidden="false" customHeight="true" outlineLevel="0" collapsed="false"/>
    <row r="712" s="646" customFormat="true" ht="21" hidden="false" customHeight="true" outlineLevel="0" collapsed="false"/>
    <row r="713" s="646" customFormat="true" ht="21" hidden="false" customHeight="true" outlineLevel="0" collapsed="false"/>
    <row r="714" s="646" customFormat="true" ht="21" hidden="false" customHeight="true" outlineLevel="0" collapsed="false"/>
    <row r="715" s="646" customFormat="true" ht="21" hidden="false" customHeight="true" outlineLevel="0" collapsed="false"/>
    <row r="716" s="646" customFormat="true" ht="21" hidden="false" customHeight="true" outlineLevel="0" collapsed="false"/>
    <row r="717" s="646" customFormat="true" ht="21" hidden="false" customHeight="true" outlineLevel="0" collapsed="false"/>
    <row r="718" s="646" customFormat="true" ht="21" hidden="false" customHeight="true" outlineLevel="0" collapsed="false"/>
    <row r="719" s="646" customFormat="true" ht="21" hidden="false" customHeight="true" outlineLevel="0" collapsed="false"/>
    <row r="720" s="646" customFormat="true" ht="21" hidden="false" customHeight="true" outlineLevel="0" collapsed="false"/>
    <row r="721" s="646" customFormat="true" ht="21" hidden="false" customHeight="true" outlineLevel="0" collapsed="false"/>
    <row r="722" s="646" customFormat="true" ht="21" hidden="false" customHeight="true" outlineLevel="0" collapsed="false"/>
    <row r="723" s="646" customFormat="true" ht="21" hidden="false" customHeight="true" outlineLevel="0" collapsed="false"/>
    <row r="724" s="646" customFormat="true" ht="21" hidden="false" customHeight="true" outlineLevel="0" collapsed="false"/>
    <row r="725" s="646" customFormat="true" ht="21" hidden="false" customHeight="true" outlineLevel="0" collapsed="false"/>
    <row r="726" s="646" customFormat="true" ht="21" hidden="false" customHeight="true" outlineLevel="0" collapsed="false"/>
    <row r="727" s="646" customFormat="true" ht="21" hidden="false" customHeight="true" outlineLevel="0" collapsed="false"/>
    <row r="728" s="646" customFormat="true" ht="21" hidden="false" customHeight="true" outlineLevel="0" collapsed="false"/>
    <row r="729" s="646" customFormat="true" ht="21" hidden="false" customHeight="true" outlineLevel="0" collapsed="false"/>
    <row r="730" s="646" customFormat="true" ht="21" hidden="false" customHeight="true" outlineLevel="0" collapsed="false"/>
    <row r="731" s="646" customFormat="true" ht="21" hidden="false" customHeight="true" outlineLevel="0" collapsed="false"/>
    <row r="732" s="646" customFormat="true" ht="21" hidden="false" customHeight="true" outlineLevel="0" collapsed="false"/>
    <row r="733" s="646" customFormat="true" ht="21" hidden="false" customHeight="true" outlineLevel="0" collapsed="false"/>
    <row r="734" s="646" customFormat="true" ht="21" hidden="false" customHeight="true" outlineLevel="0" collapsed="false"/>
    <row r="735" s="646" customFormat="true" ht="21" hidden="false" customHeight="true" outlineLevel="0" collapsed="false"/>
    <row r="736" s="646" customFormat="true" ht="21" hidden="false" customHeight="true" outlineLevel="0" collapsed="false"/>
    <row r="737" s="646" customFormat="true" ht="21" hidden="false" customHeight="true" outlineLevel="0" collapsed="false"/>
    <row r="738" s="646" customFormat="true" ht="21" hidden="false" customHeight="true" outlineLevel="0" collapsed="false"/>
    <row r="739" s="646" customFormat="true" ht="21" hidden="false" customHeight="true" outlineLevel="0" collapsed="false"/>
    <row r="740" s="646" customFormat="true" ht="21" hidden="false" customHeight="true" outlineLevel="0" collapsed="false"/>
    <row r="741" s="646" customFormat="true" ht="21" hidden="false" customHeight="true" outlineLevel="0" collapsed="false"/>
    <row r="742" s="646" customFormat="true" ht="21" hidden="false" customHeight="true" outlineLevel="0" collapsed="false"/>
    <row r="743" s="646" customFormat="true" ht="21" hidden="false" customHeight="true" outlineLevel="0" collapsed="false"/>
    <row r="744" s="646" customFormat="true" ht="21" hidden="false" customHeight="true" outlineLevel="0" collapsed="false"/>
    <row r="745" s="646" customFormat="true" ht="21" hidden="false" customHeight="true" outlineLevel="0" collapsed="false"/>
    <row r="746" s="646" customFormat="true" ht="21" hidden="false" customHeight="true" outlineLevel="0" collapsed="false"/>
    <row r="747" s="646" customFormat="true" ht="21" hidden="false" customHeight="true" outlineLevel="0" collapsed="false"/>
    <row r="748" s="646" customFormat="true" ht="21" hidden="false" customHeight="true" outlineLevel="0" collapsed="false"/>
    <row r="749" s="646" customFormat="true" ht="21" hidden="false" customHeight="true" outlineLevel="0" collapsed="false"/>
    <row r="750" s="646" customFormat="true" ht="21" hidden="false" customHeight="true" outlineLevel="0" collapsed="false"/>
    <row r="751" s="646" customFormat="true" ht="21" hidden="false" customHeight="true" outlineLevel="0" collapsed="false"/>
    <row r="752" s="646" customFormat="true" ht="21" hidden="false" customHeight="true" outlineLevel="0" collapsed="false"/>
    <row r="753" s="646" customFormat="true" ht="21" hidden="false" customHeight="true" outlineLevel="0" collapsed="false"/>
    <row r="754" s="646" customFormat="true" ht="21" hidden="false" customHeight="true" outlineLevel="0" collapsed="false"/>
    <row r="755" s="646" customFormat="true" ht="21" hidden="false" customHeight="true" outlineLevel="0" collapsed="false"/>
    <row r="756" s="646" customFormat="true" ht="21" hidden="false" customHeight="true" outlineLevel="0" collapsed="false"/>
    <row r="757" s="646" customFormat="true" ht="21" hidden="false" customHeight="true" outlineLevel="0" collapsed="false"/>
    <row r="758" s="646" customFormat="true" ht="21" hidden="false" customHeight="true" outlineLevel="0" collapsed="false"/>
    <row r="759" s="646" customFormat="true" ht="21" hidden="false" customHeight="true" outlineLevel="0" collapsed="false"/>
    <row r="760" s="646" customFormat="true" ht="21" hidden="false" customHeight="true" outlineLevel="0" collapsed="false"/>
    <row r="761" s="646" customFormat="true" ht="21" hidden="false" customHeight="true" outlineLevel="0" collapsed="false"/>
    <row r="762" s="646" customFormat="true" ht="21" hidden="false" customHeight="true" outlineLevel="0" collapsed="false"/>
    <row r="763" s="646" customFormat="true" ht="21" hidden="false" customHeight="true" outlineLevel="0" collapsed="false"/>
    <row r="764" s="646" customFormat="true" ht="21" hidden="false" customHeight="true" outlineLevel="0" collapsed="false"/>
    <row r="765" s="646" customFormat="true" ht="21" hidden="false" customHeight="true" outlineLevel="0" collapsed="false"/>
    <row r="766" s="646" customFormat="true" ht="21" hidden="false" customHeight="true" outlineLevel="0" collapsed="false"/>
    <row r="767" s="646" customFormat="true" ht="21" hidden="false" customHeight="true" outlineLevel="0" collapsed="false"/>
    <row r="768" s="646" customFormat="true" ht="21" hidden="false" customHeight="true" outlineLevel="0" collapsed="false"/>
    <row r="769" s="646" customFormat="true" ht="21" hidden="false" customHeight="true" outlineLevel="0" collapsed="false"/>
    <row r="770" s="646" customFormat="true" ht="21" hidden="false" customHeight="true" outlineLevel="0" collapsed="false"/>
    <row r="771" s="646" customFormat="true" ht="21" hidden="false" customHeight="true" outlineLevel="0" collapsed="false"/>
    <row r="772" s="646" customFormat="true" ht="21" hidden="false" customHeight="true" outlineLevel="0" collapsed="false"/>
    <row r="773" s="646" customFormat="true" ht="21" hidden="false" customHeight="true" outlineLevel="0" collapsed="false"/>
    <row r="774" s="646" customFormat="true" ht="21" hidden="false" customHeight="true" outlineLevel="0" collapsed="false"/>
    <row r="775" s="646" customFormat="true" ht="21" hidden="false" customHeight="true" outlineLevel="0" collapsed="false"/>
    <row r="776" s="646" customFormat="true" ht="21" hidden="false" customHeight="true" outlineLevel="0" collapsed="false"/>
    <row r="777" s="646" customFormat="true" ht="21" hidden="false" customHeight="true" outlineLevel="0" collapsed="false"/>
    <row r="778" s="646" customFormat="true" ht="21" hidden="false" customHeight="true" outlineLevel="0" collapsed="false"/>
    <row r="779" s="646" customFormat="true" ht="21" hidden="false" customHeight="true" outlineLevel="0" collapsed="false"/>
    <row r="780" s="646" customFormat="true" ht="21" hidden="false" customHeight="true" outlineLevel="0" collapsed="false"/>
    <row r="781" s="646" customFormat="true" ht="21" hidden="false" customHeight="true" outlineLevel="0" collapsed="false"/>
    <row r="782" s="646" customFormat="true" ht="21" hidden="false" customHeight="true" outlineLevel="0" collapsed="false"/>
    <row r="783" s="646" customFormat="true" ht="21" hidden="false" customHeight="true" outlineLevel="0" collapsed="false"/>
    <row r="784" s="646" customFormat="true" ht="21" hidden="false" customHeight="true" outlineLevel="0" collapsed="false"/>
    <row r="785" s="646" customFormat="true" ht="21" hidden="false" customHeight="true" outlineLevel="0" collapsed="false"/>
    <row r="786" s="646" customFormat="true" ht="21" hidden="false" customHeight="true" outlineLevel="0" collapsed="false"/>
    <row r="787" s="646" customFormat="true" ht="21" hidden="false" customHeight="true" outlineLevel="0" collapsed="false"/>
    <row r="788" s="646" customFormat="true" ht="21" hidden="false" customHeight="true" outlineLevel="0" collapsed="false"/>
    <row r="789" s="646" customFormat="true" ht="21" hidden="false" customHeight="true" outlineLevel="0" collapsed="false"/>
    <row r="790" s="646" customFormat="true" ht="21" hidden="false" customHeight="true" outlineLevel="0" collapsed="false"/>
    <row r="791" s="646" customFormat="true" ht="21" hidden="false" customHeight="true" outlineLevel="0" collapsed="false"/>
    <row r="792" s="646" customFormat="true" ht="21" hidden="false" customHeight="true" outlineLevel="0" collapsed="false"/>
    <row r="793" s="646" customFormat="true" ht="21" hidden="false" customHeight="true" outlineLevel="0" collapsed="false"/>
    <row r="794" s="646" customFormat="true" ht="21" hidden="false" customHeight="true" outlineLevel="0" collapsed="false"/>
    <row r="795" s="646" customFormat="true" ht="21" hidden="false" customHeight="true" outlineLevel="0" collapsed="false"/>
    <row r="796" s="646" customFormat="true" ht="21" hidden="false" customHeight="true" outlineLevel="0" collapsed="false"/>
    <row r="797" s="646" customFormat="true" ht="21" hidden="false" customHeight="true" outlineLevel="0" collapsed="false"/>
    <row r="798" s="646" customFormat="true" ht="21" hidden="false" customHeight="true" outlineLevel="0" collapsed="false"/>
    <row r="799" s="646" customFormat="true" ht="21" hidden="false" customHeight="true" outlineLevel="0" collapsed="false"/>
    <row r="800" s="646" customFormat="true" ht="21" hidden="false" customHeight="true" outlineLevel="0" collapsed="false"/>
    <row r="801" s="646" customFormat="true" ht="21" hidden="false" customHeight="true" outlineLevel="0" collapsed="false"/>
    <row r="802" s="646" customFormat="true" ht="21" hidden="false" customHeight="true" outlineLevel="0" collapsed="false"/>
    <row r="803" s="646" customFormat="true" ht="21" hidden="false" customHeight="true" outlineLevel="0" collapsed="false"/>
    <row r="804" s="646" customFormat="true" ht="21" hidden="false" customHeight="true" outlineLevel="0" collapsed="false"/>
    <row r="805" s="646" customFormat="true" ht="21" hidden="false" customHeight="true" outlineLevel="0" collapsed="false"/>
    <row r="806" s="646" customFormat="true" ht="21" hidden="false" customHeight="true" outlineLevel="0" collapsed="false"/>
    <row r="807" s="646" customFormat="true" ht="21" hidden="false" customHeight="true" outlineLevel="0" collapsed="false"/>
    <row r="808" s="646" customFormat="true" ht="21" hidden="false" customHeight="true" outlineLevel="0" collapsed="false"/>
    <row r="809" s="646" customFormat="true" ht="21" hidden="false" customHeight="true" outlineLevel="0" collapsed="false"/>
    <row r="810" s="646" customFormat="true" ht="21" hidden="false" customHeight="true" outlineLevel="0" collapsed="false"/>
    <row r="811" s="646" customFormat="true" ht="21" hidden="false" customHeight="true" outlineLevel="0" collapsed="false"/>
    <row r="812" s="646" customFormat="true" ht="21" hidden="false" customHeight="true" outlineLevel="0" collapsed="false"/>
    <row r="813" s="646" customFormat="true" ht="21" hidden="false" customHeight="true" outlineLevel="0" collapsed="false"/>
    <row r="814" s="646" customFormat="true" ht="21" hidden="false" customHeight="true" outlineLevel="0" collapsed="false"/>
    <row r="815" s="646" customFormat="true" ht="21" hidden="false" customHeight="true" outlineLevel="0" collapsed="false"/>
    <row r="816" s="646" customFormat="true" ht="21" hidden="false" customHeight="true" outlineLevel="0" collapsed="false"/>
    <row r="817" s="646" customFormat="true" ht="21" hidden="false" customHeight="true" outlineLevel="0" collapsed="false"/>
    <row r="818" s="646" customFormat="true" ht="21" hidden="false" customHeight="true" outlineLevel="0" collapsed="false"/>
    <row r="819" s="646" customFormat="true" ht="21" hidden="false" customHeight="true" outlineLevel="0" collapsed="false"/>
    <row r="820" s="646" customFormat="true" ht="21" hidden="false" customHeight="true" outlineLevel="0" collapsed="false"/>
    <row r="821" s="646" customFormat="true" ht="21" hidden="false" customHeight="true" outlineLevel="0" collapsed="false"/>
    <row r="822" s="646" customFormat="true" ht="21" hidden="false" customHeight="true" outlineLevel="0" collapsed="false"/>
    <row r="823" s="646" customFormat="true" ht="21" hidden="false" customHeight="true" outlineLevel="0" collapsed="false"/>
    <row r="824" s="646" customFormat="true" ht="21" hidden="false" customHeight="true" outlineLevel="0" collapsed="false"/>
    <row r="825" s="646" customFormat="true" ht="21" hidden="false" customHeight="true" outlineLevel="0" collapsed="false"/>
    <row r="826" s="646" customFormat="true" ht="21" hidden="false" customHeight="true" outlineLevel="0" collapsed="false"/>
    <row r="827" s="646" customFormat="true" ht="21" hidden="false" customHeight="true" outlineLevel="0" collapsed="false"/>
    <row r="828" s="646" customFormat="true" ht="21" hidden="false" customHeight="true" outlineLevel="0" collapsed="false"/>
    <row r="829" s="646" customFormat="true" ht="21" hidden="false" customHeight="true" outlineLevel="0" collapsed="false"/>
    <row r="830" s="646" customFormat="true" ht="21" hidden="false" customHeight="true" outlineLevel="0" collapsed="false"/>
    <row r="831" s="646" customFormat="true" ht="21" hidden="false" customHeight="true" outlineLevel="0" collapsed="false"/>
    <row r="832" s="646" customFormat="true" ht="21" hidden="false" customHeight="true" outlineLevel="0" collapsed="false"/>
    <row r="833" s="646" customFormat="true" ht="21" hidden="false" customHeight="true" outlineLevel="0" collapsed="false"/>
    <row r="834" s="646" customFormat="true" ht="21" hidden="false" customHeight="true" outlineLevel="0" collapsed="false"/>
    <row r="835" s="646" customFormat="true" ht="21" hidden="false" customHeight="true" outlineLevel="0" collapsed="false"/>
    <row r="836" s="646" customFormat="true" ht="21" hidden="false" customHeight="true" outlineLevel="0" collapsed="false"/>
    <row r="837" s="646" customFormat="true" ht="21" hidden="false" customHeight="true" outlineLevel="0" collapsed="false"/>
    <row r="838" s="646" customFormat="true" ht="21" hidden="false" customHeight="true" outlineLevel="0" collapsed="false"/>
    <row r="839" s="646" customFormat="true" ht="21" hidden="false" customHeight="true" outlineLevel="0" collapsed="false"/>
    <row r="840" s="646" customFormat="true" ht="21" hidden="false" customHeight="true" outlineLevel="0" collapsed="false"/>
    <row r="841" s="646" customFormat="true" ht="21" hidden="false" customHeight="true" outlineLevel="0" collapsed="false"/>
    <row r="842" s="646" customFormat="true" ht="21" hidden="false" customHeight="true" outlineLevel="0" collapsed="false"/>
    <row r="843" s="646" customFormat="true" ht="21" hidden="false" customHeight="true" outlineLevel="0" collapsed="false"/>
    <row r="844" s="646" customFormat="true" ht="21" hidden="false" customHeight="true" outlineLevel="0" collapsed="false"/>
    <row r="845" s="646" customFormat="true" ht="21" hidden="false" customHeight="true" outlineLevel="0" collapsed="false"/>
    <row r="846" s="646" customFormat="true" ht="21" hidden="false" customHeight="true" outlineLevel="0" collapsed="false"/>
    <row r="847" s="646" customFormat="true" ht="21" hidden="false" customHeight="true" outlineLevel="0" collapsed="false"/>
    <row r="848" s="646" customFormat="true" ht="21" hidden="false" customHeight="true" outlineLevel="0" collapsed="false"/>
    <row r="849" s="646" customFormat="true" ht="21" hidden="false" customHeight="true" outlineLevel="0" collapsed="false"/>
    <row r="850" s="646" customFormat="true" ht="21" hidden="false" customHeight="true" outlineLevel="0" collapsed="false"/>
    <row r="851" s="646" customFormat="true" ht="21" hidden="false" customHeight="true" outlineLevel="0" collapsed="false"/>
    <row r="852" s="646" customFormat="true" ht="21" hidden="false" customHeight="true" outlineLevel="0" collapsed="false"/>
    <row r="853" s="646" customFormat="true" ht="21" hidden="false" customHeight="true" outlineLevel="0" collapsed="false"/>
    <row r="854" s="646" customFormat="true" ht="21" hidden="false" customHeight="true" outlineLevel="0" collapsed="false"/>
    <row r="855" s="646" customFormat="true" ht="21" hidden="false" customHeight="true" outlineLevel="0" collapsed="false"/>
    <row r="856" s="646" customFormat="true" ht="21" hidden="false" customHeight="true" outlineLevel="0" collapsed="false"/>
    <row r="857" s="646" customFormat="true" ht="21" hidden="false" customHeight="true" outlineLevel="0" collapsed="false"/>
    <row r="858" s="646" customFormat="true" ht="21" hidden="false" customHeight="true" outlineLevel="0" collapsed="false"/>
    <row r="859" s="646" customFormat="true" ht="21" hidden="false" customHeight="true" outlineLevel="0" collapsed="false"/>
    <row r="860" s="646" customFormat="true" ht="21" hidden="false" customHeight="true" outlineLevel="0" collapsed="false"/>
    <row r="861" s="646" customFormat="true" ht="21" hidden="false" customHeight="true" outlineLevel="0" collapsed="false"/>
    <row r="862" s="646" customFormat="true" ht="21" hidden="false" customHeight="true" outlineLevel="0" collapsed="false"/>
    <row r="863" s="646" customFormat="true" ht="21" hidden="false" customHeight="true" outlineLevel="0" collapsed="false"/>
    <row r="864" s="646" customFormat="true" ht="21" hidden="false" customHeight="true" outlineLevel="0" collapsed="false"/>
    <row r="865" s="646" customFormat="true" ht="21" hidden="false" customHeight="true" outlineLevel="0" collapsed="false"/>
    <row r="866" s="646" customFormat="true" ht="21" hidden="false" customHeight="true" outlineLevel="0" collapsed="false"/>
    <row r="867" s="646" customFormat="true" ht="21" hidden="false" customHeight="true" outlineLevel="0" collapsed="false"/>
    <row r="868" s="646" customFormat="true" ht="21" hidden="false" customHeight="true" outlineLevel="0" collapsed="false"/>
    <row r="869" s="646" customFormat="true" ht="21" hidden="false" customHeight="true" outlineLevel="0" collapsed="false"/>
    <row r="870" s="646" customFormat="true" ht="21" hidden="false" customHeight="true" outlineLevel="0" collapsed="false"/>
    <row r="871" s="646" customFormat="true" ht="21" hidden="false" customHeight="true" outlineLevel="0" collapsed="false"/>
    <row r="872" s="646" customFormat="true" ht="21" hidden="false" customHeight="true" outlineLevel="0" collapsed="false"/>
    <row r="873" s="646" customFormat="true" ht="21" hidden="false" customHeight="true" outlineLevel="0" collapsed="false"/>
    <row r="874" s="646" customFormat="true" ht="21" hidden="false" customHeight="true" outlineLevel="0" collapsed="false"/>
    <row r="875" s="646" customFormat="true" ht="21" hidden="false" customHeight="true" outlineLevel="0" collapsed="false"/>
    <row r="876" s="646" customFormat="true" ht="21" hidden="false" customHeight="true" outlineLevel="0" collapsed="false"/>
    <row r="877" s="646" customFormat="true" ht="21" hidden="false" customHeight="true" outlineLevel="0" collapsed="false"/>
    <row r="878" s="646" customFormat="true" ht="21" hidden="false" customHeight="true" outlineLevel="0" collapsed="false"/>
    <row r="879" s="646" customFormat="true" ht="21" hidden="false" customHeight="true" outlineLevel="0" collapsed="false"/>
    <row r="880" s="646" customFormat="true" ht="21" hidden="false" customHeight="true" outlineLevel="0" collapsed="false"/>
    <row r="881" s="646" customFormat="true" ht="21" hidden="false" customHeight="true" outlineLevel="0" collapsed="false"/>
    <row r="882" s="646" customFormat="true" ht="21" hidden="false" customHeight="true" outlineLevel="0" collapsed="false"/>
    <row r="883" s="646" customFormat="true" ht="21" hidden="false" customHeight="true" outlineLevel="0" collapsed="false"/>
    <row r="884" s="646" customFormat="true" ht="21" hidden="false" customHeight="true" outlineLevel="0" collapsed="false"/>
    <row r="885" s="646" customFormat="true" ht="21" hidden="false" customHeight="true" outlineLevel="0" collapsed="false"/>
    <row r="886" s="646" customFormat="true" ht="21" hidden="false" customHeight="true" outlineLevel="0" collapsed="false"/>
    <row r="887" s="646" customFormat="true" ht="21" hidden="false" customHeight="true" outlineLevel="0" collapsed="false"/>
    <row r="888" s="646" customFormat="true" ht="21" hidden="false" customHeight="true" outlineLevel="0" collapsed="false"/>
    <row r="889" s="646" customFormat="true" ht="21" hidden="false" customHeight="true" outlineLevel="0" collapsed="false"/>
    <row r="890" s="646" customFormat="true" ht="21" hidden="false" customHeight="true" outlineLevel="0" collapsed="false"/>
    <row r="891" s="646" customFormat="true" ht="21" hidden="false" customHeight="true" outlineLevel="0" collapsed="false"/>
    <row r="892" s="646" customFormat="true" ht="21" hidden="false" customHeight="true" outlineLevel="0" collapsed="false"/>
    <row r="893" s="646" customFormat="true" ht="21" hidden="false" customHeight="true" outlineLevel="0" collapsed="false"/>
    <row r="894" s="646" customFormat="true" ht="21" hidden="false" customHeight="true" outlineLevel="0" collapsed="false"/>
    <row r="895" s="646" customFormat="true" ht="21" hidden="false" customHeight="true" outlineLevel="0" collapsed="false"/>
    <row r="896" s="646" customFormat="true" ht="21" hidden="false" customHeight="true" outlineLevel="0" collapsed="false"/>
    <row r="897" s="646" customFormat="true" ht="21" hidden="false" customHeight="true" outlineLevel="0" collapsed="false"/>
    <row r="898" s="646" customFormat="true" ht="21" hidden="false" customHeight="true" outlineLevel="0" collapsed="false"/>
    <row r="899" s="646" customFormat="true" ht="21" hidden="false" customHeight="true" outlineLevel="0" collapsed="false"/>
    <row r="900" s="646" customFormat="true" ht="21" hidden="false" customHeight="true" outlineLevel="0" collapsed="false"/>
    <row r="901" s="646" customFormat="true" ht="21" hidden="false" customHeight="true" outlineLevel="0" collapsed="false"/>
    <row r="902" s="646" customFormat="true" ht="21" hidden="false" customHeight="true" outlineLevel="0" collapsed="false"/>
    <row r="903" s="646" customFormat="true" ht="21" hidden="false" customHeight="true" outlineLevel="0" collapsed="false"/>
    <row r="904" s="646" customFormat="true" ht="21" hidden="false" customHeight="true" outlineLevel="0" collapsed="false"/>
    <row r="905" s="646" customFormat="true" ht="21" hidden="false" customHeight="true" outlineLevel="0" collapsed="false"/>
    <row r="906" s="646" customFormat="true" ht="21" hidden="false" customHeight="true" outlineLevel="0" collapsed="false"/>
    <row r="907" s="646" customFormat="true" ht="21" hidden="false" customHeight="true" outlineLevel="0" collapsed="false"/>
    <row r="908" s="646" customFormat="true" ht="21" hidden="false" customHeight="true" outlineLevel="0" collapsed="false"/>
    <row r="909" s="646" customFormat="true" ht="21" hidden="false" customHeight="true" outlineLevel="0" collapsed="false"/>
    <row r="910" s="646" customFormat="true" ht="21" hidden="false" customHeight="true" outlineLevel="0" collapsed="false"/>
    <row r="911" s="646" customFormat="true" ht="21" hidden="false" customHeight="true" outlineLevel="0" collapsed="false"/>
    <row r="912" s="646" customFormat="true" ht="21" hidden="false" customHeight="true" outlineLevel="0" collapsed="false"/>
    <row r="913" s="646" customFormat="true" ht="21" hidden="false" customHeight="true" outlineLevel="0" collapsed="false"/>
    <row r="914" s="646" customFormat="true" ht="21" hidden="false" customHeight="true" outlineLevel="0" collapsed="false"/>
    <row r="915" s="646" customFormat="true" ht="21" hidden="false" customHeight="true" outlineLevel="0" collapsed="false"/>
    <row r="916" s="646" customFormat="true" ht="21" hidden="false" customHeight="true" outlineLevel="0" collapsed="false"/>
    <row r="917" s="646" customFormat="true" ht="21" hidden="false" customHeight="true" outlineLevel="0" collapsed="false"/>
    <row r="918" s="646" customFormat="true" ht="21" hidden="false" customHeight="true" outlineLevel="0" collapsed="false"/>
    <row r="919" s="646" customFormat="true" ht="21" hidden="false" customHeight="true" outlineLevel="0" collapsed="false"/>
    <row r="920" s="646" customFormat="true" ht="21" hidden="false" customHeight="true" outlineLevel="0" collapsed="false"/>
    <row r="921" s="646" customFormat="true" ht="21" hidden="false" customHeight="true" outlineLevel="0" collapsed="false"/>
    <row r="922" s="646" customFormat="true" ht="21" hidden="false" customHeight="true" outlineLevel="0" collapsed="false"/>
    <row r="923" s="646" customFormat="true" ht="21" hidden="false" customHeight="true" outlineLevel="0" collapsed="false"/>
    <row r="924" s="646" customFormat="true" ht="21" hidden="false" customHeight="true" outlineLevel="0" collapsed="false"/>
    <row r="925" s="646" customFormat="true" ht="21" hidden="false" customHeight="true" outlineLevel="0" collapsed="false"/>
    <row r="926" s="646" customFormat="true" ht="21" hidden="false" customHeight="true" outlineLevel="0" collapsed="false"/>
    <row r="927" s="646" customFormat="true" ht="21" hidden="false" customHeight="true" outlineLevel="0" collapsed="false"/>
    <row r="928" s="646" customFormat="true" ht="21" hidden="false" customHeight="true" outlineLevel="0" collapsed="false"/>
    <row r="929" s="646" customFormat="true" ht="21" hidden="false" customHeight="true" outlineLevel="0" collapsed="false"/>
    <row r="930" s="646" customFormat="true" ht="21" hidden="false" customHeight="true" outlineLevel="0" collapsed="false"/>
    <row r="931" s="646" customFormat="true" ht="21" hidden="false" customHeight="true" outlineLevel="0" collapsed="false"/>
    <row r="932" s="646" customFormat="true" ht="21" hidden="false" customHeight="true" outlineLevel="0" collapsed="false"/>
    <row r="933" s="646" customFormat="true" ht="21" hidden="false" customHeight="true" outlineLevel="0" collapsed="false"/>
    <row r="934" s="646" customFormat="true" ht="21" hidden="false" customHeight="true" outlineLevel="0" collapsed="false"/>
    <row r="935" s="646" customFormat="true" ht="21" hidden="false" customHeight="true" outlineLevel="0" collapsed="false"/>
    <row r="936" s="646" customFormat="true" ht="21" hidden="false" customHeight="true" outlineLevel="0" collapsed="false"/>
    <row r="937" s="646" customFormat="true" ht="21" hidden="false" customHeight="true" outlineLevel="0" collapsed="false"/>
    <row r="938" s="646" customFormat="true" ht="21" hidden="false" customHeight="true" outlineLevel="0" collapsed="false"/>
    <row r="939" s="646" customFormat="true" ht="21" hidden="false" customHeight="true" outlineLevel="0" collapsed="false"/>
    <row r="940" s="646" customFormat="true" ht="21" hidden="false" customHeight="true" outlineLevel="0" collapsed="false"/>
    <row r="941" s="646" customFormat="true" ht="21" hidden="false" customHeight="true" outlineLevel="0" collapsed="false"/>
    <row r="942" s="646" customFormat="true" ht="21" hidden="false" customHeight="true" outlineLevel="0" collapsed="false"/>
    <row r="943" s="646" customFormat="true" ht="21" hidden="false" customHeight="true" outlineLevel="0" collapsed="false"/>
    <row r="944" s="646" customFormat="true" ht="21" hidden="false" customHeight="true" outlineLevel="0" collapsed="false"/>
    <row r="945" s="646" customFormat="true" ht="21" hidden="false" customHeight="true" outlineLevel="0" collapsed="false"/>
    <row r="946" s="646" customFormat="true" ht="21" hidden="false" customHeight="true" outlineLevel="0" collapsed="false"/>
    <row r="947" s="646" customFormat="true" ht="21" hidden="false" customHeight="true" outlineLevel="0" collapsed="false"/>
    <row r="948" s="646" customFormat="true" ht="21" hidden="false" customHeight="true" outlineLevel="0" collapsed="false"/>
    <row r="949" s="646" customFormat="true" ht="21" hidden="false" customHeight="true" outlineLevel="0" collapsed="false"/>
    <row r="950" s="646" customFormat="true" ht="21" hidden="false" customHeight="true" outlineLevel="0" collapsed="false"/>
    <row r="951" s="646" customFormat="true" ht="21" hidden="false" customHeight="true" outlineLevel="0" collapsed="false"/>
    <row r="952" s="646" customFormat="true" ht="21" hidden="false" customHeight="true" outlineLevel="0" collapsed="false"/>
    <row r="953" s="646" customFormat="true" ht="21" hidden="false" customHeight="true" outlineLevel="0" collapsed="false"/>
    <row r="954" s="646" customFormat="true" ht="21" hidden="false" customHeight="true" outlineLevel="0" collapsed="false"/>
    <row r="955" s="646" customFormat="true" ht="21" hidden="false" customHeight="true" outlineLevel="0" collapsed="false"/>
    <row r="956" s="646" customFormat="true" ht="21" hidden="false" customHeight="true" outlineLevel="0" collapsed="false"/>
    <row r="957" s="646" customFormat="true" ht="21" hidden="false" customHeight="true" outlineLevel="0" collapsed="false"/>
    <row r="958" s="646" customFormat="true" ht="21" hidden="false" customHeight="true" outlineLevel="0" collapsed="false"/>
    <row r="959" s="646" customFormat="true" ht="21" hidden="false" customHeight="true" outlineLevel="0" collapsed="false"/>
    <row r="960" s="646" customFormat="true" ht="21" hidden="false" customHeight="true" outlineLevel="0" collapsed="false"/>
    <row r="961" s="646" customFormat="true" ht="21" hidden="false" customHeight="true" outlineLevel="0" collapsed="false"/>
    <row r="962" s="646" customFormat="true" ht="21" hidden="false" customHeight="true" outlineLevel="0" collapsed="false"/>
    <row r="963" s="646" customFormat="true" ht="21" hidden="false" customHeight="true" outlineLevel="0" collapsed="false"/>
    <row r="964" s="646" customFormat="true" ht="21" hidden="false" customHeight="true" outlineLevel="0" collapsed="false"/>
    <row r="965" s="646" customFormat="true" ht="21" hidden="false" customHeight="true" outlineLevel="0" collapsed="false"/>
    <row r="966" s="646" customFormat="true" ht="21" hidden="false" customHeight="true" outlineLevel="0" collapsed="false"/>
    <row r="967" s="646" customFormat="true" ht="21" hidden="false" customHeight="true" outlineLevel="0" collapsed="false"/>
    <row r="968" s="646" customFormat="true" ht="21" hidden="false" customHeight="true" outlineLevel="0" collapsed="false"/>
    <row r="969" s="646" customFormat="true" ht="21" hidden="false" customHeight="true" outlineLevel="0" collapsed="false"/>
    <row r="970" s="646" customFormat="true" ht="21" hidden="false" customHeight="true" outlineLevel="0" collapsed="false"/>
    <row r="971" s="646" customFormat="true" ht="21" hidden="false" customHeight="true" outlineLevel="0" collapsed="false"/>
    <row r="972" s="646" customFormat="true" ht="21" hidden="false" customHeight="true" outlineLevel="0" collapsed="false"/>
    <row r="973" s="646" customFormat="true" ht="21" hidden="false" customHeight="true" outlineLevel="0" collapsed="false"/>
    <row r="974" s="646" customFormat="true" ht="21" hidden="false" customHeight="true" outlineLevel="0" collapsed="false"/>
    <row r="975" s="646" customFormat="true" ht="21" hidden="false" customHeight="true" outlineLevel="0" collapsed="false"/>
    <row r="976" s="646" customFormat="true" ht="21" hidden="false" customHeight="true" outlineLevel="0" collapsed="false"/>
    <row r="977" s="646" customFormat="true" ht="21" hidden="false" customHeight="true" outlineLevel="0" collapsed="false"/>
    <row r="978" s="646" customFormat="true" ht="21" hidden="false" customHeight="true" outlineLevel="0" collapsed="false"/>
    <row r="979" s="646" customFormat="true" ht="21" hidden="false" customHeight="true" outlineLevel="0" collapsed="false"/>
    <row r="980" s="646" customFormat="true" ht="21" hidden="false" customHeight="true" outlineLevel="0" collapsed="false"/>
    <row r="981" s="646" customFormat="true" ht="21" hidden="false" customHeight="true" outlineLevel="0" collapsed="false"/>
    <row r="982" s="646" customFormat="true" ht="21" hidden="false" customHeight="true" outlineLevel="0" collapsed="false"/>
    <row r="983" s="646" customFormat="true" ht="21" hidden="false" customHeight="true" outlineLevel="0" collapsed="false"/>
    <row r="984" s="646" customFormat="true" ht="21" hidden="false" customHeight="true" outlineLevel="0" collapsed="false"/>
    <row r="985" s="646" customFormat="true" ht="21" hidden="false" customHeight="true" outlineLevel="0" collapsed="false"/>
    <row r="986" s="646" customFormat="true" ht="21" hidden="false" customHeight="true" outlineLevel="0" collapsed="false"/>
    <row r="987" s="646" customFormat="true" ht="21" hidden="false" customHeight="true" outlineLevel="0" collapsed="false"/>
    <row r="988" s="646" customFormat="true" ht="21" hidden="false" customHeight="true" outlineLevel="0" collapsed="false"/>
    <row r="989" s="646" customFormat="true" ht="21" hidden="false" customHeight="true" outlineLevel="0" collapsed="false"/>
    <row r="990" s="646" customFormat="true" ht="21" hidden="false" customHeight="true" outlineLevel="0" collapsed="false"/>
    <row r="991" s="646" customFormat="true" ht="21" hidden="false" customHeight="true" outlineLevel="0" collapsed="false"/>
    <row r="992" s="646" customFormat="true" ht="21" hidden="false" customHeight="true" outlineLevel="0" collapsed="false"/>
    <row r="993" s="646" customFormat="true" ht="21" hidden="false" customHeight="true" outlineLevel="0" collapsed="false"/>
    <row r="994" s="646" customFormat="true" ht="21" hidden="false" customHeight="true" outlineLevel="0" collapsed="false"/>
    <row r="995" s="646" customFormat="true" ht="21" hidden="false" customHeight="true" outlineLevel="0" collapsed="false"/>
    <row r="996" s="646" customFormat="true" ht="21" hidden="false" customHeight="true" outlineLevel="0" collapsed="false"/>
    <row r="997" s="646" customFormat="true" ht="21" hidden="false" customHeight="true" outlineLevel="0" collapsed="false"/>
    <row r="998" s="646" customFormat="true" ht="21" hidden="false" customHeight="true" outlineLevel="0" collapsed="false"/>
    <row r="999" s="646" customFormat="true" ht="21" hidden="false" customHeight="true" outlineLevel="0" collapsed="false"/>
    <row r="1000" s="646" customFormat="true" ht="21" hidden="false" customHeight="true" outlineLevel="0" collapsed="false"/>
    <row r="1001" s="646" customFormat="true" ht="21" hidden="false" customHeight="true" outlineLevel="0" collapsed="false"/>
    <row r="1002" s="646" customFormat="true" ht="21" hidden="false" customHeight="true" outlineLevel="0" collapsed="false"/>
    <row r="1003" s="646" customFormat="true" ht="21" hidden="false" customHeight="true" outlineLevel="0" collapsed="false"/>
    <row r="1004" s="646" customFormat="true" ht="21" hidden="false" customHeight="true" outlineLevel="0" collapsed="false"/>
    <row r="1005" s="646" customFormat="true" ht="21" hidden="false" customHeight="true" outlineLevel="0" collapsed="false"/>
    <row r="1006" s="646" customFormat="true" ht="21" hidden="false" customHeight="true" outlineLevel="0" collapsed="false"/>
    <row r="1007" s="646" customFormat="true" ht="21" hidden="false" customHeight="true" outlineLevel="0" collapsed="false"/>
    <row r="1008" s="646" customFormat="true" ht="21" hidden="false" customHeight="true" outlineLevel="0" collapsed="false"/>
    <row r="1009" s="646" customFormat="true" ht="21" hidden="false" customHeight="true" outlineLevel="0" collapsed="false"/>
    <row r="1010" s="646" customFormat="true" ht="21" hidden="false" customHeight="true" outlineLevel="0" collapsed="false"/>
    <row r="1011" s="646" customFormat="true" ht="21" hidden="false" customHeight="true" outlineLevel="0" collapsed="false"/>
    <row r="1012" s="646" customFormat="true" ht="21" hidden="false" customHeight="true" outlineLevel="0" collapsed="false"/>
    <row r="1013" s="646" customFormat="true" ht="21" hidden="false" customHeight="true" outlineLevel="0" collapsed="false"/>
    <row r="1014" s="646" customFormat="true" ht="21" hidden="false" customHeight="true" outlineLevel="0" collapsed="false"/>
    <row r="1015" s="646" customFormat="true" ht="21" hidden="false" customHeight="true" outlineLevel="0" collapsed="false"/>
    <row r="1016" s="646" customFormat="true" ht="21" hidden="false" customHeight="true" outlineLevel="0" collapsed="false"/>
    <row r="1017" s="646" customFormat="true" ht="21" hidden="false" customHeight="true" outlineLevel="0" collapsed="false"/>
    <row r="1018" s="646" customFormat="true" ht="21" hidden="false" customHeight="true" outlineLevel="0" collapsed="false"/>
    <row r="1019" s="646" customFormat="true" ht="21" hidden="false" customHeight="true" outlineLevel="0" collapsed="false"/>
    <row r="1020" s="646" customFormat="true" ht="21" hidden="false" customHeight="true" outlineLevel="0" collapsed="false"/>
    <row r="1021" s="646" customFormat="true" ht="21" hidden="false" customHeight="true" outlineLevel="0" collapsed="false"/>
    <row r="1022" s="646" customFormat="true" ht="21" hidden="false" customHeight="true" outlineLevel="0" collapsed="false"/>
    <row r="1023" s="646" customFormat="true" ht="21" hidden="false" customHeight="true" outlineLevel="0" collapsed="false"/>
    <row r="1024" s="646" customFormat="true" ht="21" hidden="false" customHeight="true" outlineLevel="0" collapsed="false"/>
    <row r="1025" s="646" customFormat="true" ht="21" hidden="false" customHeight="true" outlineLevel="0" collapsed="false"/>
    <row r="1026" s="646" customFormat="true" ht="21" hidden="false" customHeight="true" outlineLevel="0" collapsed="false"/>
    <row r="1027" s="646" customFormat="true" ht="21" hidden="false" customHeight="true" outlineLevel="0" collapsed="false"/>
    <row r="1028" s="646" customFormat="true" ht="21" hidden="false" customHeight="true" outlineLevel="0" collapsed="false"/>
    <row r="1029" s="646" customFormat="true" ht="21" hidden="false" customHeight="true" outlineLevel="0" collapsed="false"/>
    <row r="1030" s="646" customFormat="true" ht="21" hidden="false" customHeight="true" outlineLevel="0" collapsed="false"/>
    <row r="1031" s="646" customFormat="true" ht="21" hidden="false" customHeight="true" outlineLevel="0" collapsed="false"/>
    <row r="1032" s="646" customFormat="true" ht="21" hidden="false" customHeight="true" outlineLevel="0" collapsed="false"/>
    <row r="1033" s="646" customFormat="true" ht="21" hidden="false" customHeight="true" outlineLevel="0" collapsed="false"/>
    <row r="1034" s="646" customFormat="true" ht="21" hidden="false" customHeight="true" outlineLevel="0" collapsed="false"/>
    <row r="1035" s="646" customFormat="true" ht="21" hidden="false" customHeight="true" outlineLevel="0" collapsed="false"/>
    <row r="1036" s="646" customFormat="true" ht="21" hidden="false" customHeight="true" outlineLevel="0" collapsed="false"/>
    <row r="1037" s="646" customFormat="true" ht="21" hidden="false" customHeight="true" outlineLevel="0" collapsed="false"/>
    <row r="1038" s="646" customFormat="true" ht="21" hidden="false" customHeight="true" outlineLevel="0" collapsed="false"/>
    <row r="1039" s="646" customFormat="true" ht="21" hidden="false" customHeight="true" outlineLevel="0" collapsed="false"/>
    <row r="1040" s="646" customFormat="true" ht="21" hidden="false" customHeight="true" outlineLevel="0" collapsed="false"/>
    <row r="1041" s="646" customFormat="true" ht="21" hidden="false" customHeight="true" outlineLevel="0" collapsed="false"/>
    <row r="1042" s="646" customFormat="true" ht="21" hidden="false" customHeight="true" outlineLevel="0" collapsed="false"/>
    <row r="1043" s="646" customFormat="true" ht="21" hidden="false" customHeight="true" outlineLevel="0" collapsed="false"/>
    <row r="1044" s="646" customFormat="true" ht="21" hidden="false" customHeight="true" outlineLevel="0" collapsed="false"/>
    <row r="1045" s="646" customFormat="true" ht="21" hidden="false" customHeight="true" outlineLevel="0" collapsed="false"/>
    <row r="1046" s="646" customFormat="true" ht="21" hidden="false" customHeight="true" outlineLevel="0" collapsed="false"/>
    <row r="1047" s="646" customFormat="true" ht="21" hidden="false" customHeight="true" outlineLevel="0" collapsed="false"/>
    <row r="1048" s="646" customFormat="true" ht="21" hidden="false" customHeight="true" outlineLevel="0" collapsed="false"/>
    <row r="1049" s="646" customFormat="true" ht="21" hidden="false" customHeight="true" outlineLevel="0" collapsed="false"/>
    <row r="1050" s="646" customFormat="true" ht="21" hidden="false" customHeight="true" outlineLevel="0" collapsed="false"/>
    <row r="1051" s="646" customFormat="true" ht="21" hidden="false" customHeight="true" outlineLevel="0" collapsed="false"/>
    <row r="1052" s="646" customFormat="true" ht="21" hidden="false" customHeight="true" outlineLevel="0" collapsed="false"/>
    <row r="1053" s="646" customFormat="true" ht="21" hidden="false" customHeight="true" outlineLevel="0" collapsed="false"/>
    <row r="1054" s="646" customFormat="true" ht="21" hidden="false" customHeight="true" outlineLevel="0" collapsed="false"/>
    <row r="1055" s="646" customFormat="true" ht="21" hidden="false" customHeight="true" outlineLevel="0" collapsed="false"/>
    <row r="1056" s="646" customFormat="true" ht="21" hidden="false" customHeight="true" outlineLevel="0" collapsed="false"/>
    <row r="1057" s="646" customFormat="true" ht="21" hidden="false" customHeight="true" outlineLevel="0" collapsed="false"/>
    <row r="1058" s="646" customFormat="true" ht="21" hidden="false" customHeight="true" outlineLevel="0" collapsed="false"/>
    <row r="1059" s="646" customFormat="true" ht="21" hidden="false" customHeight="true" outlineLevel="0" collapsed="false"/>
    <row r="1060" s="646" customFormat="true" ht="21" hidden="false" customHeight="true" outlineLevel="0" collapsed="false"/>
    <row r="1061" s="646" customFormat="true" ht="21" hidden="false" customHeight="true" outlineLevel="0" collapsed="false"/>
    <row r="1062" s="646" customFormat="true" ht="21" hidden="false" customHeight="true" outlineLevel="0" collapsed="false"/>
    <row r="1063" s="646" customFormat="true" ht="21" hidden="false" customHeight="true" outlineLevel="0" collapsed="false"/>
    <row r="1064" s="646" customFormat="true" ht="21" hidden="false" customHeight="true" outlineLevel="0" collapsed="false"/>
    <row r="1065" s="646" customFormat="true" ht="21" hidden="false" customHeight="true" outlineLevel="0" collapsed="false"/>
    <row r="1066" s="646" customFormat="true" ht="21" hidden="false" customHeight="true" outlineLevel="0" collapsed="false"/>
    <row r="1067" s="646" customFormat="true" ht="21" hidden="false" customHeight="true" outlineLevel="0" collapsed="false"/>
    <row r="1068" s="646" customFormat="true" ht="21" hidden="false" customHeight="true" outlineLevel="0" collapsed="false"/>
    <row r="1069" s="646" customFormat="true" ht="21" hidden="false" customHeight="true" outlineLevel="0" collapsed="false"/>
    <row r="1070" s="646" customFormat="true" ht="21" hidden="false" customHeight="true" outlineLevel="0" collapsed="false"/>
    <row r="1071" s="646" customFormat="true" ht="21" hidden="false" customHeight="true" outlineLevel="0" collapsed="false"/>
    <row r="1072" s="646" customFormat="true" ht="21" hidden="false" customHeight="true" outlineLevel="0" collapsed="false"/>
    <row r="1073" s="646" customFormat="true" ht="21" hidden="false" customHeight="true" outlineLevel="0" collapsed="false"/>
    <row r="1074" s="646" customFormat="true" ht="21" hidden="false" customHeight="true" outlineLevel="0" collapsed="false"/>
    <row r="1075" s="646" customFormat="true" ht="21" hidden="false" customHeight="true" outlineLevel="0" collapsed="false"/>
    <row r="1076" s="646" customFormat="true" ht="21" hidden="false" customHeight="true" outlineLevel="0" collapsed="false"/>
    <row r="1077" s="646" customFormat="true" ht="21" hidden="false" customHeight="true" outlineLevel="0" collapsed="false"/>
    <row r="1078" s="646" customFormat="true" ht="21" hidden="false" customHeight="true" outlineLevel="0" collapsed="false"/>
    <row r="1079" s="646" customFormat="true" ht="21" hidden="false" customHeight="true" outlineLevel="0" collapsed="false"/>
    <row r="1080" s="646" customFormat="true" ht="21" hidden="false" customHeight="true" outlineLevel="0" collapsed="false"/>
    <row r="1081" s="646" customFormat="true" ht="21" hidden="false" customHeight="true" outlineLevel="0" collapsed="false"/>
    <row r="1082" s="646" customFormat="true" ht="21" hidden="false" customHeight="true" outlineLevel="0" collapsed="false"/>
    <row r="1083" s="646" customFormat="true" ht="21" hidden="false" customHeight="true" outlineLevel="0" collapsed="false"/>
    <row r="1084" s="646" customFormat="true" ht="21" hidden="false" customHeight="true" outlineLevel="0" collapsed="false"/>
    <row r="1085" s="646" customFormat="true" ht="21" hidden="false" customHeight="true" outlineLevel="0" collapsed="false"/>
    <row r="1086" s="646" customFormat="true" ht="21" hidden="false" customHeight="true" outlineLevel="0" collapsed="false"/>
    <row r="1087" s="646" customFormat="true" ht="21" hidden="false" customHeight="true" outlineLevel="0" collapsed="false"/>
    <row r="1088" s="646" customFormat="true" ht="21" hidden="false" customHeight="true" outlineLevel="0" collapsed="false"/>
    <row r="1089" s="646" customFormat="true" ht="21" hidden="false" customHeight="true" outlineLevel="0" collapsed="false"/>
    <row r="1090" s="646" customFormat="true" ht="21" hidden="false" customHeight="true" outlineLevel="0" collapsed="false"/>
    <row r="1091" s="646" customFormat="true" ht="21" hidden="false" customHeight="true" outlineLevel="0" collapsed="false"/>
    <row r="1092" s="646" customFormat="true" ht="21" hidden="false" customHeight="true" outlineLevel="0" collapsed="false"/>
    <row r="1093" s="646" customFormat="true" ht="21" hidden="false" customHeight="true" outlineLevel="0" collapsed="false"/>
    <row r="1094" s="646" customFormat="true" ht="21" hidden="false" customHeight="true" outlineLevel="0" collapsed="false"/>
    <row r="1095" s="646" customFormat="true" ht="21" hidden="false" customHeight="true" outlineLevel="0" collapsed="false"/>
    <row r="1096" s="646" customFormat="true" ht="21" hidden="false" customHeight="true" outlineLevel="0" collapsed="false"/>
    <row r="1097" s="646" customFormat="true" ht="21" hidden="false" customHeight="true" outlineLevel="0" collapsed="false"/>
    <row r="1098" s="646" customFormat="true" ht="21" hidden="false" customHeight="true" outlineLevel="0" collapsed="false"/>
    <row r="1099" s="646" customFormat="true" ht="21" hidden="false" customHeight="true" outlineLevel="0" collapsed="false"/>
    <row r="1100" s="646" customFormat="true" ht="21" hidden="false" customHeight="true" outlineLevel="0" collapsed="false"/>
    <row r="1101" s="646" customFormat="true" ht="21" hidden="false" customHeight="true" outlineLevel="0" collapsed="false"/>
    <row r="1102" s="646" customFormat="true" ht="21" hidden="false" customHeight="true" outlineLevel="0" collapsed="false"/>
    <row r="1103" s="646" customFormat="true" ht="21" hidden="false" customHeight="true" outlineLevel="0" collapsed="false"/>
    <row r="1104" s="646" customFormat="true" ht="21" hidden="false" customHeight="true" outlineLevel="0" collapsed="false"/>
    <row r="1105" s="646" customFormat="true" ht="21" hidden="false" customHeight="true" outlineLevel="0" collapsed="false"/>
    <row r="1106" s="646" customFormat="true" ht="21" hidden="false" customHeight="true" outlineLevel="0" collapsed="false"/>
    <row r="1107" s="646" customFormat="true" ht="21" hidden="false" customHeight="true" outlineLevel="0" collapsed="false"/>
    <row r="1108" s="646" customFormat="true" ht="21" hidden="false" customHeight="true" outlineLevel="0" collapsed="false"/>
    <row r="1109" s="646" customFormat="true" ht="21" hidden="false" customHeight="true" outlineLevel="0" collapsed="false"/>
    <row r="1110" s="646" customFormat="true" ht="21" hidden="false" customHeight="true" outlineLevel="0" collapsed="false"/>
    <row r="1111" s="646" customFormat="true" ht="21" hidden="false" customHeight="true" outlineLevel="0" collapsed="false"/>
    <row r="1112" s="646" customFormat="true" ht="21" hidden="false" customHeight="true" outlineLevel="0" collapsed="false"/>
    <row r="1113" s="646" customFormat="true" ht="21" hidden="false" customHeight="true" outlineLevel="0" collapsed="false"/>
    <row r="1114" s="646" customFormat="true" ht="21" hidden="false" customHeight="true" outlineLevel="0" collapsed="false"/>
    <row r="1115" s="646" customFormat="true" ht="21" hidden="false" customHeight="true" outlineLevel="0" collapsed="false"/>
    <row r="1116" s="646" customFormat="true" ht="21" hidden="false" customHeight="true" outlineLevel="0" collapsed="false"/>
    <row r="1117" s="646" customFormat="true" ht="21" hidden="false" customHeight="true" outlineLevel="0" collapsed="false"/>
    <row r="1118" s="646" customFormat="true" ht="21" hidden="false" customHeight="true" outlineLevel="0" collapsed="false"/>
    <row r="1119" s="646" customFormat="true" ht="21" hidden="false" customHeight="true" outlineLevel="0" collapsed="false"/>
    <row r="1120" s="646" customFormat="true" ht="21" hidden="false" customHeight="true" outlineLevel="0" collapsed="false"/>
    <row r="1121" s="646" customFormat="true" ht="21" hidden="false" customHeight="true" outlineLevel="0" collapsed="false"/>
    <row r="1122" s="646" customFormat="true" ht="21" hidden="false" customHeight="true" outlineLevel="0" collapsed="false"/>
    <row r="1123" s="646" customFormat="true" ht="21" hidden="false" customHeight="true" outlineLevel="0" collapsed="false"/>
    <row r="1124" s="646" customFormat="true" ht="21" hidden="false" customHeight="true" outlineLevel="0" collapsed="false"/>
    <row r="1125" s="646" customFormat="true" ht="21" hidden="false" customHeight="true" outlineLevel="0" collapsed="false"/>
    <row r="1126" s="646" customFormat="true" ht="21" hidden="false" customHeight="true" outlineLevel="0" collapsed="false"/>
    <row r="1127" s="646" customFormat="true" ht="21" hidden="false" customHeight="true" outlineLevel="0" collapsed="false"/>
    <row r="1128" s="646" customFormat="true" ht="21" hidden="false" customHeight="true" outlineLevel="0" collapsed="false"/>
    <row r="1129" s="646" customFormat="true" ht="21" hidden="false" customHeight="true" outlineLevel="0" collapsed="false"/>
    <row r="1130" s="646" customFormat="true" ht="21" hidden="false" customHeight="true" outlineLevel="0" collapsed="false"/>
    <row r="1131" s="646" customFormat="true" ht="21" hidden="false" customHeight="true" outlineLevel="0" collapsed="false"/>
    <row r="1132" s="646" customFormat="true" ht="21" hidden="false" customHeight="true" outlineLevel="0" collapsed="false"/>
    <row r="1133" s="646" customFormat="true" ht="21" hidden="false" customHeight="true" outlineLevel="0" collapsed="false"/>
    <row r="1134" s="646" customFormat="true" ht="21" hidden="false" customHeight="true" outlineLevel="0" collapsed="false"/>
    <row r="1135" s="646" customFormat="true" ht="21" hidden="false" customHeight="true" outlineLevel="0" collapsed="false"/>
    <row r="1136" s="646" customFormat="true" ht="21" hidden="false" customHeight="true" outlineLevel="0" collapsed="false"/>
    <row r="1137" s="646" customFormat="true" ht="21" hidden="false" customHeight="true" outlineLevel="0" collapsed="false"/>
    <row r="1138" s="646" customFormat="true" ht="21" hidden="false" customHeight="true" outlineLevel="0" collapsed="false"/>
    <row r="1139" s="646" customFormat="true" ht="21" hidden="false" customHeight="true" outlineLevel="0" collapsed="false"/>
    <row r="1140" s="646" customFormat="true" ht="21" hidden="false" customHeight="true" outlineLevel="0" collapsed="false"/>
    <row r="1141" s="646" customFormat="true" ht="21" hidden="false" customHeight="true" outlineLevel="0" collapsed="false"/>
    <row r="1142" s="646" customFormat="true" ht="21" hidden="false" customHeight="true" outlineLevel="0" collapsed="false"/>
    <row r="1143" s="646" customFormat="true" ht="21" hidden="false" customHeight="true" outlineLevel="0" collapsed="false"/>
    <row r="1144" s="646" customFormat="true" ht="21" hidden="false" customHeight="true" outlineLevel="0" collapsed="false"/>
    <row r="1145" s="646" customFormat="true" ht="21" hidden="false" customHeight="true" outlineLevel="0" collapsed="false"/>
    <row r="1146" s="646" customFormat="true" ht="21" hidden="false" customHeight="true" outlineLevel="0" collapsed="false"/>
    <row r="1147" s="646" customFormat="true" ht="21" hidden="false" customHeight="true" outlineLevel="0" collapsed="false"/>
    <row r="1148" s="646" customFormat="true" ht="21" hidden="false" customHeight="true" outlineLevel="0" collapsed="false"/>
    <row r="1149" s="646" customFormat="true" ht="21" hidden="false" customHeight="true" outlineLevel="0" collapsed="false"/>
    <row r="1150" s="646" customFormat="true" ht="21" hidden="false" customHeight="true" outlineLevel="0" collapsed="false"/>
    <row r="1151" s="646" customFormat="true" ht="21" hidden="false" customHeight="true" outlineLevel="0" collapsed="false"/>
    <row r="1152" s="646" customFormat="true" ht="21" hidden="false" customHeight="true" outlineLevel="0" collapsed="false"/>
    <row r="1153" s="646" customFormat="true" ht="21" hidden="false" customHeight="true" outlineLevel="0" collapsed="false"/>
    <row r="1154" s="646" customFormat="true" ht="21" hidden="false" customHeight="true" outlineLevel="0" collapsed="false"/>
    <row r="1155" s="646" customFormat="true" ht="21" hidden="false" customHeight="true" outlineLevel="0" collapsed="false"/>
    <row r="1156" s="646" customFormat="true" ht="21" hidden="false" customHeight="true" outlineLevel="0" collapsed="false"/>
    <row r="1157" s="646" customFormat="true" ht="21" hidden="false" customHeight="true" outlineLevel="0" collapsed="false"/>
    <row r="1158" s="646" customFormat="true" ht="21" hidden="false" customHeight="true" outlineLevel="0" collapsed="false"/>
    <row r="1159" s="646" customFormat="true" ht="21" hidden="false" customHeight="true" outlineLevel="0" collapsed="false"/>
    <row r="1160" s="646" customFormat="true" ht="21" hidden="false" customHeight="true" outlineLevel="0" collapsed="false"/>
    <row r="1161" s="646" customFormat="true" ht="21" hidden="false" customHeight="true" outlineLevel="0" collapsed="false"/>
    <row r="1162" s="646" customFormat="true" ht="21" hidden="false" customHeight="true" outlineLevel="0" collapsed="false"/>
    <row r="1163" s="646" customFormat="true" ht="21" hidden="false" customHeight="true" outlineLevel="0" collapsed="false"/>
    <row r="1164" s="646" customFormat="true" ht="21" hidden="false" customHeight="true" outlineLevel="0" collapsed="false"/>
    <row r="1165" s="646" customFormat="true" ht="21" hidden="false" customHeight="true" outlineLevel="0" collapsed="false"/>
    <row r="1166" s="646" customFormat="true" ht="21" hidden="false" customHeight="true" outlineLevel="0" collapsed="false"/>
    <row r="1167" s="646" customFormat="true" ht="21" hidden="false" customHeight="true" outlineLevel="0" collapsed="false"/>
    <row r="1168" s="646" customFormat="true" ht="21" hidden="false" customHeight="true" outlineLevel="0" collapsed="false"/>
    <row r="1169" s="646" customFormat="true" ht="21" hidden="false" customHeight="true" outlineLevel="0" collapsed="false"/>
    <row r="1170" s="646" customFormat="true" ht="21" hidden="false" customHeight="true" outlineLevel="0" collapsed="false"/>
    <row r="1171" s="646" customFormat="true" ht="21" hidden="false" customHeight="true" outlineLevel="0" collapsed="false"/>
    <row r="1172" s="646" customFormat="true" ht="21" hidden="false" customHeight="true" outlineLevel="0" collapsed="false"/>
    <row r="1173" s="646" customFormat="true" ht="21" hidden="false" customHeight="true" outlineLevel="0" collapsed="false"/>
    <row r="1174" s="646" customFormat="true" ht="21" hidden="false" customHeight="true" outlineLevel="0" collapsed="false"/>
    <row r="1175" s="646" customFormat="true" ht="21" hidden="false" customHeight="true" outlineLevel="0" collapsed="false"/>
    <row r="1176" s="646" customFormat="true" ht="21" hidden="false" customHeight="true" outlineLevel="0" collapsed="false"/>
    <row r="1177" s="646" customFormat="true" ht="21" hidden="false" customHeight="true" outlineLevel="0" collapsed="false"/>
    <row r="1178" s="646" customFormat="true" ht="21" hidden="false" customHeight="true" outlineLevel="0" collapsed="false"/>
    <row r="1179" s="646" customFormat="true" ht="21" hidden="false" customHeight="true" outlineLevel="0" collapsed="false"/>
    <row r="1180" s="646" customFormat="true" ht="21" hidden="false" customHeight="true" outlineLevel="0" collapsed="false"/>
    <row r="1181" s="646" customFormat="true" ht="21" hidden="false" customHeight="true" outlineLevel="0" collapsed="false"/>
    <row r="1182" s="646" customFormat="true" ht="21" hidden="false" customHeight="true" outlineLevel="0" collapsed="false"/>
    <row r="1183" s="646" customFormat="true" ht="21" hidden="false" customHeight="true" outlineLevel="0" collapsed="false"/>
    <row r="1184" s="646" customFormat="true" ht="21" hidden="false" customHeight="true" outlineLevel="0" collapsed="false"/>
    <row r="1185" s="646" customFormat="true" ht="21" hidden="false" customHeight="true" outlineLevel="0" collapsed="false"/>
    <row r="1186" s="646" customFormat="true" ht="21" hidden="false" customHeight="true" outlineLevel="0" collapsed="false"/>
    <row r="1187" s="646" customFormat="true" ht="21" hidden="false" customHeight="true" outlineLevel="0" collapsed="false"/>
    <row r="1188" s="646" customFormat="true" ht="21" hidden="false" customHeight="true" outlineLevel="0" collapsed="false"/>
    <row r="1189" s="646" customFormat="true" ht="21" hidden="false" customHeight="true" outlineLevel="0" collapsed="false"/>
    <row r="1190" s="646" customFormat="true" ht="21" hidden="false" customHeight="true" outlineLevel="0" collapsed="false"/>
    <row r="1191" s="646" customFormat="true" ht="21" hidden="false" customHeight="true" outlineLevel="0" collapsed="false"/>
    <row r="1192" s="646" customFormat="true" ht="21" hidden="false" customHeight="true" outlineLevel="0" collapsed="false"/>
    <row r="1193" s="646" customFormat="true" ht="21" hidden="false" customHeight="true" outlineLevel="0" collapsed="false"/>
    <row r="1194" s="646" customFormat="true" ht="21" hidden="false" customHeight="true" outlineLevel="0" collapsed="false"/>
    <row r="1195" s="646" customFormat="true" ht="21" hidden="false" customHeight="true" outlineLevel="0" collapsed="false"/>
    <row r="1196" s="646" customFormat="true" ht="21" hidden="false" customHeight="true" outlineLevel="0" collapsed="false"/>
    <row r="1197" s="646" customFormat="true" ht="21" hidden="false" customHeight="true" outlineLevel="0" collapsed="false"/>
    <row r="1198" s="646" customFormat="true" ht="21" hidden="false" customHeight="true" outlineLevel="0" collapsed="false"/>
    <row r="1199" s="646" customFormat="true" ht="21" hidden="false" customHeight="true" outlineLevel="0" collapsed="false"/>
    <row r="1200" s="646" customFormat="true" ht="21" hidden="false" customHeight="true" outlineLevel="0" collapsed="false"/>
    <row r="1201" s="646" customFormat="true" ht="21" hidden="false" customHeight="true" outlineLevel="0" collapsed="false"/>
    <row r="1202" s="646" customFormat="true" ht="21" hidden="false" customHeight="true" outlineLevel="0" collapsed="false"/>
    <row r="1203" s="646" customFormat="true" ht="21" hidden="false" customHeight="true" outlineLevel="0" collapsed="false"/>
    <row r="1204" s="646" customFormat="true" ht="21" hidden="false" customHeight="true" outlineLevel="0" collapsed="false"/>
    <row r="1205" s="646" customFormat="true" ht="21" hidden="false" customHeight="true" outlineLevel="0" collapsed="false"/>
    <row r="1206" s="646" customFormat="true" ht="21" hidden="false" customHeight="true" outlineLevel="0" collapsed="false"/>
    <row r="1207" s="646" customFormat="true" ht="21" hidden="false" customHeight="true" outlineLevel="0" collapsed="false"/>
    <row r="1208" s="646" customFormat="true" ht="21" hidden="false" customHeight="true" outlineLevel="0" collapsed="false"/>
    <row r="1209" s="646" customFormat="true" ht="21" hidden="false" customHeight="true" outlineLevel="0" collapsed="false"/>
    <row r="1210" s="646" customFormat="true" ht="21" hidden="false" customHeight="true" outlineLevel="0" collapsed="false"/>
    <row r="1211" s="646" customFormat="true" ht="21" hidden="false" customHeight="true" outlineLevel="0" collapsed="false"/>
    <row r="1212" s="646" customFormat="true" ht="21" hidden="false" customHeight="true" outlineLevel="0" collapsed="false"/>
    <row r="1213" s="646" customFormat="true" ht="21" hidden="false" customHeight="true" outlineLevel="0" collapsed="false"/>
    <row r="1214" s="646" customFormat="true" ht="21" hidden="false" customHeight="true" outlineLevel="0" collapsed="false"/>
    <row r="1215" s="646" customFormat="true" ht="21" hidden="false" customHeight="true" outlineLevel="0" collapsed="false"/>
    <row r="1216" s="646" customFormat="true" ht="21" hidden="false" customHeight="true" outlineLevel="0" collapsed="false"/>
    <row r="1217" s="646" customFormat="true" ht="21" hidden="false" customHeight="true" outlineLevel="0" collapsed="false"/>
    <row r="1218" s="646" customFormat="true" ht="21" hidden="false" customHeight="true" outlineLevel="0" collapsed="false"/>
    <row r="1219" s="646" customFormat="true" ht="21" hidden="false" customHeight="true" outlineLevel="0" collapsed="false"/>
    <row r="1220" s="646" customFormat="true" ht="21" hidden="false" customHeight="true" outlineLevel="0" collapsed="false"/>
    <row r="1221" s="646" customFormat="true" ht="21" hidden="false" customHeight="true" outlineLevel="0" collapsed="false"/>
    <row r="1222" s="646" customFormat="true" ht="21" hidden="false" customHeight="true" outlineLevel="0" collapsed="false"/>
    <row r="1223" s="646" customFormat="true" ht="21" hidden="false" customHeight="true" outlineLevel="0" collapsed="false"/>
    <row r="1224" s="646" customFormat="true" ht="21" hidden="false" customHeight="true" outlineLevel="0" collapsed="false"/>
    <row r="1225" s="646" customFormat="true" ht="21" hidden="false" customHeight="true" outlineLevel="0" collapsed="false"/>
    <row r="1226" s="646" customFormat="true" ht="21" hidden="false" customHeight="true" outlineLevel="0" collapsed="false"/>
    <row r="1227" s="646" customFormat="true" ht="21" hidden="false" customHeight="true" outlineLevel="0" collapsed="false"/>
    <row r="1228" s="646" customFormat="true" ht="21" hidden="false" customHeight="true" outlineLevel="0" collapsed="false"/>
    <row r="1229" s="646" customFormat="true" ht="21" hidden="false" customHeight="true" outlineLevel="0" collapsed="false"/>
    <row r="1230" s="646" customFormat="true" ht="21" hidden="false" customHeight="true" outlineLevel="0" collapsed="false"/>
    <row r="1231" s="646" customFormat="true" ht="21" hidden="false" customHeight="true" outlineLevel="0" collapsed="false"/>
    <row r="1232" s="646" customFormat="true" ht="21" hidden="false" customHeight="true" outlineLevel="0" collapsed="false"/>
    <row r="1233" s="646" customFormat="true" ht="21" hidden="false" customHeight="true" outlineLevel="0" collapsed="false"/>
    <row r="1234" s="646" customFormat="true" ht="21" hidden="false" customHeight="true" outlineLevel="0" collapsed="false"/>
    <row r="1235" s="646" customFormat="true" ht="21" hidden="false" customHeight="true" outlineLevel="0" collapsed="false"/>
    <row r="1236" s="646" customFormat="true" ht="21" hidden="false" customHeight="true" outlineLevel="0" collapsed="false"/>
    <row r="1237" s="646" customFormat="true" ht="21" hidden="false" customHeight="true" outlineLevel="0" collapsed="false"/>
    <row r="1238" s="646" customFormat="true" ht="21" hidden="false" customHeight="true" outlineLevel="0" collapsed="false"/>
    <row r="1239" s="646" customFormat="true" ht="21" hidden="false" customHeight="true" outlineLevel="0" collapsed="false"/>
    <row r="1240" s="646" customFormat="true" ht="21" hidden="false" customHeight="true" outlineLevel="0" collapsed="false"/>
    <row r="1241" s="646" customFormat="true" ht="21" hidden="false" customHeight="true" outlineLevel="0" collapsed="false"/>
    <row r="1242" s="646" customFormat="true" ht="21" hidden="false" customHeight="true" outlineLevel="0" collapsed="false"/>
    <row r="1243" s="646" customFormat="true" ht="21" hidden="false" customHeight="true" outlineLevel="0" collapsed="false"/>
    <row r="1244" s="646" customFormat="true" ht="21" hidden="false" customHeight="true" outlineLevel="0" collapsed="false"/>
    <row r="1245" s="646" customFormat="true" ht="21" hidden="false" customHeight="true" outlineLevel="0" collapsed="false"/>
    <row r="1246" s="646" customFormat="true" ht="21" hidden="false" customHeight="true" outlineLevel="0" collapsed="false"/>
    <row r="1247" s="646" customFormat="true" ht="21" hidden="false" customHeight="true" outlineLevel="0" collapsed="false"/>
    <row r="1248" s="646" customFormat="true" ht="21" hidden="false" customHeight="true" outlineLevel="0" collapsed="false"/>
    <row r="1249" s="646" customFormat="true" ht="21" hidden="false" customHeight="true" outlineLevel="0" collapsed="false"/>
    <row r="1250" s="646" customFormat="true" ht="21" hidden="false" customHeight="true" outlineLevel="0" collapsed="false"/>
    <row r="1251" s="646" customFormat="true" ht="21" hidden="false" customHeight="true" outlineLevel="0" collapsed="false"/>
    <row r="1252" s="646" customFormat="true" ht="21" hidden="false" customHeight="true" outlineLevel="0" collapsed="false"/>
    <row r="1253" s="646" customFormat="true" ht="21" hidden="false" customHeight="true" outlineLevel="0" collapsed="false"/>
    <row r="1254" s="646" customFormat="true" ht="21" hidden="false" customHeight="true" outlineLevel="0" collapsed="false"/>
    <row r="1255" s="646" customFormat="true" ht="21" hidden="false" customHeight="true" outlineLevel="0" collapsed="false"/>
    <row r="1256" s="646" customFormat="true" ht="21" hidden="false" customHeight="true" outlineLevel="0" collapsed="false"/>
    <row r="1257" s="646" customFormat="true" ht="21" hidden="false" customHeight="true" outlineLevel="0" collapsed="false"/>
    <row r="1258" s="646" customFormat="true" ht="21" hidden="false" customHeight="true" outlineLevel="0" collapsed="false"/>
    <row r="1259" s="646" customFormat="true" ht="21" hidden="false" customHeight="true" outlineLevel="0" collapsed="false"/>
    <row r="1260" s="646" customFormat="true" ht="21" hidden="false" customHeight="true" outlineLevel="0" collapsed="false"/>
    <row r="1261" s="646" customFormat="true" ht="21" hidden="false" customHeight="true" outlineLevel="0" collapsed="false"/>
    <row r="1262" s="646" customFormat="true" ht="21" hidden="false" customHeight="true" outlineLevel="0" collapsed="false"/>
    <row r="1263" s="646" customFormat="true" ht="21" hidden="false" customHeight="true" outlineLevel="0" collapsed="false"/>
    <row r="1264" s="646" customFormat="true" ht="21" hidden="false" customHeight="true" outlineLevel="0" collapsed="false"/>
    <row r="1265" s="646" customFormat="true" ht="21" hidden="false" customHeight="true" outlineLevel="0" collapsed="false"/>
    <row r="1266" s="646" customFormat="true" ht="21" hidden="false" customHeight="true" outlineLevel="0" collapsed="false"/>
    <row r="1267" s="646" customFormat="true" ht="21" hidden="false" customHeight="true" outlineLevel="0" collapsed="false"/>
    <row r="1268" s="646" customFormat="true" ht="21" hidden="false" customHeight="true" outlineLevel="0" collapsed="false"/>
    <row r="1269" s="646" customFormat="true" ht="21" hidden="false" customHeight="true" outlineLevel="0" collapsed="false"/>
    <row r="1270" s="646" customFormat="true" ht="21" hidden="false" customHeight="true" outlineLevel="0" collapsed="false"/>
    <row r="1271" s="646" customFormat="true" ht="21" hidden="false" customHeight="true" outlineLevel="0" collapsed="false"/>
    <row r="1272" s="646" customFormat="true" ht="21" hidden="false" customHeight="true" outlineLevel="0" collapsed="false"/>
    <row r="1273" s="646" customFormat="true" ht="21" hidden="false" customHeight="true" outlineLevel="0" collapsed="false"/>
    <row r="1274" s="646" customFormat="true" ht="21" hidden="false" customHeight="true" outlineLevel="0" collapsed="false"/>
    <row r="1275" s="646" customFormat="true" ht="21" hidden="false" customHeight="true" outlineLevel="0" collapsed="false"/>
    <row r="1276" s="646" customFormat="true" ht="21" hidden="false" customHeight="true" outlineLevel="0" collapsed="false"/>
    <row r="1277" s="646" customFormat="true" ht="21" hidden="false" customHeight="true" outlineLevel="0" collapsed="false"/>
    <row r="1278" s="646" customFormat="true" ht="21" hidden="false" customHeight="true" outlineLevel="0" collapsed="false"/>
    <row r="1279" s="646" customFormat="true" ht="21" hidden="false" customHeight="true" outlineLevel="0" collapsed="false"/>
    <row r="1280" s="646" customFormat="true" ht="21" hidden="false" customHeight="true" outlineLevel="0" collapsed="false"/>
    <row r="1281" s="646" customFormat="true" ht="21" hidden="false" customHeight="true" outlineLevel="0" collapsed="false"/>
    <row r="1282" s="646" customFormat="true" ht="21" hidden="false" customHeight="true" outlineLevel="0" collapsed="false"/>
    <row r="1283" s="646" customFormat="true" ht="21" hidden="false" customHeight="true" outlineLevel="0" collapsed="false"/>
    <row r="1284" s="646" customFormat="true" ht="21" hidden="false" customHeight="true" outlineLevel="0" collapsed="false"/>
    <row r="1285" s="646" customFormat="true" ht="21" hidden="false" customHeight="true" outlineLevel="0" collapsed="false"/>
    <row r="1286" s="646" customFormat="true" ht="21" hidden="false" customHeight="true" outlineLevel="0" collapsed="false"/>
    <row r="1287" s="646" customFormat="true" ht="21" hidden="false" customHeight="true" outlineLevel="0" collapsed="false"/>
    <row r="1288" s="646" customFormat="true" ht="21" hidden="false" customHeight="true" outlineLevel="0" collapsed="false"/>
    <row r="1289" s="646" customFormat="true" ht="21" hidden="false" customHeight="true" outlineLevel="0" collapsed="false"/>
    <row r="1290" s="646" customFormat="true" ht="21" hidden="false" customHeight="true" outlineLevel="0" collapsed="false"/>
    <row r="1291" s="646" customFormat="true" ht="21" hidden="false" customHeight="true" outlineLevel="0" collapsed="false"/>
    <row r="1292" s="646" customFormat="true" ht="21" hidden="false" customHeight="true" outlineLevel="0" collapsed="false"/>
    <row r="1293" s="646" customFormat="true" ht="21" hidden="false" customHeight="true" outlineLevel="0" collapsed="false"/>
    <row r="1294" s="646" customFormat="true" ht="21" hidden="false" customHeight="true" outlineLevel="0" collapsed="false"/>
    <row r="1295" s="646" customFormat="true" ht="21" hidden="false" customHeight="true" outlineLevel="0" collapsed="false"/>
    <row r="1296" s="646" customFormat="true" ht="21" hidden="false" customHeight="true" outlineLevel="0" collapsed="false"/>
    <row r="1297" s="646" customFormat="true" ht="21" hidden="false" customHeight="true" outlineLevel="0" collapsed="false"/>
    <row r="1298" s="646" customFormat="true" ht="21" hidden="false" customHeight="true" outlineLevel="0" collapsed="false"/>
    <row r="1299" s="646" customFormat="true" ht="21" hidden="false" customHeight="true" outlineLevel="0" collapsed="false"/>
    <row r="1300" s="646" customFormat="true" ht="21" hidden="false" customHeight="true" outlineLevel="0" collapsed="false"/>
    <row r="1301" s="646" customFormat="true" ht="21" hidden="false" customHeight="true" outlineLevel="0" collapsed="false"/>
    <row r="1302" s="646" customFormat="true" ht="21" hidden="false" customHeight="true" outlineLevel="0" collapsed="false"/>
    <row r="1303" s="646" customFormat="true" ht="21" hidden="false" customHeight="true" outlineLevel="0" collapsed="false"/>
    <row r="1304" s="646" customFormat="true" ht="21" hidden="false" customHeight="true" outlineLevel="0" collapsed="false"/>
    <row r="1305" s="646" customFormat="true" ht="21" hidden="false" customHeight="true" outlineLevel="0" collapsed="false"/>
    <row r="1306" s="646" customFormat="true" ht="21" hidden="false" customHeight="true" outlineLevel="0" collapsed="false"/>
    <row r="1307" s="646" customFormat="true" ht="21" hidden="false" customHeight="true" outlineLevel="0" collapsed="false"/>
    <row r="1308" s="646" customFormat="true" ht="21" hidden="false" customHeight="true" outlineLevel="0" collapsed="false"/>
    <row r="1309" s="646" customFormat="true" ht="21" hidden="false" customHeight="true" outlineLevel="0" collapsed="false"/>
    <row r="1310" s="646" customFormat="true" ht="21" hidden="false" customHeight="true" outlineLevel="0" collapsed="false"/>
    <row r="1311" s="646" customFormat="true" ht="21" hidden="false" customHeight="true" outlineLevel="0" collapsed="false"/>
    <row r="1312" s="646" customFormat="true" ht="21" hidden="false" customHeight="true" outlineLevel="0" collapsed="false"/>
    <row r="1313" s="646" customFormat="true" ht="21" hidden="false" customHeight="true" outlineLevel="0" collapsed="false"/>
    <row r="1314" s="646" customFormat="true" ht="21" hidden="false" customHeight="true" outlineLevel="0" collapsed="false"/>
    <row r="1315" s="646" customFormat="true" ht="21" hidden="false" customHeight="true" outlineLevel="0" collapsed="false"/>
    <row r="1316" s="646" customFormat="true" ht="21" hidden="false" customHeight="true" outlineLevel="0" collapsed="false"/>
    <row r="1317" s="646" customFormat="true" ht="21" hidden="false" customHeight="true" outlineLevel="0" collapsed="false"/>
    <row r="1318" s="646" customFormat="true" ht="21" hidden="false" customHeight="true" outlineLevel="0" collapsed="false"/>
    <row r="1319" s="646" customFormat="true" ht="21" hidden="false" customHeight="true" outlineLevel="0" collapsed="false"/>
    <row r="1320" s="646" customFormat="true" ht="21" hidden="false" customHeight="true" outlineLevel="0" collapsed="false"/>
    <row r="1321" s="646" customFormat="true" ht="21" hidden="false" customHeight="true" outlineLevel="0" collapsed="false"/>
    <row r="1322" s="646" customFormat="true" ht="21" hidden="false" customHeight="true" outlineLevel="0" collapsed="false"/>
    <row r="1323" s="646" customFormat="true" ht="21" hidden="false" customHeight="true" outlineLevel="0" collapsed="false"/>
    <row r="1324" s="646" customFormat="true" ht="21" hidden="false" customHeight="true" outlineLevel="0" collapsed="false"/>
    <row r="1325" s="646" customFormat="true" ht="21" hidden="false" customHeight="true" outlineLevel="0" collapsed="false"/>
    <row r="1326" s="646" customFormat="true" ht="21" hidden="false" customHeight="true" outlineLevel="0" collapsed="false"/>
    <row r="1327" s="646" customFormat="true" ht="21" hidden="false" customHeight="true" outlineLevel="0" collapsed="false"/>
    <row r="1328" s="646" customFormat="true" ht="21" hidden="false" customHeight="true" outlineLevel="0" collapsed="false"/>
    <row r="1329" s="646" customFormat="true" ht="21" hidden="false" customHeight="true" outlineLevel="0" collapsed="false"/>
    <row r="1330" s="646" customFormat="true" ht="21" hidden="false" customHeight="true" outlineLevel="0" collapsed="false"/>
    <row r="1331" s="646" customFormat="true" ht="21" hidden="false" customHeight="true" outlineLevel="0" collapsed="false"/>
    <row r="1332" s="646" customFormat="true" ht="21" hidden="false" customHeight="true" outlineLevel="0" collapsed="false"/>
    <row r="1333" s="646" customFormat="true" ht="21" hidden="false" customHeight="true" outlineLevel="0" collapsed="false"/>
    <row r="1334" s="646" customFormat="true" ht="21" hidden="false" customHeight="true" outlineLevel="0" collapsed="false"/>
    <row r="1335" s="646" customFormat="true" ht="21" hidden="false" customHeight="true" outlineLevel="0" collapsed="false"/>
    <row r="1336" s="646" customFormat="true" ht="21" hidden="false" customHeight="true" outlineLevel="0" collapsed="false"/>
    <row r="1337" s="646" customFormat="true" ht="21" hidden="false" customHeight="true" outlineLevel="0" collapsed="false"/>
    <row r="1338" s="646" customFormat="true" ht="21" hidden="false" customHeight="true" outlineLevel="0" collapsed="false"/>
    <row r="1339" s="646" customFormat="true" ht="21" hidden="false" customHeight="true" outlineLevel="0" collapsed="false"/>
    <row r="1340" s="646" customFormat="true" ht="21" hidden="false" customHeight="true" outlineLevel="0" collapsed="false"/>
    <row r="1341" s="646" customFormat="true" ht="21" hidden="false" customHeight="true" outlineLevel="0" collapsed="false"/>
    <row r="1342" s="646" customFormat="true" ht="21" hidden="false" customHeight="true" outlineLevel="0" collapsed="false"/>
    <row r="1343" s="646" customFormat="true" ht="21" hidden="false" customHeight="true" outlineLevel="0" collapsed="false"/>
    <row r="1344" s="646" customFormat="true" ht="21" hidden="false" customHeight="true" outlineLevel="0" collapsed="false"/>
    <row r="1345" s="646" customFormat="true" ht="21" hidden="false" customHeight="true" outlineLevel="0" collapsed="false"/>
    <row r="1346" s="646" customFormat="true" ht="21" hidden="false" customHeight="true" outlineLevel="0" collapsed="false"/>
    <row r="1347" s="646" customFormat="true" ht="21" hidden="false" customHeight="true" outlineLevel="0" collapsed="false"/>
    <row r="1348" s="646" customFormat="true" ht="21" hidden="false" customHeight="true" outlineLevel="0" collapsed="false"/>
    <row r="1349" s="646" customFormat="true" ht="21" hidden="false" customHeight="true" outlineLevel="0" collapsed="false"/>
    <row r="1350" s="646" customFormat="true" ht="21" hidden="false" customHeight="true" outlineLevel="0" collapsed="false"/>
    <row r="1351" s="646" customFormat="true" ht="21" hidden="false" customHeight="true" outlineLevel="0" collapsed="false"/>
    <row r="1352" s="646" customFormat="true" ht="21" hidden="false" customHeight="true" outlineLevel="0" collapsed="false"/>
    <row r="1353" s="646" customFormat="true" ht="21" hidden="false" customHeight="true" outlineLevel="0" collapsed="false"/>
    <row r="1354" s="646" customFormat="true" ht="21" hidden="false" customHeight="true" outlineLevel="0" collapsed="false"/>
    <row r="1355" s="646" customFormat="true" ht="21" hidden="false" customHeight="true" outlineLevel="0" collapsed="false"/>
    <row r="1356" s="646" customFormat="true" ht="21" hidden="false" customHeight="true" outlineLevel="0" collapsed="false"/>
    <row r="1357" s="646" customFormat="true" ht="21" hidden="false" customHeight="true" outlineLevel="0" collapsed="false"/>
    <row r="1358" s="646" customFormat="true" ht="21" hidden="false" customHeight="true" outlineLevel="0" collapsed="false"/>
    <row r="1359" s="646" customFormat="true" ht="21" hidden="false" customHeight="true" outlineLevel="0" collapsed="false"/>
    <row r="1360" s="646" customFormat="true" ht="21" hidden="false" customHeight="true" outlineLevel="0" collapsed="false"/>
    <row r="1361" s="646" customFormat="true" ht="21" hidden="false" customHeight="true" outlineLevel="0" collapsed="false"/>
    <row r="1362" s="646" customFormat="true" ht="21" hidden="false" customHeight="true" outlineLevel="0" collapsed="false"/>
    <row r="1363" s="646" customFormat="true" ht="21" hidden="false" customHeight="true" outlineLevel="0" collapsed="false"/>
    <row r="1364" s="646" customFormat="true" ht="21" hidden="false" customHeight="true" outlineLevel="0" collapsed="false"/>
    <row r="1365" s="646" customFormat="true" ht="21" hidden="false" customHeight="true" outlineLevel="0" collapsed="false"/>
    <row r="1366" s="646" customFormat="true" ht="21" hidden="false" customHeight="true" outlineLevel="0" collapsed="false"/>
    <row r="1367" s="646" customFormat="true" ht="21" hidden="false" customHeight="true" outlineLevel="0" collapsed="false"/>
    <row r="1368" s="646" customFormat="true" ht="21" hidden="false" customHeight="true" outlineLevel="0" collapsed="false"/>
    <row r="1369" s="646" customFormat="true" ht="21" hidden="false" customHeight="true" outlineLevel="0" collapsed="false"/>
    <row r="1370" s="646" customFormat="true" ht="21" hidden="false" customHeight="true" outlineLevel="0" collapsed="false"/>
    <row r="1371" s="646" customFormat="true" ht="21" hidden="false" customHeight="true" outlineLevel="0" collapsed="false"/>
    <row r="1372" s="646" customFormat="true" ht="21" hidden="false" customHeight="true" outlineLevel="0" collapsed="false"/>
    <row r="1373" s="646" customFormat="true" ht="21" hidden="false" customHeight="true" outlineLevel="0" collapsed="false"/>
    <row r="1374" s="646" customFormat="true" ht="21" hidden="false" customHeight="true" outlineLevel="0" collapsed="false"/>
    <row r="1375" s="646" customFormat="true" ht="21" hidden="false" customHeight="true" outlineLevel="0" collapsed="false"/>
    <row r="1376" s="646" customFormat="true" ht="21" hidden="false" customHeight="true" outlineLevel="0" collapsed="false"/>
    <row r="1377" s="646" customFormat="true" ht="21" hidden="false" customHeight="true" outlineLevel="0" collapsed="false"/>
    <row r="1378" s="646" customFormat="true" ht="21" hidden="false" customHeight="true" outlineLevel="0" collapsed="false"/>
    <row r="1379" s="646" customFormat="true" ht="21" hidden="false" customHeight="true" outlineLevel="0" collapsed="false"/>
    <row r="1380" s="646" customFormat="true" ht="21" hidden="false" customHeight="true" outlineLevel="0" collapsed="false"/>
    <row r="1381" s="646" customFormat="true" ht="21" hidden="false" customHeight="true" outlineLevel="0" collapsed="false"/>
    <row r="1382" s="646" customFormat="true" ht="21" hidden="false" customHeight="true" outlineLevel="0" collapsed="false"/>
    <row r="1383" s="646" customFormat="true" ht="21" hidden="false" customHeight="true" outlineLevel="0" collapsed="false"/>
    <row r="1384" s="646" customFormat="true" ht="21" hidden="false" customHeight="true" outlineLevel="0" collapsed="false"/>
    <row r="1385" s="646" customFormat="true" ht="21" hidden="false" customHeight="true" outlineLevel="0" collapsed="false"/>
    <row r="1386" s="646" customFormat="true" ht="21" hidden="false" customHeight="true" outlineLevel="0" collapsed="false"/>
    <row r="1387" s="646" customFormat="true" ht="21" hidden="false" customHeight="true" outlineLevel="0" collapsed="false"/>
    <row r="1388" s="646" customFormat="true" ht="21" hidden="false" customHeight="true" outlineLevel="0" collapsed="false"/>
    <row r="1389" s="646" customFormat="true" ht="21" hidden="false" customHeight="true" outlineLevel="0" collapsed="false"/>
    <row r="1390" s="646" customFormat="true" ht="21" hidden="false" customHeight="true" outlineLevel="0" collapsed="false"/>
    <row r="1391" s="646" customFormat="true" ht="21" hidden="false" customHeight="true" outlineLevel="0" collapsed="false"/>
    <row r="1392" s="646" customFormat="true" ht="21" hidden="false" customHeight="true" outlineLevel="0" collapsed="false"/>
    <row r="1393" s="646" customFormat="true" ht="21" hidden="false" customHeight="true" outlineLevel="0" collapsed="false"/>
    <row r="1394" s="646" customFormat="true" ht="21" hidden="false" customHeight="true" outlineLevel="0" collapsed="false"/>
    <row r="1395" s="646" customFormat="true" ht="21" hidden="false" customHeight="true" outlineLevel="0" collapsed="false"/>
    <row r="1396" s="646" customFormat="true" ht="21" hidden="false" customHeight="true" outlineLevel="0" collapsed="false"/>
    <row r="1397" s="646" customFormat="true" ht="21" hidden="false" customHeight="true" outlineLevel="0" collapsed="false"/>
    <row r="1398" s="646" customFormat="true" ht="21" hidden="false" customHeight="true" outlineLevel="0" collapsed="false"/>
    <row r="1399" s="646" customFormat="true" ht="21" hidden="false" customHeight="true" outlineLevel="0" collapsed="false"/>
    <row r="1400" s="646" customFormat="true" ht="21" hidden="false" customHeight="true" outlineLevel="0" collapsed="false"/>
    <row r="1401" s="646" customFormat="true" ht="21" hidden="false" customHeight="true" outlineLevel="0" collapsed="false"/>
    <row r="1402" s="646" customFormat="true" ht="21" hidden="false" customHeight="true" outlineLevel="0" collapsed="false"/>
    <row r="1403" s="646" customFormat="true" ht="21" hidden="false" customHeight="true" outlineLevel="0" collapsed="false"/>
    <row r="1404" s="646" customFormat="true" ht="21" hidden="false" customHeight="true" outlineLevel="0" collapsed="false"/>
    <row r="1405" s="646" customFormat="true" ht="21" hidden="false" customHeight="true" outlineLevel="0" collapsed="false"/>
    <row r="1406" s="646" customFormat="true" ht="21" hidden="false" customHeight="true" outlineLevel="0" collapsed="false"/>
    <row r="1407" s="646" customFormat="true" ht="21" hidden="false" customHeight="true" outlineLevel="0" collapsed="false"/>
    <row r="1408" s="646" customFormat="true" ht="21" hidden="false" customHeight="true" outlineLevel="0" collapsed="false"/>
    <row r="1409" s="646" customFormat="true" ht="21" hidden="false" customHeight="true" outlineLevel="0" collapsed="false"/>
    <row r="1410" s="646" customFormat="true" ht="21" hidden="false" customHeight="true" outlineLevel="0" collapsed="false"/>
    <row r="1411" s="646" customFormat="true" ht="21" hidden="false" customHeight="true" outlineLevel="0" collapsed="false"/>
    <row r="1412" s="646" customFormat="true" ht="21" hidden="false" customHeight="true" outlineLevel="0" collapsed="false"/>
    <row r="1413" s="646" customFormat="true" ht="21" hidden="false" customHeight="true" outlineLevel="0" collapsed="false"/>
    <row r="1414" s="646" customFormat="true" ht="21" hidden="false" customHeight="true" outlineLevel="0" collapsed="false"/>
    <row r="1415" s="646" customFormat="true" ht="21" hidden="false" customHeight="true" outlineLevel="0" collapsed="false"/>
    <row r="1416" s="646" customFormat="true" ht="21" hidden="false" customHeight="true" outlineLevel="0" collapsed="false"/>
    <row r="1417" s="646" customFormat="true" ht="21" hidden="false" customHeight="true" outlineLevel="0" collapsed="false"/>
    <row r="1418" s="646" customFormat="true" ht="21" hidden="false" customHeight="true" outlineLevel="0" collapsed="false"/>
    <row r="1419" s="646" customFormat="true" ht="21" hidden="false" customHeight="true" outlineLevel="0" collapsed="false"/>
    <row r="1420" s="646" customFormat="true" ht="21" hidden="false" customHeight="true" outlineLevel="0" collapsed="false"/>
    <row r="1421" s="646" customFormat="true" ht="21" hidden="false" customHeight="true" outlineLevel="0" collapsed="false"/>
    <row r="1422" s="646" customFormat="true" ht="21" hidden="false" customHeight="true" outlineLevel="0" collapsed="false"/>
    <row r="1423" s="646" customFormat="true" ht="21" hidden="false" customHeight="true" outlineLevel="0" collapsed="false"/>
    <row r="1424" s="646" customFormat="true" ht="21" hidden="false" customHeight="true" outlineLevel="0" collapsed="false"/>
    <row r="1425" s="646" customFormat="true" ht="21" hidden="false" customHeight="true" outlineLevel="0" collapsed="false"/>
    <row r="1426" s="646" customFormat="true" ht="21" hidden="false" customHeight="true" outlineLevel="0" collapsed="false"/>
    <row r="1427" s="646" customFormat="true" ht="21" hidden="false" customHeight="true" outlineLevel="0" collapsed="false"/>
    <row r="1428" s="646" customFormat="true" ht="21" hidden="false" customHeight="true" outlineLevel="0" collapsed="false"/>
    <row r="1429" s="646" customFormat="true" ht="21" hidden="false" customHeight="true" outlineLevel="0" collapsed="false"/>
    <row r="1430" s="646" customFormat="true" ht="21" hidden="false" customHeight="true" outlineLevel="0" collapsed="false"/>
    <row r="1431" s="646" customFormat="true" ht="21" hidden="false" customHeight="true" outlineLevel="0" collapsed="false"/>
    <row r="1432" s="646" customFormat="true" ht="21" hidden="false" customHeight="true" outlineLevel="0" collapsed="false"/>
    <row r="1433" s="646" customFormat="true" ht="21" hidden="false" customHeight="true" outlineLevel="0" collapsed="false"/>
    <row r="1434" s="646" customFormat="true" ht="21" hidden="false" customHeight="true" outlineLevel="0" collapsed="false"/>
    <row r="1435" s="646" customFormat="true" ht="21" hidden="false" customHeight="true" outlineLevel="0" collapsed="false"/>
    <row r="1436" s="646" customFormat="true" ht="21" hidden="false" customHeight="true" outlineLevel="0" collapsed="false"/>
    <row r="1437" s="646" customFormat="true" ht="21" hidden="false" customHeight="true" outlineLevel="0" collapsed="false"/>
    <row r="1438" s="646" customFormat="true" ht="21" hidden="false" customHeight="true" outlineLevel="0" collapsed="false"/>
    <row r="1439" s="646" customFormat="true" ht="21" hidden="false" customHeight="true" outlineLevel="0" collapsed="false"/>
    <row r="1440" s="646" customFormat="true" ht="21" hidden="false" customHeight="true" outlineLevel="0" collapsed="false"/>
    <row r="1441" s="646" customFormat="true" ht="21" hidden="false" customHeight="true" outlineLevel="0" collapsed="false"/>
    <row r="1442" s="646" customFormat="true" ht="21" hidden="false" customHeight="true" outlineLevel="0" collapsed="false"/>
    <row r="1443" s="646" customFormat="true" ht="21" hidden="false" customHeight="true" outlineLevel="0" collapsed="false"/>
    <row r="1444" s="646" customFormat="true" ht="21" hidden="false" customHeight="true" outlineLevel="0" collapsed="false"/>
    <row r="1445" s="646" customFormat="true" ht="21" hidden="false" customHeight="true" outlineLevel="0" collapsed="false"/>
    <row r="1446" s="646" customFormat="true" ht="21" hidden="false" customHeight="true" outlineLevel="0" collapsed="false"/>
    <row r="1447" s="646" customFormat="true" ht="21" hidden="false" customHeight="true" outlineLevel="0" collapsed="false"/>
    <row r="1448" s="646" customFormat="true" ht="21" hidden="false" customHeight="true" outlineLevel="0" collapsed="false"/>
    <row r="1449" s="646" customFormat="true" ht="21" hidden="false" customHeight="true" outlineLevel="0" collapsed="false"/>
    <row r="1450" s="646" customFormat="true" ht="21" hidden="false" customHeight="true" outlineLevel="0" collapsed="false"/>
    <row r="1451" s="646" customFormat="true" ht="21" hidden="false" customHeight="true" outlineLevel="0" collapsed="false"/>
    <row r="1452" s="646" customFormat="true" ht="21" hidden="false" customHeight="true" outlineLevel="0" collapsed="false"/>
    <row r="1453" s="646" customFormat="true" ht="21" hidden="false" customHeight="true" outlineLevel="0" collapsed="false"/>
    <row r="1454" s="646" customFormat="true" ht="21" hidden="false" customHeight="true" outlineLevel="0" collapsed="false"/>
    <row r="1455" s="646" customFormat="true" ht="21" hidden="false" customHeight="true" outlineLevel="0" collapsed="false"/>
    <row r="1456" s="646" customFormat="true" ht="21" hidden="false" customHeight="true" outlineLevel="0" collapsed="false"/>
    <row r="1457" s="646" customFormat="true" ht="21" hidden="false" customHeight="true" outlineLevel="0" collapsed="false"/>
    <row r="1458" s="646" customFormat="true" ht="21" hidden="false" customHeight="true" outlineLevel="0" collapsed="false"/>
    <row r="1459" s="646" customFormat="true" ht="21" hidden="false" customHeight="true" outlineLevel="0" collapsed="false"/>
    <row r="1460" s="646" customFormat="true" ht="21" hidden="false" customHeight="true" outlineLevel="0" collapsed="false"/>
    <row r="1461" s="646" customFormat="true" ht="21" hidden="false" customHeight="true" outlineLevel="0" collapsed="false"/>
    <row r="1462" s="646" customFormat="true" ht="21" hidden="false" customHeight="true" outlineLevel="0" collapsed="false"/>
    <row r="1463" s="646" customFormat="true" ht="21" hidden="false" customHeight="true" outlineLevel="0" collapsed="false"/>
    <row r="1464" s="646" customFormat="true" ht="21" hidden="false" customHeight="true" outlineLevel="0" collapsed="false"/>
    <row r="1465" s="646" customFormat="true" ht="21" hidden="false" customHeight="true" outlineLevel="0" collapsed="false"/>
    <row r="1466" s="646" customFormat="true" ht="21" hidden="false" customHeight="true" outlineLevel="0" collapsed="false"/>
    <row r="1467" s="646" customFormat="true" ht="21" hidden="false" customHeight="true" outlineLevel="0" collapsed="false"/>
    <row r="1468" s="646" customFormat="true" ht="21" hidden="false" customHeight="true" outlineLevel="0" collapsed="false"/>
    <row r="1469" s="646" customFormat="true" ht="21" hidden="false" customHeight="true" outlineLevel="0" collapsed="false"/>
    <row r="1470" s="646" customFormat="true" ht="21" hidden="false" customHeight="true" outlineLevel="0" collapsed="false"/>
    <row r="1471" s="646" customFormat="true" ht="21" hidden="false" customHeight="true" outlineLevel="0" collapsed="false"/>
    <row r="1472" s="646" customFormat="true" ht="21" hidden="false" customHeight="true" outlineLevel="0" collapsed="false"/>
    <row r="1473" s="646" customFormat="true" ht="21" hidden="false" customHeight="true" outlineLevel="0" collapsed="false"/>
    <row r="1474" s="646" customFormat="true" ht="21" hidden="false" customHeight="true" outlineLevel="0" collapsed="false"/>
    <row r="1475" s="646" customFormat="true" ht="21" hidden="false" customHeight="true" outlineLevel="0" collapsed="false"/>
    <row r="1476" s="646" customFormat="true" ht="21" hidden="false" customHeight="true" outlineLevel="0" collapsed="false"/>
    <row r="1477" s="646" customFormat="true" ht="21" hidden="false" customHeight="true" outlineLevel="0" collapsed="false"/>
    <row r="1478" s="646" customFormat="true" ht="21" hidden="false" customHeight="true" outlineLevel="0" collapsed="false"/>
    <row r="1479" s="646" customFormat="true" ht="21" hidden="false" customHeight="true" outlineLevel="0" collapsed="false"/>
    <row r="1480" s="646" customFormat="true" ht="21" hidden="false" customHeight="true" outlineLevel="0" collapsed="false"/>
    <row r="1481" s="646" customFormat="true" ht="21" hidden="false" customHeight="true" outlineLevel="0" collapsed="false"/>
    <row r="1482" s="646" customFormat="true" ht="21" hidden="false" customHeight="true" outlineLevel="0" collapsed="false"/>
    <row r="1483" s="646" customFormat="true" ht="21" hidden="false" customHeight="true" outlineLevel="0" collapsed="false"/>
    <row r="1484" s="646" customFormat="true" ht="21" hidden="false" customHeight="true" outlineLevel="0" collapsed="false"/>
    <row r="1485" s="646" customFormat="true" ht="21" hidden="false" customHeight="true" outlineLevel="0" collapsed="false"/>
    <row r="1486" s="646" customFormat="true" ht="21" hidden="false" customHeight="true" outlineLevel="0" collapsed="false"/>
    <row r="1487" s="646" customFormat="true" ht="21" hidden="false" customHeight="true" outlineLevel="0" collapsed="false"/>
    <row r="1488" s="646" customFormat="true" ht="21" hidden="false" customHeight="true" outlineLevel="0" collapsed="false"/>
    <row r="1489" s="646" customFormat="true" ht="21" hidden="false" customHeight="true" outlineLevel="0" collapsed="false"/>
    <row r="1490" s="646" customFormat="true" ht="21" hidden="false" customHeight="true" outlineLevel="0" collapsed="false"/>
    <row r="1491" s="646" customFormat="true" ht="21" hidden="false" customHeight="true" outlineLevel="0" collapsed="false"/>
    <row r="1492" s="646" customFormat="true" ht="21" hidden="false" customHeight="true" outlineLevel="0" collapsed="false"/>
    <row r="1493" s="646" customFormat="true" ht="21" hidden="false" customHeight="true" outlineLevel="0" collapsed="false"/>
    <row r="1494" s="646" customFormat="true" ht="21" hidden="false" customHeight="true" outlineLevel="0" collapsed="false"/>
    <row r="1495" s="646" customFormat="true" ht="21" hidden="false" customHeight="true" outlineLevel="0" collapsed="false"/>
    <row r="1496" s="646" customFormat="true" ht="21" hidden="false" customHeight="true" outlineLevel="0" collapsed="false"/>
    <row r="1497" s="646" customFormat="true" ht="21" hidden="false" customHeight="true" outlineLevel="0" collapsed="false"/>
    <row r="1498" s="646" customFormat="true" ht="21" hidden="false" customHeight="true" outlineLevel="0" collapsed="false"/>
    <row r="1499" s="646" customFormat="true" ht="21" hidden="false" customHeight="true" outlineLevel="0" collapsed="false"/>
    <row r="1500" s="646" customFormat="true" ht="21" hidden="false" customHeight="true" outlineLevel="0" collapsed="false"/>
    <row r="1501" s="646" customFormat="true" ht="21" hidden="false" customHeight="true" outlineLevel="0" collapsed="false"/>
    <row r="1502" s="646" customFormat="true" ht="21" hidden="false" customHeight="true" outlineLevel="0" collapsed="false"/>
    <row r="1503" s="646" customFormat="true" ht="21" hidden="false" customHeight="true" outlineLevel="0" collapsed="false"/>
    <row r="1504" s="646" customFormat="true" ht="21" hidden="false" customHeight="true" outlineLevel="0" collapsed="false"/>
    <row r="1505" s="646" customFormat="true" ht="21" hidden="false" customHeight="true" outlineLevel="0" collapsed="false"/>
    <row r="1506" s="646" customFormat="true" ht="21" hidden="false" customHeight="true" outlineLevel="0" collapsed="false"/>
    <row r="1507" s="646" customFormat="true" ht="21" hidden="false" customHeight="true" outlineLevel="0" collapsed="false"/>
    <row r="1508" s="646" customFormat="true" ht="21" hidden="false" customHeight="true" outlineLevel="0" collapsed="false"/>
    <row r="1509" s="646" customFormat="true" ht="21" hidden="false" customHeight="true" outlineLevel="0" collapsed="false"/>
    <row r="1510" s="646" customFormat="true" ht="21" hidden="false" customHeight="true" outlineLevel="0" collapsed="false"/>
    <row r="1511" s="646" customFormat="true" ht="21" hidden="false" customHeight="true" outlineLevel="0" collapsed="false"/>
    <row r="1512" s="646" customFormat="true" ht="21" hidden="false" customHeight="true" outlineLevel="0" collapsed="false"/>
    <row r="1513" s="646" customFormat="true" ht="21" hidden="false" customHeight="true" outlineLevel="0" collapsed="false"/>
    <row r="1514" s="646" customFormat="true" ht="21" hidden="false" customHeight="true" outlineLevel="0" collapsed="false"/>
    <row r="1515" s="646" customFormat="true" ht="21" hidden="false" customHeight="true" outlineLevel="0" collapsed="false"/>
    <row r="1516" s="646" customFormat="true" ht="21" hidden="false" customHeight="true" outlineLevel="0" collapsed="false"/>
    <row r="1517" s="646" customFormat="true" ht="21" hidden="false" customHeight="true" outlineLevel="0" collapsed="false"/>
    <row r="1518" s="646" customFormat="true" ht="21" hidden="false" customHeight="true" outlineLevel="0" collapsed="false"/>
    <row r="1519" s="646" customFormat="true" ht="21" hidden="false" customHeight="true" outlineLevel="0" collapsed="false"/>
    <row r="1520" s="646" customFormat="true" ht="21" hidden="false" customHeight="true" outlineLevel="0" collapsed="false"/>
    <row r="1521" s="646" customFormat="true" ht="21" hidden="false" customHeight="true" outlineLevel="0" collapsed="false"/>
    <row r="1522" s="646" customFormat="true" ht="21" hidden="false" customHeight="true" outlineLevel="0" collapsed="false"/>
    <row r="1523" s="646" customFormat="true" ht="21" hidden="false" customHeight="true" outlineLevel="0" collapsed="false"/>
    <row r="1524" s="646" customFormat="true" ht="21" hidden="false" customHeight="true" outlineLevel="0" collapsed="false"/>
    <row r="1525" s="646" customFormat="true" ht="21" hidden="false" customHeight="true" outlineLevel="0" collapsed="false"/>
    <row r="1526" s="646" customFormat="true" ht="21" hidden="false" customHeight="true" outlineLevel="0" collapsed="false"/>
    <row r="1527" s="646" customFormat="true" ht="21" hidden="false" customHeight="true" outlineLevel="0" collapsed="false"/>
    <row r="1528" s="646" customFormat="true" ht="21" hidden="false" customHeight="true" outlineLevel="0" collapsed="false"/>
    <row r="1529" s="646" customFormat="true" ht="21" hidden="false" customHeight="true" outlineLevel="0" collapsed="false"/>
    <row r="1530" s="646" customFormat="true" ht="21" hidden="false" customHeight="true" outlineLevel="0" collapsed="false"/>
    <row r="1531" s="646" customFormat="true" ht="21" hidden="false" customHeight="true" outlineLevel="0" collapsed="false"/>
    <row r="1532" s="646" customFormat="true" ht="21" hidden="false" customHeight="true" outlineLevel="0" collapsed="false"/>
    <row r="1533" s="646" customFormat="true" ht="21" hidden="false" customHeight="true" outlineLevel="0" collapsed="false"/>
    <row r="1534" s="646" customFormat="true" ht="21" hidden="false" customHeight="true" outlineLevel="0" collapsed="false"/>
    <row r="1535" s="646" customFormat="true" ht="21" hidden="false" customHeight="true" outlineLevel="0" collapsed="false"/>
    <row r="1536" s="646" customFormat="true" ht="21" hidden="false" customHeight="true" outlineLevel="0" collapsed="false"/>
    <row r="1537" s="646" customFormat="true" ht="21" hidden="false" customHeight="true" outlineLevel="0" collapsed="false"/>
    <row r="1538" s="646" customFormat="true" ht="21" hidden="false" customHeight="true" outlineLevel="0" collapsed="false"/>
    <row r="1539" s="646" customFormat="true" ht="21" hidden="false" customHeight="true" outlineLevel="0" collapsed="false"/>
    <row r="1540" s="646" customFormat="true" ht="21" hidden="false" customHeight="true" outlineLevel="0" collapsed="false"/>
    <row r="1541" s="646" customFormat="true" ht="21" hidden="false" customHeight="true" outlineLevel="0" collapsed="false"/>
    <row r="1542" s="646" customFormat="true" ht="21" hidden="false" customHeight="true" outlineLevel="0" collapsed="false"/>
    <row r="1543" s="646" customFormat="true" ht="21" hidden="false" customHeight="true" outlineLevel="0" collapsed="false"/>
    <row r="1544" s="646" customFormat="true" ht="21" hidden="false" customHeight="true" outlineLevel="0" collapsed="false"/>
    <row r="1545" s="646" customFormat="true" ht="21" hidden="false" customHeight="true" outlineLevel="0" collapsed="false"/>
    <row r="1546" s="646" customFormat="true" ht="21" hidden="false" customHeight="true" outlineLevel="0" collapsed="false"/>
    <row r="1547" s="646" customFormat="true" ht="21" hidden="false" customHeight="true" outlineLevel="0" collapsed="false"/>
    <row r="1548" s="646" customFormat="true" ht="21" hidden="false" customHeight="true" outlineLevel="0" collapsed="false"/>
    <row r="1549" s="646" customFormat="true" ht="21" hidden="false" customHeight="true" outlineLevel="0" collapsed="false"/>
    <row r="1550" s="646" customFormat="true" ht="21" hidden="false" customHeight="true" outlineLevel="0" collapsed="false"/>
    <row r="1551" s="646" customFormat="true" ht="21" hidden="false" customHeight="true" outlineLevel="0" collapsed="false"/>
    <row r="1552" s="646" customFormat="true" ht="21" hidden="false" customHeight="true" outlineLevel="0" collapsed="false"/>
    <row r="1553" s="646" customFormat="true" ht="21" hidden="false" customHeight="true" outlineLevel="0" collapsed="false"/>
    <row r="1554" s="646" customFormat="true" ht="21" hidden="false" customHeight="true" outlineLevel="0" collapsed="false"/>
    <row r="1555" s="646" customFormat="true" ht="21" hidden="false" customHeight="true" outlineLevel="0" collapsed="false"/>
    <row r="1556" s="646" customFormat="true" ht="21" hidden="false" customHeight="true" outlineLevel="0" collapsed="false"/>
    <row r="1557" s="646" customFormat="true" ht="21" hidden="false" customHeight="true" outlineLevel="0" collapsed="false"/>
    <row r="1558" s="646" customFormat="true" ht="21" hidden="false" customHeight="true" outlineLevel="0" collapsed="false"/>
    <row r="1559" s="646" customFormat="true" ht="21" hidden="false" customHeight="true" outlineLevel="0" collapsed="false"/>
    <row r="1560" s="646" customFormat="true" ht="21" hidden="false" customHeight="true" outlineLevel="0" collapsed="false"/>
    <row r="1561" s="646" customFormat="true" ht="21" hidden="false" customHeight="true" outlineLevel="0" collapsed="false"/>
    <row r="1562" s="646" customFormat="true" ht="21" hidden="false" customHeight="true" outlineLevel="0" collapsed="false"/>
    <row r="1563" s="646" customFormat="true" ht="21" hidden="false" customHeight="true" outlineLevel="0" collapsed="false"/>
    <row r="1564" s="646" customFormat="true" ht="21" hidden="false" customHeight="true" outlineLevel="0" collapsed="false"/>
    <row r="1565" s="646" customFormat="true" ht="21" hidden="false" customHeight="true" outlineLevel="0" collapsed="false"/>
    <row r="1566" s="646" customFormat="true" ht="21" hidden="false" customHeight="true" outlineLevel="0" collapsed="false"/>
    <row r="1567" s="646" customFormat="true" ht="21" hidden="false" customHeight="true" outlineLevel="0" collapsed="false"/>
    <row r="1568" s="646" customFormat="true" ht="21" hidden="false" customHeight="true" outlineLevel="0" collapsed="false"/>
    <row r="1569" s="646" customFormat="true" ht="21" hidden="false" customHeight="true" outlineLevel="0" collapsed="false"/>
    <row r="1570" s="646" customFormat="true" ht="21" hidden="false" customHeight="true" outlineLevel="0" collapsed="false"/>
    <row r="1571" s="646" customFormat="true" ht="21" hidden="false" customHeight="true" outlineLevel="0" collapsed="false"/>
    <row r="1572" s="646" customFormat="true" ht="21" hidden="false" customHeight="true" outlineLevel="0" collapsed="false"/>
    <row r="1573" s="646" customFormat="true" ht="21" hidden="false" customHeight="true" outlineLevel="0" collapsed="false"/>
    <row r="1574" s="646" customFormat="true" ht="21" hidden="false" customHeight="true" outlineLevel="0" collapsed="false"/>
    <row r="1575" s="646" customFormat="true" ht="21" hidden="false" customHeight="true" outlineLevel="0" collapsed="false"/>
    <row r="1576" s="646" customFormat="true" ht="21" hidden="false" customHeight="true" outlineLevel="0" collapsed="false"/>
    <row r="1577" s="646" customFormat="true" ht="21" hidden="false" customHeight="true" outlineLevel="0" collapsed="false"/>
    <row r="1578" s="646" customFormat="true" ht="21" hidden="false" customHeight="true" outlineLevel="0" collapsed="false"/>
    <row r="1579" s="646" customFormat="true" ht="21" hidden="false" customHeight="true" outlineLevel="0" collapsed="false"/>
    <row r="1580" s="646" customFormat="true" ht="21" hidden="false" customHeight="true" outlineLevel="0" collapsed="false"/>
    <row r="1581" s="646" customFormat="true" ht="21" hidden="false" customHeight="true" outlineLevel="0" collapsed="false"/>
    <row r="1582" s="646" customFormat="true" ht="21" hidden="false" customHeight="true" outlineLevel="0" collapsed="false"/>
    <row r="1583" s="646" customFormat="true" ht="21" hidden="false" customHeight="true" outlineLevel="0" collapsed="false"/>
    <row r="1584" s="646" customFormat="true" ht="21" hidden="false" customHeight="true" outlineLevel="0" collapsed="false"/>
    <row r="1585" s="646" customFormat="true" ht="21" hidden="false" customHeight="true" outlineLevel="0" collapsed="false"/>
    <row r="1586" s="646" customFormat="true" ht="21" hidden="false" customHeight="true" outlineLevel="0" collapsed="false"/>
    <row r="1587" s="646" customFormat="true" ht="21" hidden="false" customHeight="true" outlineLevel="0" collapsed="false"/>
    <row r="1588" s="646" customFormat="true" ht="21" hidden="false" customHeight="true" outlineLevel="0" collapsed="false"/>
    <row r="1589" s="646" customFormat="true" ht="21" hidden="false" customHeight="true" outlineLevel="0" collapsed="false"/>
    <row r="1590" s="646" customFormat="true" ht="21" hidden="false" customHeight="true" outlineLevel="0" collapsed="false"/>
    <row r="1591" s="646" customFormat="true" ht="21" hidden="false" customHeight="true" outlineLevel="0" collapsed="false"/>
    <row r="1592" s="646" customFormat="true" ht="21" hidden="false" customHeight="true" outlineLevel="0" collapsed="false"/>
    <row r="1593" s="646" customFormat="true" ht="21" hidden="false" customHeight="true" outlineLevel="0" collapsed="false"/>
    <row r="1594" s="646" customFormat="true" ht="21" hidden="false" customHeight="true" outlineLevel="0" collapsed="false"/>
    <row r="1595" s="646" customFormat="true" ht="21" hidden="false" customHeight="true" outlineLevel="0" collapsed="false"/>
    <row r="1596" s="646" customFormat="true" ht="21" hidden="false" customHeight="true" outlineLevel="0" collapsed="false"/>
    <row r="1597" s="646" customFormat="true" ht="21" hidden="false" customHeight="true" outlineLevel="0" collapsed="false"/>
    <row r="1598" s="646" customFormat="true" ht="21" hidden="false" customHeight="true" outlineLevel="0" collapsed="false"/>
    <row r="1599" s="646" customFormat="true" ht="21" hidden="false" customHeight="true" outlineLevel="0" collapsed="false"/>
    <row r="1600" s="646" customFormat="true" ht="21" hidden="false" customHeight="true" outlineLevel="0" collapsed="false"/>
    <row r="1601" s="646" customFormat="true" ht="21" hidden="false" customHeight="true" outlineLevel="0" collapsed="false"/>
    <row r="1602" s="646" customFormat="true" ht="21" hidden="false" customHeight="true" outlineLevel="0" collapsed="false"/>
    <row r="1603" s="646" customFormat="true" ht="21" hidden="false" customHeight="true" outlineLevel="0" collapsed="false"/>
    <row r="1604" s="646" customFormat="true" ht="21" hidden="false" customHeight="true" outlineLevel="0" collapsed="false"/>
    <row r="1605" s="646" customFormat="true" ht="21" hidden="false" customHeight="true" outlineLevel="0" collapsed="false"/>
    <row r="1606" s="646" customFormat="true" ht="21" hidden="false" customHeight="true" outlineLevel="0" collapsed="false"/>
    <row r="1607" s="646" customFormat="true" ht="21" hidden="false" customHeight="true" outlineLevel="0" collapsed="false"/>
    <row r="1608" s="646" customFormat="true" ht="21" hidden="false" customHeight="true" outlineLevel="0" collapsed="false"/>
    <row r="1609" s="646" customFormat="true" ht="21" hidden="false" customHeight="true" outlineLevel="0" collapsed="false"/>
    <row r="1610" s="646" customFormat="true" ht="21" hidden="false" customHeight="true" outlineLevel="0" collapsed="false"/>
    <row r="1611" s="646" customFormat="true" ht="21" hidden="false" customHeight="true" outlineLevel="0" collapsed="false"/>
    <row r="1612" s="646" customFormat="true" ht="21" hidden="false" customHeight="true" outlineLevel="0" collapsed="false"/>
    <row r="1613" s="646" customFormat="true" ht="21" hidden="false" customHeight="true" outlineLevel="0" collapsed="false"/>
    <row r="1614" s="646" customFormat="true" ht="21" hidden="false" customHeight="true" outlineLevel="0" collapsed="false"/>
    <row r="1615" s="646" customFormat="true" ht="21" hidden="false" customHeight="true" outlineLevel="0" collapsed="false"/>
    <row r="1616" s="646" customFormat="true" ht="21" hidden="false" customHeight="true" outlineLevel="0" collapsed="false"/>
    <row r="1617" s="646" customFormat="true" ht="21" hidden="false" customHeight="true" outlineLevel="0" collapsed="false"/>
    <row r="1618" s="646" customFormat="true" ht="21" hidden="false" customHeight="true" outlineLevel="0" collapsed="false"/>
    <row r="1619" s="646" customFormat="true" ht="21" hidden="false" customHeight="true" outlineLevel="0" collapsed="false"/>
    <row r="1620" s="646" customFormat="true" ht="21" hidden="false" customHeight="true" outlineLevel="0" collapsed="false"/>
    <row r="1621" s="646" customFormat="true" ht="21" hidden="false" customHeight="true" outlineLevel="0" collapsed="false"/>
    <row r="1622" customFormat="false" ht="21" hidden="false" customHeight="true" outlineLevel="0" collapsed="false"/>
    <row r="1623" customFormat="false" ht="21" hidden="false" customHeight="true" outlineLevel="0" collapsed="false"/>
    <row r="1624" customFormat="false" ht="21" hidden="false" customHeight="true" outlineLevel="0" collapsed="false"/>
    <row r="1625" customFormat="false" ht="21" hidden="false" customHeight="true" outlineLevel="0" collapsed="false"/>
    <row r="1626" customFormat="false" ht="21" hidden="false" customHeight="true" outlineLevel="0" collapsed="false"/>
    <row r="1627" customFormat="false" ht="21" hidden="false" customHeight="true" outlineLevel="0" collapsed="false"/>
    <row r="1628" customFormat="false" ht="21" hidden="false" customHeight="true" outlineLevel="0" collapsed="false"/>
    <row r="1629" customFormat="false" ht="21" hidden="false" customHeight="true" outlineLevel="0" collapsed="false"/>
    <row r="1630" customFormat="false" ht="21" hidden="false" customHeight="true" outlineLevel="0" collapsed="false"/>
    <row r="1631" customFormat="false" ht="21" hidden="false" customHeight="true" outlineLevel="0" collapsed="false"/>
    <row r="1632" customFormat="false" ht="21" hidden="false" customHeight="true" outlineLevel="0" collapsed="false"/>
    <row r="1633" customFormat="false" ht="21" hidden="false" customHeight="true" outlineLevel="0" collapsed="false"/>
    <row r="1634" customFormat="false" ht="21" hidden="false" customHeight="true" outlineLevel="0" collapsed="false"/>
    <row r="1635" customFormat="false" ht="21" hidden="false" customHeight="true" outlineLevel="0" collapsed="false"/>
    <row r="1636" customFormat="false" ht="21" hidden="false" customHeight="true" outlineLevel="0" collapsed="false"/>
    <row r="1637" customFormat="false" ht="21" hidden="false" customHeight="true" outlineLevel="0" collapsed="false"/>
    <row r="1638" customFormat="false" ht="21" hidden="false" customHeight="true" outlineLevel="0" collapsed="false"/>
    <row r="1639" customFormat="false" ht="21" hidden="false" customHeight="true" outlineLevel="0" collapsed="false"/>
    <row r="1640" customFormat="false" ht="21" hidden="false" customHeight="true" outlineLevel="0" collapsed="false"/>
    <row r="1641" customFormat="false" ht="21" hidden="false" customHeight="true" outlineLevel="0" collapsed="false"/>
    <row r="1642" customFormat="false" ht="21" hidden="false" customHeight="true" outlineLevel="0" collapsed="false"/>
    <row r="1643" customFormat="false" ht="21" hidden="false" customHeight="true" outlineLevel="0" collapsed="false"/>
    <row r="1644" customFormat="false" ht="21" hidden="false" customHeight="true" outlineLevel="0" collapsed="false"/>
    <row r="1645" customFormat="false" ht="21" hidden="false" customHeight="true" outlineLevel="0" collapsed="false"/>
    <row r="1646" customFormat="false" ht="21" hidden="false" customHeight="true" outlineLevel="0" collapsed="false"/>
    <row r="1647" customFormat="false" ht="21" hidden="false" customHeight="true" outlineLevel="0" collapsed="false"/>
    <row r="1648" customFormat="false" ht="21" hidden="false" customHeight="true" outlineLevel="0" collapsed="false"/>
    <row r="1649" customFormat="false" ht="21" hidden="false" customHeight="true" outlineLevel="0" collapsed="false"/>
    <row r="1650" customFormat="false" ht="21" hidden="false" customHeight="true" outlineLevel="0" collapsed="false"/>
    <row r="1651" customFormat="false" ht="21" hidden="false" customHeight="true" outlineLevel="0" collapsed="false"/>
    <row r="1652" customFormat="false" ht="21" hidden="false" customHeight="true" outlineLevel="0" collapsed="false"/>
    <row r="1653" customFormat="false" ht="21" hidden="false" customHeight="true" outlineLevel="0" collapsed="false"/>
    <row r="1654" customFormat="false" ht="21" hidden="false" customHeight="true" outlineLevel="0" collapsed="false"/>
    <row r="1655" customFormat="false" ht="21" hidden="false" customHeight="true" outlineLevel="0" collapsed="false"/>
    <row r="1656" customFormat="false" ht="21" hidden="false" customHeight="true" outlineLevel="0" collapsed="false"/>
    <row r="1657" customFormat="false" ht="21" hidden="false" customHeight="true" outlineLevel="0" collapsed="false"/>
    <row r="1658" customFormat="false" ht="21" hidden="false" customHeight="true" outlineLevel="0" collapsed="false"/>
    <row r="1659" customFormat="false" ht="21" hidden="false" customHeight="true" outlineLevel="0" collapsed="false"/>
    <row r="1660" customFormat="false" ht="21" hidden="false" customHeight="true" outlineLevel="0" collapsed="false"/>
    <row r="1661" customFormat="false" ht="21" hidden="false" customHeight="true" outlineLevel="0" collapsed="false"/>
    <row r="1662" customFormat="false" ht="21" hidden="false" customHeight="true" outlineLevel="0" collapsed="false"/>
    <row r="1663" customFormat="false" ht="21" hidden="false" customHeight="true" outlineLevel="0" collapsed="false"/>
    <row r="1664" customFormat="false" ht="21" hidden="false" customHeight="true" outlineLevel="0" collapsed="false"/>
    <row r="1665" customFormat="false" ht="21" hidden="false" customHeight="true" outlineLevel="0" collapsed="false"/>
    <row r="1666" customFormat="false" ht="21" hidden="false" customHeight="true" outlineLevel="0" collapsed="false"/>
    <row r="1667" customFormat="false" ht="21" hidden="false" customHeight="true" outlineLevel="0" collapsed="false"/>
    <row r="1668" customFormat="false" ht="21" hidden="false" customHeight="true" outlineLevel="0" collapsed="false"/>
    <row r="1669" customFormat="false" ht="21" hidden="false" customHeight="true" outlineLevel="0" collapsed="false"/>
    <row r="1670" customFormat="false" ht="21" hidden="false" customHeight="true" outlineLevel="0" collapsed="false"/>
    <row r="1671" customFormat="false" ht="21" hidden="false" customHeight="true" outlineLevel="0" collapsed="false"/>
    <row r="1672" customFormat="false" ht="21" hidden="false" customHeight="true" outlineLevel="0" collapsed="false"/>
    <row r="1673" customFormat="false" ht="21" hidden="false" customHeight="true" outlineLevel="0" collapsed="false"/>
    <row r="1674" customFormat="false" ht="21" hidden="false" customHeight="true" outlineLevel="0" collapsed="false"/>
    <row r="1675" customFormat="false" ht="21" hidden="false" customHeight="true" outlineLevel="0" collapsed="false"/>
    <row r="1676" customFormat="false" ht="21" hidden="false" customHeight="true" outlineLevel="0" collapsed="false"/>
    <row r="1677" customFormat="false" ht="21" hidden="false" customHeight="true" outlineLevel="0" collapsed="false"/>
    <row r="1678" customFormat="false" ht="21" hidden="false" customHeight="true" outlineLevel="0" collapsed="false"/>
    <row r="1679" customFormat="false" ht="21" hidden="false" customHeight="true" outlineLevel="0" collapsed="false"/>
    <row r="1680" customFormat="false" ht="21" hidden="false" customHeight="true" outlineLevel="0" collapsed="false"/>
    <row r="1681" customFormat="false" ht="21" hidden="false" customHeight="true" outlineLevel="0" collapsed="false"/>
    <row r="1682" customFormat="false" ht="21" hidden="false" customHeight="true" outlineLevel="0" collapsed="false"/>
    <row r="1683" customFormat="false" ht="21" hidden="false" customHeight="true" outlineLevel="0" collapsed="false"/>
    <row r="1684" customFormat="false" ht="21" hidden="false" customHeight="true" outlineLevel="0" collapsed="false"/>
    <row r="1685" customFormat="false" ht="21" hidden="false" customHeight="true" outlineLevel="0" collapsed="false"/>
    <row r="1686" customFormat="false" ht="21" hidden="false" customHeight="true" outlineLevel="0" collapsed="false"/>
    <row r="1687" customFormat="false" ht="21" hidden="false" customHeight="true" outlineLevel="0" collapsed="false"/>
    <row r="1688" customFormat="false" ht="21" hidden="false" customHeight="true" outlineLevel="0" collapsed="false"/>
    <row r="1689" customFormat="false" ht="21" hidden="false" customHeight="true" outlineLevel="0" collapsed="false"/>
    <row r="1690" customFormat="false" ht="21" hidden="false" customHeight="true" outlineLevel="0" collapsed="false"/>
    <row r="1691" customFormat="false" ht="21" hidden="false" customHeight="true" outlineLevel="0" collapsed="false"/>
    <row r="1692" customFormat="false" ht="21" hidden="false" customHeight="true" outlineLevel="0" collapsed="false"/>
    <row r="1693" customFormat="false" ht="21" hidden="false" customHeight="true" outlineLevel="0" collapsed="false"/>
    <row r="1694" customFormat="false" ht="21" hidden="false" customHeight="true" outlineLevel="0" collapsed="false"/>
    <row r="1695" customFormat="false" ht="21" hidden="false" customHeight="true" outlineLevel="0" collapsed="false"/>
    <row r="1696" customFormat="false" ht="21" hidden="false" customHeight="true" outlineLevel="0" collapsed="false"/>
    <row r="1697" customFormat="false" ht="21" hidden="false" customHeight="true" outlineLevel="0" collapsed="false"/>
    <row r="1698" customFormat="false" ht="21" hidden="false" customHeight="true" outlineLevel="0" collapsed="false"/>
    <row r="1699" customFormat="false" ht="21" hidden="false" customHeight="true" outlineLevel="0" collapsed="false"/>
    <row r="1700" customFormat="false" ht="21" hidden="false" customHeight="true" outlineLevel="0" collapsed="false"/>
    <row r="1701" customFormat="false" ht="21" hidden="false" customHeight="true" outlineLevel="0" collapsed="false"/>
    <row r="1702" customFormat="false" ht="21" hidden="false" customHeight="true" outlineLevel="0" collapsed="false"/>
    <row r="1703" customFormat="false" ht="21" hidden="false" customHeight="true" outlineLevel="0" collapsed="false"/>
    <row r="1704" customFormat="false" ht="21" hidden="false" customHeight="true" outlineLevel="0" collapsed="false"/>
    <row r="1705" customFormat="false" ht="21" hidden="false" customHeight="true" outlineLevel="0" collapsed="false"/>
    <row r="1706" customFormat="false" ht="21" hidden="false" customHeight="true" outlineLevel="0" collapsed="false"/>
    <row r="1707" customFormat="false" ht="21" hidden="false" customHeight="true" outlineLevel="0" collapsed="false"/>
    <row r="1708" customFormat="false" ht="21" hidden="false" customHeight="true" outlineLevel="0" collapsed="false"/>
    <row r="1709" customFormat="false" ht="21" hidden="false" customHeight="true" outlineLevel="0" collapsed="false"/>
    <row r="1710" customFormat="false" ht="21" hidden="false" customHeight="true" outlineLevel="0" collapsed="false"/>
    <row r="1711" customFormat="false" ht="21" hidden="false" customHeight="true" outlineLevel="0" collapsed="false"/>
    <row r="1712" customFormat="false" ht="21" hidden="false" customHeight="true" outlineLevel="0" collapsed="false"/>
    <row r="1713" customFormat="false" ht="21" hidden="false" customHeight="true" outlineLevel="0" collapsed="false"/>
    <row r="1714" customFormat="false" ht="21" hidden="false" customHeight="true" outlineLevel="0" collapsed="false"/>
    <row r="1715" customFormat="false" ht="21" hidden="false" customHeight="true" outlineLevel="0" collapsed="false"/>
    <row r="1716" customFormat="false" ht="21" hidden="false" customHeight="true" outlineLevel="0" collapsed="false"/>
    <row r="1717" customFormat="false" ht="21" hidden="false" customHeight="true" outlineLevel="0" collapsed="false"/>
    <row r="1718" customFormat="false" ht="21" hidden="false" customHeight="true" outlineLevel="0" collapsed="false"/>
    <row r="1719" customFormat="false" ht="21" hidden="false" customHeight="true" outlineLevel="0" collapsed="false"/>
    <row r="1720" customFormat="false" ht="21" hidden="false" customHeight="true" outlineLevel="0" collapsed="false"/>
    <row r="1721" customFormat="false" ht="21" hidden="false" customHeight="true" outlineLevel="0" collapsed="false"/>
    <row r="1722" customFormat="false" ht="21" hidden="false" customHeight="true" outlineLevel="0" collapsed="false"/>
    <row r="1723" customFormat="false" ht="21" hidden="false" customHeight="true" outlineLevel="0" collapsed="false"/>
    <row r="1724" customFormat="false" ht="21" hidden="false" customHeight="true" outlineLevel="0" collapsed="false"/>
    <row r="1725" customFormat="false" ht="21" hidden="false" customHeight="true" outlineLevel="0" collapsed="false"/>
    <row r="1726" customFormat="false" ht="21" hidden="false" customHeight="true" outlineLevel="0" collapsed="false"/>
    <row r="1727" customFormat="false" ht="21" hidden="false" customHeight="true" outlineLevel="0" collapsed="false"/>
    <row r="1728" customFormat="false" ht="21" hidden="false" customHeight="true" outlineLevel="0" collapsed="false"/>
    <row r="1729" customFormat="false" ht="21" hidden="false" customHeight="true" outlineLevel="0" collapsed="false"/>
    <row r="1730" customFormat="false" ht="21" hidden="false" customHeight="true" outlineLevel="0" collapsed="false"/>
    <row r="1731" customFormat="false" ht="21" hidden="false" customHeight="true" outlineLevel="0" collapsed="false"/>
    <row r="1732" customFormat="false" ht="21" hidden="false" customHeight="true" outlineLevel="0" collapsed="false"/>
    <row r="1733" customFormat="false" ht="21" hidden="false" customHeight="true" outlineLevel="0" collapsed="false"/>
    <row r="1734" customFormat="false" ht="21" hidden="false" customHeight="true" outlineLevel="0" collapsed="false"/>
    <row r="1735" customFormat="false" ht="21" hidden="false" customHeight="true" outlineLevel="0" collapsed="false"/>
    <row r="1736" customFormat="false" ht="21" hidden="false" customHeight="true" outlineLevel="0" collapsed="false"/>
    <row r="1737" customFormat="false" ht="21" hidden="false" customHeight="true" outlineLevel="0" collapsed="false"/>
    <row r="1738" customFormat="false" ht="21" hidden="false" customHeight="true" outlineLevel="0" collapsed="false"/>
    <row r="1739" customFormat="false" ht="21" hidden="false" customHeight="true" outlineLevel="0" collapsed="false"/>
    <row r="1740" customFormat="false" ht="21" hidden="false" customHeight="true" outlineLevel="0" collapsed="false"/>
    <row r="1741" customFormat="false" ht="21" hidden="false" customHeight="true" outlineLevel="0" collapsed="false"/>
    <row r="1742" customFormat="false" ht="21" hidden="false" customHeight="true" outlineLevel="0" collapsed="false"/>
    <row r="1743" customFormat="false" ht="21" hidden="false" customHeight="true" outlineLevel="0" collapsed="false"/>
    <row r="1744" customFormat="false" ht="21" hidden="false" customHeight="true" outlineLevel="0" collapsed="false"/>
    <row r="1745" customFormat="false" ht="21" hidden="false" customHeight="true" outlineLevel="0" collapsed="false"/>
    <row r="1746" customFormat="false" ht="21" hidden="false" customHeight="true" outlineLevel="0" collapsed="false"/>
    <row r="1747" customFormat="false" ht="21" hidden="false" customHeight="true" outlineLevel="0" collapsed="false"/>
    <row r="1748" customFormat="false" ht="21" hidden="false" customHeight="true" outlineLevel="0" collapsed="false"/>
    <row r="1749" customFormat="false" ht="21" hidden="false" customHeight="true" outlineLevel="0" collapsed="false"/>
    <row r="1750" customFormat="false" ht="21" hidden="false" customHeight="true" outlineLevel="0" collapsed="false"/>
    <row r="1751" customFormat="false" ht="21" hidden="false" customHeight="true" outlineLevel="0" collapsed="false"/>
    <row r="1752" customFormat="false" ht="21" hidden="false" customHeight="true" outlineLevel="0" collapsed="false"/>
    <row r="1753" customFormat="false" ht="21" hidden="false" customHeight="true" outlineLevel="0" collapsed="false"/>
    <row r="1754" customFormat="false" ht="21" hidden="false" customHeight="true" outlineLevel="0" collapsed="false"/>
    <row r="1755" customFormat="false" ht="21" hidden="false" customHeight="true" outlineLevel="0" collapsed="false"/>
    <row r="1756" customFormat="false" ht="21" hidden="false" customHeight="true" outlineLevel="0" collapsed="false"/>
    <row r="1757" customFormat="false" ht="21" hidden="false" customHeight="true" outlineLevel="0" collapsed="false"/>
    <row r="1758" customFormat="false" ht="21" hidden="false" customHeight="true" outlineLevel="0" collapsed="false"/>
    <row r="1759" customFormat="false" ht="21" hidden="false" customHeight="true" outlineLevel="0" collapsed="false"/>
    <row r="1760" customFormat="false" ht="21" hidden="false" customHeight="true" outlineLevel="0" collapsed="false"/>
    <row r="1761" customFormat="false" ht="21" hidden="false" customHeight="true" outlineLevel="0" collapsed="false"/>
    <row r="1762" customFormat="false" ht="21" hidden="false" customHeight="true" outlineLevel="0" collapsed="false"/>
    <row r="1763" customFormat="false" ht="21" hidden="false" customHeight="true" outlineLevel="0" collapsed="false"/>
    <row r="1764" customFormat="false" ht="21" hidden="false" customHeight="true" outlineLevel="0" collapsed="false"/>
    <row r="1765" customFormat="false" ht="21" hidden="false" customHeight="true" outlineLevel="0" collapsed="false"/>
    <row r="1766" customFormat="false" ht="21" hidden="false" customHeight="true" outlineLevel="0" collapsed="false"/>
    <row r="1767" customFormat="false" ht="21" hidden="false" customHeight="true" outlineLevel="0" collapsed="false"/>
    <row r="1768" customFormat="false" ht="21" hidden="false" customHeight="true" outlineLevel="0" collapsed="false"/>
    <row r="1769" customFormat="false" ht="21" hidden="false" customHeight="true" outlineLevel="0" collapsed="false"/>
    <row r="1770" customFormat="false" ht="21" hidden="false" customHeight="true" outlineLevel="0" collapsed="false"/>
    <row r="1771" customFormat="false" ht="21" hidden="false" customHeight="true" outlineLevel="0" collapsed="false"/>
    <row r="1772" customFormat="false" ht="21" hidden="false" customHeight="true" outlineLevel="0" collapsed="false"/>
    <row r="1773" customFormat="false" ht="21" hidden="false" customHeight="true" outlineLevel="0" collapsed="false"/>
    <row r="1774" customFormat="false" ht="21" hidden="false" customHeight="true" outlineLevel="0" collapsed="false"/>
    <row r="1775" customFormat="false" ht="21" hidden="false" customHeight="true" outlineLevel="0" collapsed="false"/>
    <row r="1776" customFormat="false" ht="21" hidden="false" customHeight="true" outlineLevel="0" collapsed="false"/>
    <row r="1777" customFormat="false" ht="21" hidden="false" customHeight="true" outlineLevel="0" collapsed="false"/>
    <row r="1778" customFormat="false" ht="21" hidden="false" customHeight="true" outlineLevel="0" collapsed="false"/>
    <row r="1779" customFormat="false" ht="21" hidden="false" customHeight="true" outlineLevel="0" collapsed="false"/>
    <row r="1780" customFormat="false" ht="21" hidden="false" customHeight="true" outlineLevel="0" collapsed="false"/>
    <row r="1781" customFormat="false" ht="21" hidden="false" customHeight="true" outlineLevel="0" collapsed="false"/>
    <row r="1782" customFormat="false" ht="21" hidden="false" customHeight="true" outlineLevel="0" collapsed="false"/>
    <row r="1783" customFormat="false" ht="21" hidden="false" customHeight="true" outlineLevel="0" collapsed="false"/>
    <row r="1784" customFormat="false" ht="21" hidden="false" customHeight="true" outlineLevel="0" collapsed="false"/>
    <row r="1785" customFormat="false" ht="21" hidden="false" customHeight="true" outlineLevel="0" collapsed="false"/>
    <row r="1786" customFormat="false" ht="21" hidden="false" customHeight="true" outlineLevel="0" collapsed="false"/>
    <row r="1787" customFormat="false" ht="21" hidden="false" customHeight="true" outlineLevel="0" collapsed="false"/>
    <row r="1788" customFormat="false" ht="21" hidden="false" customHeight="true" outlineLevel="0" collapsed="false"/>
    <row r="1789" customFormat="false" ht="21" hidden="false" customHeight="true" outlineLevel="0" collapsed="false"/>
    <row r="1790" customFormat="false" ht="21" hidden="false" customHeight="true" outlineLevel="0" collapsed="false"/>
    <row r="1791" customFormat="false" ht="21" hidden="false" customHeight="true" outlineLevel="0" collapsed="false"/>
    <row r="1792" customFormat="false" ht="21" hidden="false" customHeight="true" outlineLevel="0" collapsed="false"/>
    <row r="1793" customFormat="false" ht="21" hidden="false" customHeight="true" outlineLevel="0" collapsed="false"/>
    <row r="1794" customFormat="false" ht="21" hidden="false" customHeight="true" outlineLevel="0" collapsed="false"/>
    <row r="1795" customFormat="false" ht="21" hidden="false" customHeight="true" outlineLevel="0" collapsed="false"/>
    <row r="1796" customFormat="false" ht="21" hidden="false" customHeight="true" outlineLevel="0" collapsed="false"/>
    <row r="1797" customFormat="false" ht="21" hidden="false" customHeight="true" outlineLevel="0" collapsed="false"/>
    <row r="1798" customFormat="false" ht="21" hidden="false" customHeight="true" outlineLevel="0" collapsed="false"/>
    <row r="1799" customFormat="false" ht="21" hidden="false" customHeight="true" outlineLevel="0" collapsed="false"/>
    <row r="1800" customFormat="false" ht="21" hidden="false" customHeight="true" outlineLevel="0" collapsed="false"/>
    <row r="1801" customFormat="false" ht="21" hidden="false" customHeight="true" outlineLevel="0" collapsed="false"/>
    <row r="1802" customFormat="false" ht="21" hidden="false" customHeight="true" outlineLevel="0" collapsed="false"/>
    <row r="1803" customFormat="false" ht="21" hidden="false" customHeight="true" outlineLevel="0" collapsed="false"/>
    <row r="1804" customFormat="false" ht="21" hidden="false" customHeight="true" outlineLevel="0" collapsed="false"/>
    <row r="1805" customFormat="false" ht="21" hidden="false" customHeight="true" outlineLevel="0" collapsed="false"/>
    <row r="1806" customFormat="false" ht="21" hidden="false" customHeight="true" outlineLevel="0" collapsed="false"/>
    <row r="1807" customFormat="false" ht="21" hidden="false" customHeight="true" outlineLevel="0" collapsed="false"/>
    <row r="1808" customFormat="false" ht="21" hidden="false" customHeight="true" outlineLevel="0" collapsed="false"/>
    <row r="1809" customFormat="false" ht="21" hidden="false" customHeight="true" outlineLevel="0" collapsed="false"/>
    <row r="1810" customFormat="false" ht="21" hidden="false" customHeight="true" outlineLevel="0" collapsed="false"/>
    <row r="1811" customFormat="false" ht="21" hidden="false" customHeight="true" outlineLevel="0" collapsed="false"/>
    <row r="1812" customFormat="false" ht="21" hidden="false" customHeight="true" outlineLevel="0" collapsed="false"/>
    <row r="1813" customFormat="false" ht="21" hidden="false" customHeight="true" outlineLevel="0" collapsed="false"/>
    <row r="1814" customFormat="false" ht="21" hidden="false" customHeight="true" outlineLevel="0" collapsed="false"/>
    <row r="1815" customFormat="false" ht="21" hidden="false" customHeight="true" outlineLevel="0" collapsed="false"/>
    <row r="1816" customFormat="false" ht="21" hidden="false" customHeight="true" outlineLevel="0" collapsed="false"/>
    <row r="1817" customFormat="false" ht="21" hidden="false" customHeight="true" outlineLevel="0" collapsed="false"/>
    <row r="1818" customFormat="false" ht="21" hidden="false" customHeight="true" outlineLevel="0" collapsed="false"/>
    <row r="1819" customFormat="false" ht="21" hidden="false" customHeight="true" outlineLevel="0" collapsed="false"/>
    <row r="1820" customFormat="false" ht="21" hidden="false" customHeight="true" outlineLevel="0" collapsed="false"/>
    <row r="1821" customFormat="false" ht="21" hidden="false" customHeight="true" outlineLevel="0" collapsed="false"/>
    <row r="1822" customFormat="false" ht="21" hidden="false" customHeight="true" outlineLevel="0" collapsed="false"/>
    <row r="1823" customFormat="false" ht="21" hidden="false" customHeight="true" outlineLevel="0" collapsed="false"/>
    <row r="1824" customFormat="false" ht="21" hidden="false" customHeight="true" outlineLevel="0" collapsed="false"/>
    <row r="1825" customFormat="false" ht="21" hidden="false" customHeight="true" outlineLevel="0" collapsed="false"/>
    <row r="1826" customFormat="false" ht="21" hidden="false" customHeight="true" outlineLevel="0" collapsed="false"/>
    <row r="1827" customFormat="false" ht="21" hidden="false" customHeight="true" outlineLevel="0" collapsed="false"/>
    <row r="1828" customFormat="false" ht="21" hidden="false" customHeight="true" outlineLevel="0" collapsed="false"/>
    <row r="1829" customFormat="false" ht="21" hidden="false" customHeight="true" outlineLevel="0" collapsed="false"/>
    <row r="1830" customFormat="false" ht="21" hidden="false" customHeight="true" outlineLevel="0" collapsed="false"/>
    <row r="1831" customFormat="false" ht="21" hidden="false" customHeight="true" outlineLevel="0" collapsed="false"/>
    <row r="1832" customFormat="false" ht="21" hidden="false" customHeight="true" outlineLevel="0" collapsed="false"/>
    <row r="1833" customFormat="false" ht="21" hidden="false" customHeight="true" outlineLevel="0" collapsed="false"/>
    <row r="1834" customFormat="false" ht="21" hidden="false" customHeight="true" outlineLevel="0" collapsed="false"/>
    <row r="1835" customFormat="false" ht="21" hidden="false" customHeight="true" outlineLevel="0" collapsed="false"/>
    <row r="1836" customFormat="false" ht="21" hidden="false" customHeight="true" outlineLevel="0" collapsed="false"/>
    <row r="1837" customFormat="false" ht="21" hidden="false" customHeight="true" outlineLevel="0" collapsed="false"/>
    <row r="1838" customFormat="false" ht="21" hidden="false" customHeight="true" outlineLevel="0" collapsed="false"/>
    <row r="1839" customFormat="false" ht="21" hidden="false" customHeight="true" outlineLevel="0" collapsed="false"/>
    <row r="1840" customFormat="false" ht="21" hidden="false" customHeight="true" outlineLevel="0" collapsed="false"/>
    <row r="1841" customFormat="false" ht="21" hidden="false" customHeight="true" outlineLevel="0" collapsed="false"/>
    <row r="1842" customFormat="false" ht="21" hidden="false" customHeight="true" outlineLevel="0" collapsed="false"/>
    <row r="1843" customFormat="false" ht="21" hidden="false" customHeight="true" outlineLevel="0" collapsed="false"/>
    <row r="1844" customFormat="false" ht="21" hidden="false" customHeight="true" outlineLevel="0" collapsed="false"/>
    <row r="1845" customFormat="false" ht="21" hidden="false" customHeight="true" outlineLevel="0" collapsed="false"/>
    <row r="1846" customFormat="false" ht="21" hidden="false" customHeight="true" outlineLevel="0" collapsed="false"/>
    <row r="1847" customFormat="false" ht="21" hidden="false" customHeight="true" outlineLevel="0" collapsed="false"/>
    <row r="1848" customFormat="false" ht="21" hidden="false" customHeight="true" outlineLevel="0" collapsed="false"/>
    <row r="1849" customFormat="false" ht="21" hidden="false" customHeight="true" outlineLevel="0" collapsed="false"/>
    <row r="1850" customFormat="false" ht="21" hidden="false" customHeight="true" outlineLevel="0" collapsed="false"/>
    <row r="1851" customFormat="false" ht="21" hidden="false" customHeight="true" outlineLevel="0" collapsed="false"/>
    <row r="1852" customFormat="false" ht="21" hidden="false" customHeight="true" outlineLevel="0" collapsed="false"/>
    <row r="1853" customFormat="false" ht="21" hidden="false" customHeight="true" outlineLevel="0" collapsed="false"/>
    <row r="1854" customFormat="false" ht="21" hidden="false" customHeight="true" outlineLevel="0" collapsed="false"/>
    <row r="1855" customFormat="false" ht="21" hidden="false" customHeight="true" outlineLevel="0" collapsed="false"/>
    <row r="1856" customFormat="false" ht="21" hidden="false" customHeight="true" outlineLevel="0" collapsed="false"/>
    <row r="1857" customFormat="false" ht="21" hidden="false" customHeight="true" outlineLevel="0" collapsed="false"/>
    <row r="1858" customFormat="false" ht="21" hidden="false" customHeight="true" outlineLevel="0" collapsed="false"/>
    <row r="1859" customFormat="false" ht="21" hidden="false" customHeight="true" outlineLevel="0" collapsed="false"/>
    <row r="1860" customFormat="false" ht="21" hidden="false" customHeight="true" outlineLevel="0" collapsed="false"/>
    <row r="1861" customFormat="false" ht="21" hidden="false" customHeight="true" outlineLevel="0" collapsed="false"/>
    <row r="1862" customFormat="false" ht="21" hidden="false" customHeight="true" outlineLevel="0" collapsed="false"/>
    <row r="1863" customFormat="false" ht="21" hidden="false" customHeight="true" outlineLevel="0" collapsed="false"/>
    <row r="1864" customFormat="false" ht="21" hidden="false" customHeight="true" outlineLevel="0" collapsed="false"/>
    <row r="1865" customFormat="false" ht="21" hidden="false" customHeight="true" outlineLevel="0" collapsed="false"/>
    <row r="1866" customFormat="false" ht="21" hidden="false" customHeight="true" outlineLevel="0" collapsed="false"/>
    <row r="1867" customFormat="false" ht="21" hidden="false" customHeight="true" outlineLevel="0" collapsed="false"/>
    <row r="1868" customFormat="false" ht="21" hidden="false" customHeight="true" outlineLevel="0" collapsed="false"/>
    <row r="1869" customFormat="false" ht="21" hidden="false" customHeight="true" outlineLevel="0" collapsed="false"/>
    <row r="1870" customFormat="false" ht="21" hidden="false" customHeight="true" outlineLevel="0" collapsed="false"/>
    <row r="1871" customFormat="false" ht="21" hidden="false" customHeight="true" outlineLevel="0" collapsed="false"/>
    <row r="1872" customFormat="false" ht="21" hidden="false" customHeight="true" outlineLevel="0" collapsed="false"/>
    <row r="1873" customFormat="false" ht="21" hidden="false" customHeight="true" outlineLevel="0" collapsed="false"/>
    <row r="1874" customFormat="false" ht="21" hidden="false" customHeight="true" outlineLevel="0" collapsed="false"/>
    <row r="1875" customFormat="false" ht="21" hidden="false" customHeight="true" outlineLevel="0" collapsed="false"/>
    <row r="1876" customFormat="false" ht="21" hidden="false" customHeight="true" outlineLevel="0" collapsed="false"/>
    <row r="1877" customFormat="false" ht="21" hidden="false" customHeight="true" outlineLevel="0" collapsed="false"/>
    <row r="1878" customFormat="false" ht="21" hidden="false" customHeight="true" outlineLevel="0" collapsed="false"/>
    <row r="1879" customFormat="false" ht="21" hidden="false" customHeight="true" outlineLevel="0" collapsed="false"/>
    <row r="1880" customFormat="false" ht="21" hidden="false" customHeight="true" outlineLevel="0" collapsed="false"/>
    <row r="1881" customFormat="false" ht="21" hidden="false" customHeight="true" outlineLevel="0" collapsed="false"/>
    <row r="1882" customFormat="false" ht="21" hidden="false" customHeight="true" outlineLevel="0" collapsed="false"/>
    <row r="1883" customFormat="false" ht="21" hidden="false" customHeight="true" outlineLevel="0" collapsed="false"/>
    <row r="1884" customFormat="false" ht="21" hidden="false" customHeight="true" outlineLevel="0" collapsed="false"/>
    <row r="1885" customFormat="false" ht="21" hidden="false" customHeight="true" outlineLevel="0" collapsed="false"/>
    <row r="1886" customFormat="false" ht="21" hidden="false" customHeight="true" outlineLevel="0" collapsed="false"/>
    <row r="1887" customFormat="false" ht="21" hidden="false" customHeight="true" outlineLevel="0" collapsed="false"/>
    <row r="1888" customFormat="false" ht="21" hidden="false" customHeight="true" outlineLevel="0" collapsed="false"/>
    <row r="1889" customFormat="false" ht="21" hidden="false" customHeight="true" outlineLevel="0" collapsed="false"/>
    <row r="1890" customFormat="false" ht="21" hidden="false" customHeight="true" outlineLevel="0" collapsed="false"/>
    <row r="1891" customFormat="false" ht="21" hidden="false" customHeight="true" outlineLevel="0" collapsed="false"/>
    <row r="1892" customFormat="false" ht="21" hidden="false" customHeight="true" outlineLevel="0" collapsed="false"/>
    <row r="1893" customFormat="false" ht="21" hidden="false" customHeight="true" outlineLevel="0" collapsed="false"/>
    <row r="1894" customFormat="false" ht="21" hidden="false" customHeight="true" outlineLevel="0" collapsed="false"/>
    <row r="1895" customFormat="false" ht="21" hidden="false" customHeight="true" outlineLevel="0" collapsed="false"/>
    <row r="1896" customFormat="false" ht="21" hidden="false" customHeight="true" outlineLevel="0" collapsed="false"/>
    <row r="1897" customFormat="false" ht="21" hidden="false" customHeight="true" outlineLevel="0" collapsed="false"/>
    <row r="1898" customFormat="false" ht="21" hidden="false" customHeight="true" outlineLevel="0" collapsed="false"/>
    <row r="1899" customFormat="false" ht="21" hidden="false" customHeight="true" outlineLevel="0" collapsed="false"/>
    <row r="1900" customFormat="false" ht="21" hidden="false" customHeight="true" outlineLevel="0" collapsed="false"/>
    <row r="1901" customFormat="false" ht="21" hidden="false" customHeight="true" outlineLevel="0" collapsed="false"/>
    <row r="1902" customFormat="false" ht="21" hidden="false" customHeight="true" outlineLevel="0" collapsed="false"/>
    <row r="1903" customFormat="false" ht="21" hidden="false" customHeight="true" outlineLevel="0" collapsed="false"/>
    <row r="1904" customFormat="false" ht="21" hidden="false" customHeight="true" outlineLevel="0" collapsed="false"/>
    <row r="1905" customFormat="false" ht="21" hidden="false" customHeight="true" outlineLevel="0" collapsed="false"/>
    <row r="1906" customFormat="false" ht="21" hidden="false" customHeight="true" outlineLevel="0" collapsed="false"/>
    <row r="1907" customFormat="false" ht="21" hidden="false" customHeight="true" outlineLevel="0" collapsed="false"/>
    <row r="1908" customFormat="false" ht="21" hidden="false" customHeight="true" outlineLevel="0" collapsed="false"/>
    <row r="1909" customFormat="false" ht="21" hidden="false" customHeight="true" outlineLevel="0" collapsed="false"/>
    <row r="1910" customFormat="false" ht="21" hidden="false" customHeight="true" outlineLevel="0" collapsed="false"/>
    <row r="1911" customFormat="false" ht="21" hidden="false" customHeight="true" outlineLevel="0" collapsed="false"/>
    <row r="1912" customFormat="false" ht="21" hidden="false" customHeight="true" outlineLevel="0" collapsed="false"/>
    <row r="1913" customFormat="false" ht="21" hidden="false" customHeight="true" outlineLevel="0" collapsed="false"/>
    <row r="1914" customFormat="false" ht="21" hidden="false" customHeight="true" outlineLevel="0" collapsed="false"/>
    <row r="1915" customFormat="false" ht="21" hidden="false" customHeight="true" outlineLevel="0" collapsed="false"/>
    <row r="1916" customFormat="false" ht="21" hidden="false" customHeight="true" outlineLevel="0" collapsed="false"/>
    <row r="1917" customFormat="false" ht="21" hidden="false" customHeight="true" outlineLevel="0" collapsed="false"/>
    <row r="1918" customFormat="false" ht="21" hidden="false" customHeight="true" outlineLevel="0" collapsed="false"/>
    <row r="1919" customFormat="false" ht="21" hidden="false" customHeight="true" outlineLevel="0" collapsed="false"/>
    <row r="1920" customFormat="false" ht="21" hidden="false" customHeight="true" outlineLevel="0" collapsed="false"/>
    <row r="1921" customFormat="false" ht="21" hidden="false" customHeight="true" outlineLevel="0" collapsed="false"/>
    <row r="1922" customFormat="false" ht="21" hidden="false" customHeight="true" outlineLevel="0" collapsed="false"/>
    <row r="1923" customFormat="false" ht="21" hidden="false" customHeight="true" outlineLevel="0" collapsed="false"/>
    <row r="1924" customFormat="false" ht="21" hidden="false" customHeight="true" outlineLevel="0" collapsed="false"/>
    <row r="1925" customFormat="false" ht="21" hidden="false" customHeight="true" outlineLevel="0" collapsed="false"/>
    <row r="1926" customFormat="false" ht="21" hidden="false" customHeight="true" outlineLevel="0" collapsed="false"/>
    <row r="1927" customFormat="false" ht="21" hidden="false" customHeight="true" outlineLevel="0" collapsed="false"/>
    <row r="1928" customFormat="false" ht="21" hidden="false" customHeight="true" outlineLevel="0" collapsed="false"/>
    <row r="1929" customFormat="false" ht="21" hidden="false" customHeight="true" outlineLevel="0" collapsed="false"/>
    <row r="1930" customFormat="false" ht="21" hidden="false" customHeight="true" outlineLevel="0" collapsed="false"/>
    <row r="1931" customFormat="false" ht="21" hidden="false" customHeight="true" outlineLevel="0" collapsed="false"/>
    <row r="1932" customFormat="false" ht="21" hidden="false" customHeight="true" outlineLevel="0" collapsed="false"/>
    <row r="1933" customFormat="false" ht="21" hidden="false" customHeight="true" outlineLevel="0" collapsed="false"/>
    <row r="1934" customFormat="false" ht="21" hidden="false" customHeight="true" outlineLevel="0" collapsed="false"/>
    <row r="1935" customFormat="false" ht="21" hidden="false" customHeight="true" outlineLevel="0" collapsed="false"/>
    <row r="1936" customFormat="false" ht="21" hidden="false" customHeight="true" outlineLevel="0" collapsed="false"/>
    <row r="1937" customFormat="false" ht="21" hidden="false" customHeight="true" outlineLevel="0" collapsed="false"/>
    <row r="1938" customFormat="false" ht="21" hidden="false" customHeight="true" outlineLevel="0" collapsed="false"/>
    <row r="1939" customFormat="false" ht="21" hidden="false" customHeight="true" outlineLevel="0" collapsed="false"/>
    <row r="1940" customFormat="false" ht="21" hidden="false" customHeight="true" outlineLevel="0" collapsed="false"/>
    <row r="1941" customFormat="false" ht="21" hidden="false" customHeight="true" outlineLevel="0" collapsed="false"/>
    <row r="1942" customFormat="false" ht="21" hidden="false" customHeight="true" outlineLevel="0" collapsed="false"/>
    <row r="1943" customFormat="false" ht="21" hidden="false" customHeight="true" outlineLevel="0" collapsed="false"/>
    <row r="1944" customFormat="false" ht="21" hidden="false" customHeight="true" outlineLevel="0" collapsed="false"/>
    <row r="1945" customFormat="false" ht="21" hidden="false" customHeight="true" outlineLevel="0" collapsed="false"/>
    <row r="1946" customFormat="false" ht="21" hidden="false" customHeight="true" outlineLevel="0" collapsed="false"/>
    <row r="1947" customFormat="false" ht="21" hidden="false" customHeight="true" outlineLevel="0" collapsed="false"/>
    <row r="1948" customFormat="false" ht="21" hidden="false" customHeight="true" outlineLevel="0" collapsed="false"/>
    <row r="1949" customFormat="false" ht="21" hidden="false" customHeight="true" outlineLevel="0" collapsed="false"/>
    <row r="1950" customFormat="false" ht="21" hidden="false" customHeight="true" outlineLevel="0" collapsed="false"/>
    <row r="1951" customFormat="false" ht="21" hidden="false" customHeight="true" outlineLevel="0" collapsed="false"/>
    <row r="1952" customFormat="false" ht="21" hidden="false" customHeight="true" outlineLevel="0" collapsed="false"/>
    <row r="1953" customFormat="false" ht="21" hidden="false" customHeight="true" outlineLevel="0" collapsed="false"/>
    <row r="1954" customFormat="false" ht="21" hidden="false" customHeight="true" outlineLevel="0" collapsed="false"/>
    <row r="1955" customFormat="false" ht="21" hidden="false" customHeight="true" outlineLevel="0" collapsed="false"/>
    <row r="1956" customFormat="false" ht="21" hidden="false" customHeight="true" outlineLevel="0" collapsed="false"/>
    <row r="1957" customFormat="false" ht="21" hidden="false" customHeight="true" outlineLevel="0" collapsed="false"/>
    <row r="1958" customFormat="false" ht="21" hidden="false" customHeight="true" outlineLevel="0" collapsed="false"/>
    <row r="1959" customFormat="false" ht="21" hidden="false" customHeight="true" outlineLevel="0" collapsed="false"/>
    <row r="1960" customFormat="false" ht="21" hidden="false" customHeight="true" outlineLevel="0" collapsed="false"/>
    <row r="1961" customFormat="false" ht="21" hidden="false" customHeight="true" outlineLevel="0" collapsed="false"/>
    <row r="1962" customFormat="false" ht="21" hidden="false" customHeight="true" outlineLevel="0" collapsed="false"/>
    <row r="1963" customFormat="false" ht="21" hidden="false" customHeight="true" outlineLevel="0" collapsed="false"/>
    <row r="1964" customFormat="false" ht="21" hidden="false" customHeight="true" outlineLevel="0" collapsed="false"/>
    <row r="1965" customFormat="false" ht="21" hidden="false" customHeight="true" outlineLevel="0" collapsed="false"/>
    <row r="1966" customFormat="false" ht="21" hidden="false" customHeight="true" outlineLevel="0" collapsed="false"/>
    <row r="1967" customFormat="false" ht="21" hidden="false" customHeight="true" outlineLevel="0" collapsed="false"/>
    <row r="1968" customFormat="false" ht="21" hidden="false" customHeight="true" outlineLevel="0" collapsed="false"/>
    <row r="1969" customFormat="false" ht="21" hidden="false" customHeight="true" outlineLevel="0" collapsed="false"/>
    <row r="1970" customFormat="false" ht="21" hidden="false" customHeight="true" outlineLevel="0" collapsed="false"/>
    <row r="1971" customFormat="false" ht="21" hidden="false" customHeight="true" outlineLevel="0" collapsed="false"/>
    <row r="1972" customFormat="false" ht="21" hidden="false" customHeight="true" outlineLevel="0" collapsed="false"/>
    <row r="1973" customFormat="false" ht="21" hidden="false" customHeight="true" outlineLevel="0" collapsed="false"/>
    <row r="1974" customFormat="false" ht="21" hidden="false" customHeight="true" outlineLevel="0" collapsed="false"/>
    <row r="1975" customFormat="false" ht="21" hidden="false" customHeight="true" outlineLevel="0" collapsed="false"/>
    <row r="1976" customFormat="false" ht="21" hidden="false" customHeight="true" outlineLevel="0" collapsed="false"/>
    <row r="1977" customFormat="false" ht="21" hidden="false" customHeight="true" outlineLevel="0" collapsed="false"/>
    <row r="1978" customFormat="false" ht="21" hidden="false" customHeight="true" outlineLevel="0" collapsed="false"/>
    <row r="1979" customFormat="false" ht="21" hidden="false" customHeight="true" outlineLevel="0" collapsed="false"/>
    <row r="1980" customFormat="false" ht="21" hidden="false" customHeight="true" outlineLevel="0" collapsed="false"/>
    <row r="1981" customFormat="false" ht="21" hidden="false" customHeight="true" outlineLevel="0" collapsed="false"/>
    <row r="1982" customFormat="false" ht="21" hidden="false" customHeight="true" outlineLevel="0" collapsed="false"/>
    <row r="1983" customFormat="false" ht="21" hidden="false" customHeight="true" outlineLevel="0" collapsed="false"/>
    <row r="1984" customFormat="false" ht="21" hidden="false" customHeight="true" outlineLevel="0" collapsed="false"/>
    <row r="1985" customFormat="false" ht="21" hidden="false" customHeight="true" outlineLevel="0" collapsed="false"/>
    <row r="1986" customFormat="false" ht="21" hidden="false" customHeight="true" outlineLevel="0" collapsed="false"/>
    <row r="1987" customFormat="false" ht="21" hidden="false" customHeight="true" outlineLevel="0" collapsed="false"/>
    <row r="1988" customFormat="false" ht="21" hidden="false" customHeight="true" outlineLevel="0" collapsed="false"/>
    <row r="1989" customFormat="false" ht="21" hidden="false" customHeight="true" outlineLevel="0" collapsed="false"/>
    <row r="1990" customFormat="false" ht="21" hidden="false" customHeight="true" outlineLevel="0" collapsed="false"/>
    <row r="1991" customFormat="false" ht="21" hidden="false" customHeight="true" outlineLevel="0" collapsed="false"/>
    <row r="1992" customFormat="false" ht="21" hidden="false" customHeight="true" outlineLevel="0" collapsed="false"/>
    <row r="1993" customFormat="false" ht="21" hidden="false" customHeight="true" outlineLevel="0" collapsed="false"/>
    <row r="1994" customFormat="false" ht="21" hidden="false" customHeight="true" outlineLevel="0" collapsed="false"/>
    <row r="1995" customFormat="false" ht="21" hidden="false" customHeight="true" outlineLevel="0" collapsed="false"/>
    <row r="1996" customFormat="false" ht="21" hidden="false" customHeight="true" outlineLevel="0" collapsed="false"/>
    <row r="1997" customFormat="false" ht="21" hidden="false" customHeight="true" outlineLevel="0" collapsed="false"/>
    <row r="1998" customFormat="false" ht="21" hidden="false" customHeight="true" outlineLevel="0" collapsed="false"/>
    <row r="1999" customFormat="false" ht="21" hidden="false" customHeight="true" outlineLevel="0" collapsed="false"/>
    <row r="2000" customFormat="false" ht="21" hidden="false" customHeight="true" outlineLevel="0" collapsed="false"/>
    <row r="2001" customFormat="false" ht="21" hidden="false" customHeight="true" outlineLevel="0" collapsed="false"/>
    <row r="2002" customFormat="false" ht="21" hidden="false" customHeight="true" outlineLevel="0" collapsed="false"/>
    <row r="2003" customFormat="false" ht="21" hidden="false" customHeight="true" outlineLevel="0" collapsed="false"/>
    <row r="2004" customFormat="false" ht="21" hidden="false" customHeight="true" outlineLevel="0" collapsed="false"/>
    <row r="2005" customFormat="false" ht="21" hidden="false" customHeight="true" outlineLevel="0" collapsed="false"/>
    <row r="2006" customFormat="false" ht="21" hidden="false" customHeight="true" outlineLevel="0" collapsed="false"/>
    <row r="2007" customFormat="false" ht="21" hidden="false" customHeight="true" outlineLevel="0" collapsed="false"/>
    <row r="2008" customFormat="false" ht="21" hidden="false" customHeight="true" outlineLevel="0" collapsed="false"/>
    <row r="2009" customFormat="false" ht="21" hidden="false" customHeight="true" outlineLevel="0" collapsed="false"/>
    <row r="2010" customFormat="false" ht="21" hidden="false" customHeight="true" outlineLevel="0" collapsed="false"/>
    <row r="2011" customFormat="false" ht="21" hidden="false" customHeight="true" outlineLevel="0" collapsed="false"/>
    <row r="2012" customFormat="false" ht="21" hidden="false" customHeight="true" outlineLevel="0" collapsed="false"/>
    <row r="2013" customFormat="false" ht="21" hidden="false" customHeight="true" outlineLevel="0" collapsed="false"/>
    <row r="2014" customFormat="false" ht="21" hidden="false" customHeight="true" outlineLevel="0" collapsed="false"/>
    <row r="2015" customFormat="false" ht="21" hidden="false" customHeight="true" outlineLevel="0" collapsed="false"/>
    <row r="2016" customFormat="false" ht="21" hidden="false" customHeight="true" outlineLevel="0" collapsed="false"/>
    <row r="2017" customFormat="false" ht="21" hidden="false" customHeight="true" outlineLevel="0" collapsed="false"/>
    <row r="2018" customFormat="false" ht="21" hidden="false" customHeight="true" outlineLevel="0" collapsed="false"/>
    <row r="2019" customFormat="false" ht="21" hidden="false" customHeight="true" outlineLevel="0" collapsed="false"/>
    <row r="2020" customFormat="false" ht="21" hidden="false" customHeight="true" outlineLevel="0" collapsed="false"/>
    <row r="2021" customFormat="false" ht="21" hidden="false" customHeight="true" outlineLevel="0" collapsed="false"/>
    <row r="2022" customFormat="false" ht="21" hidden="false" customHeight="true" outlineLevel="0" collapsed="false"/>
    <row r="2023" customFormat="false" ht="21" hidden="false" customHeight="true" outlineLevel="0" collapsed="false"/>
    <row r="2024" customFormat="false" ht="21" hidden="false" customHeight="true" outlineLevel="0" collapsed="false"/>
    <row r="2025" customFormat="false" ht="21" hidden="false" customHeight="true" outlineLevel="0" collapsed="false"/>
    <row r="2026" customFormat="false" ht="21" hidden="false" customHeight="true" outlineLevel="0" collapsed="false"/>
    <row r="2027" customFormat="false" ht="21" hidden="false" customHeight="true" outlineLevel="0" collapsed="false"/>
    <row r="2028" customFormat="false" ht="21" hidden="false" customHeight="true" outlineLevel="0" collapsed="false"/>
    <row r="2029" customFormat="false" ht="21" hidden="false" customHeight="true" outlineLevel="0" collapsed="false"/>
    <row r="2030" customFormat="false" ht="21" hidden="false" customHeight="true" outlineLevel="0" collapsed="false"/>
    <row r="2031" customFormat="false" ht="21" hidden="false" customHeight="true" outlineLevel="0" collapsed="false"/>
    <row r="2032" customFormat="false" ht="21" hidden="false" customHeight="true" outlineLevel="0" collapsed="false"/>
    <row r="2033" customFormat="false" ht="21" hidden="false" customHeight="true" outlineLevel="0" collapsed="false"/>
    <row r="2034" customFormat="false" ht="21" hidden="false" customHeight="true" outlineLevel="0" collapsed="false"/>
    <row r="2035" customFormat="false" ht="21" hidden="false" customHeight="true" outlineLevel="0" collapsed="false"/>
    <row r="2036" customFormat="false" ht="21" hidden="false" customHeight="true" outlineLevel="0" collapsed="false"/>
    <row r="2037" customFormat="false" ht="21" hidden="false" customHeight="true" outlineLevel="0" collapsed="false"/>
    <row r="2038" customFormat="false" ht="21" hidden="false" customHeight="true" outlineLevel="0" collapsed="false"/>
    <row r="2039" customFormat="false" ht="21" hidden="false" customHeight="true" outlineLevel="0" collapsed="false"/>
    <row r="2040" customFormat="false" ht="21" hidden="false" customHeight="true" outlineLevel="0" collapsed="false"/>
    <row r="2041" customFormat="false" ht="21" hidden="false" customHeight="true" outlineLevel="0" collapsed="false"/>
    <row r="2042" customFormat="false" ht="21" hidden="false" customHeight="true" outlineLevel="0" collapsed="false"/>
    <row r="2043" customFormat="false" ht="21" hidden="false" customHeight="true" outlineLevel="0" collapsed="false"/>
    <row r="2044" customFormat="false" ht="21" hidden="false" customHeight="true" outlineLevel="0" collapsed="false"/>
    <row r="2045" customFormat="false" ht="21" hidden="false" customHeight="true" outlineLevel="0" collapsed="false"/>
    <row r="2046" customFormat="false" ht="21" hidden="false" customHeight="true" outlineLevel="0" collapsed="false"/>
    <row r="2047" customFormat="false" ht="21" hidden="false" customHeight="true" outlineLevel="0" collapsed="false"/>
    <row r="2048" customFormat="false" ht="21" hidden="false" customHeight="true" outlineLevel="0" collapsed="false"/>
    <row r="2049" customFormat="false" ht="21" hidden="false" customHeight="true" outlineLevel="0" collapsed="false"/>
    <row r="2050" customFormat="false" ht="21" hidden="false" customHeight="true" outlineLevel="0" collapsed="false"/>
    <row r="2051" customFormat="false" ht="21" hidden="false" customHeight="true" outlineLevel="0" collapsed="false"/>
    <row r="2052" customFormat="false" ht="21" hidden="false" customHeight="true" outlineLevel="0" collapsed="false"/>
    <row r="2053" customFormat="false" ht="21" hidden="false" customHeight="true" outlineLevel="0" collapsed="false"/>
    <row r="2054" customFormat="false" ht="21" hidden="false" customHeight="true" outlineLevel="0" collapsed="false"/>
    <row r="2055" customFormat="false" ht="21" hidden="false" customHeight="true" outlineLevel="0" collapsed="false"/>
    <row r="2056" customFormat="false" ht="21" hidden="false" customHeight="true" outlineLevel="0" collapsed="false"/>
    <row r="2057" customFormat="false" ht="21" hidden="false" customHeight="true" outlineLevel="0" collapsed="false"/>
    <row r="2058" customFormat="false" ht="21" hidden="false" customHeight="true" outlineLevel="0" collapsed="false"/>
    <row r="2059" customFormat="false" ht="21" hidden="false" customHeight="true" outlineLevel="0" collapsed="false"/>
    <row r="2060" customFormat="false" ht="21" hidden="false" customHeight="true" outlineLevel="0" collapsed="false"/>
    <row r="2061" customFormat="false" ht="21" hidden="false" customHeight="true" outlineLevel="0" collapsed="false"/>
    <row r="2062" customFormat="false" ht="21" hidden="false" customHeight="true" outlineLevel="0" collapsed="false"/>
    <row r="2063" customFormat="false" ht="21" hidden="false" customHeight="true" outlineLevel="0" collapsed="false"/>
    <row r="2064" customFormat="false" ht="21" hidden="false" customHeight="true" outlineLevel="0" collapsed="false"/>
    <row r="2065" customFormat="false" ht="21" hidden="false" customHeight="true" outlineLevel="0" collapsed="false"/>
    <row r="2066" customFormat="false" ht="21" hidden="false" customHeight="true" outlineLevel="0" collapsed="false"/>
    <row r="2067" customFormat="false" ht="21" hidden="false" customHeight="true" outlineLevel="0" collapsed="false"/>
    <row r="2068" customFormat="false" ht="21" hidden="false" customHeight="true" outlineLevel="0" collapsed="false"/>
    <row r="2069" customFormat="false" ht="21" hidden="false" customHeight="true" outlineLevel="0" collapsed="false"/>
    <row r="2070" customFormat="false" ht="21" hidden="false" customHeight="true" outlineLevel="0" collapsed="false"/>
    <row r="2071" customFormat="false" ht="21" hidden="false" customHeight="true" outlineLevel="0" collapsed="false"/>
    <row r="2072" customFormat="false" ht="21" hidden="false" customHeight="true" outlineLevel="0" collapsed="false"/>
    <row r="2073" customFormat="false" ht="21" hidden="false" customHeight="true" outlineLevel="0" collapsed="false"/>
    <row r="2074" customFormat="false" ht="21" hidden="false" customHeight="true" outlineLevel="0" collapsed="false"/>
    <row r="2075" customFormat="false" ht="21" hidden="false" customHeight="true" outlineLevel="0" collapsed="false"/>
    <row r="2076" customFormat="false" ht="21" hidden="false" customHeight="true" outlineLevel="0" collapsed="false"/>
    <row r="2077" customFormat="false" ht="21" hidden="false" customHeight="true" outlineLevel="0" collapsed="false"/>
    <row r="2078" customFormat="false" ht="21" hidden="false" customHeight="true" outlineLevel="0" collapsed="false"/>
    <row r="2079" customFormat="false" ht="21" hidden="false" customHeight="true" outlineLevel="0" collapsed="false"/>
    <row r="2080" customFormat="false" ht="21" hidden="false" customHeight="true" outlineLevel="0" collapsed="false"/>
    <row r="2081" customFormat="false" ht="21" hidden="false" customHeight="true" outlineLevel="0" collapsed="false"/>
    <row r="2082" customFormat="false" ht="21" hidden="false" customHeight="true" outlineLevel="0" collapsed="false"/>
    <row r="2083" customFormat="false" ht="21" hidden="false" customHeight="true" outlineLevel="0" collapsed="false"/>
    <row r="2084" customFormat="false" ht="21" hidden="false" customHeight="true" outlineLevel="0" collapsed="false"/>
    <row r="2085" customFormat="false" ht="21" hidden="false" customHeight="true" outlineLevel="0" collapsed="false"/>
    <row r="2086" customFormat="false" ht="21" hidden="false" customHeight="true" outlineLevel="0" collapsed="false"/>
    <row r="2087" customFormat="false" ht="21" hidden="false" customHeight="true" outlineLevel="0" collapsed="false"/>
    <row r="2088" customFormat="false" ht="21" hidden="false" customHeight="true" outlineLevel="0" collapsed="false"/>
    <row r="2089" customFormat="false" ht="21" hidden="false" customHeight="true" outlineLevel="0" collapsed="false"/>
    <row r="2090" customFormat="false" ht="21" hidden="false" customHeight="true" outlineLevel="0" collapsed="false"/>
    <row r="2091" customFormat="false" ht="21" hidden="false" customHeight="true" outlineLevel="0" collapsed="false"/>
    <row r="2092" customFormat="false" ht="21" hidden="false" customHeight="true" outlineLevel="0" collapsed="false"/>
    <row r="2093" customFormat="false" ht="21" hidden="false" customHeight="true" outlineLevel="0" collapsed="false"/>
    <row r="2094" customFormat="false" ht="21" hidden="false" customHeight="true" outlineLevel="0" collapsed="false"/>
    <row r="2095" customFormat="false" ht="21" hidden="false" customHeight="true" outlineLevel="0" collapsed="false"/>
    <row r="2096" customFormat="false" ht="21" hidden="false" customHeight="true" outlineLevel="0" collapsed="false"/>
    <row r="2097" customFormat="false" ht="21" hidden="false" customHeight="true" outlineLevel="0" collapsed="false"/>
    <row r="2098" customFormat="false" ht="21" hidden="false" customHeight="true" outlineLevel="0" collapsed="false"/>
    <row r="2099" customFormat="false" ht="21" hidden="false" customHeight="true" outlineLevel="0" collapsed="false"/>
    <row r="2100" customFormat="false" ht="21" hidden="false" customHeight="true" outlineLevel="0" collapsed="false"/>
    <row r="2101" customFormat="false" ht="21" hidden="false" customHeight="true" outlineLevel="0" collapsed="false"/>
    <row r="2102" customFormat="false" ht="21" hidden="false" customHeight="true" outlineLevel="0" collapsed="false"/>
    <row r="2103" customFormat="false" ht="21" hidden="false" customHeight="true" outlineLevel="0" collapsed="false"/>
    <row r="2104" customFormat="false" ht="21" hidden="false" customHeight="true" outlineLevel="0" collapsed="false"/>
    <row r="2105" customFormat="false" ht="21" hidden="false" customHeight="true" outlineLevel="0" collapsed="false"/>
    <row r="2106" customFormat="false" ht="21" hidden="false" customHeight="true" outlineLevel="0" collapsed="false"/>
    <row r="2107" customFormat="false" ht="21" hidden="false" customHeight="true" outlineLevel="0" collapsed="false"/>
    <row r="2108" customFormat="false" ht="21" hidden="false" customHeight="true" outlineLevel="0" collapsed="false"/>
    <row r="2109" customFormat="false" ht="21" hidden="false" customHeight="true" outlineLevel="0" collapsed="false"/>
    <row r="2110" customFormat="false" ht="21" hidden="false" customHeight="true" outlineLevel="0" collapsed="false"/>
    <row r="2111" customFormat="false" ht="21" hidden="false" customHeight="true" outlineLevel="0" collapsed="false"/>
    <row r="2112" customFormat="false" ht="21" hidden="false" customHeight="true" outlineLevel="0" collapsed="false"/>
    <row r="2113" customFormat="false" ht="21" hidden="false" customHeight="true" outlineLevel="0" collapsed="false"/>
    <row r="2114" customFormat="false" ht="21" hidden="false" customHeight="true" outlineLevel="0" collapsed="false"/>
    <row r="2115" customFormat="false" ht="21" hidden="false" customHeight="true" outlineLevel="0" collapsed="false"/>
    <row r="2116" customFormat="false" ht="21" hidden="false" customHeight="true" outlineLevel="0" collapsed="false"/>
    <row r="2117" customFormat="false" ht="21" hidden="false" customHeight="true" outlineLevel="0" collapsed="false"/>
    <row r="2118" customFormat="false" ht="21" hidden="false" customHeight="true" outlineLevel="0" collapsed="false"/>
    <row r="2119" customFormat="false" ht="21" hidden="false" customHeight="true" outlineLevel="0" collapsed="false"/>
    <row r="2120" customFormat="false" ht="21" hidden="false" customHeight="true" outlineLevel="0" collapsed="false"/>
    <row r="2121" customFormat="false" ht="21" hidden="false" customHeight="true" outlineLevel="0" collapsed="false"/>
    <row r="2122" customFormat="false" ht="21" hidden="false" customHeight="true" outlineLevel="0" collapsed="false"/>
    <row r="2123" customFormat="false" ht="21" hidden="false" customHeight="true" outlineLevel="0" collapsed="false"/>
    <row r="2124" customFormat="false" ht="21" hidden="false" customHeight="true" outlineLevel="0" collapsed="false"/>
    <row r="2125" customFormat="false" ht="21" hidden="false" customHeight="true" outlineLevel="0" collapsed="false"/>
    <row r="2126" customFormat="false" ht="21" hidden="false" customHeight="true" outlineLevel="0" collapsed="false"/>
    <row r="2127" customFormat="false" ht="21" hidden="false" customHeight="true" outlineLevel="0" collapsed="false"/>
    <row r="2128" customFormat="false" ht="21" hidden="false" customHeight="true" outlineLevel="0" collapsed="false"/>
    <row r="2129" customFormat="false" ht="21" hidden="false" customHeight="true" outlineLevel="0" collapsed="false"/>
    <row r="2130" customFormat="false" ht="21" hidden="false" customHeight="true" outlineLevel="0" collapsed="false"/>
    <row r="2131" customFormat="false" ht="21" hidden="false" customHeight="true" outlineLevel="0" collapsed="false"/>
    <row r="2132" customFormat="false" ht="21" hidden="false" customHeight="true" outlineLevel="0" collapsed="false"/>
    <row r="2133" customFormat="false" ht="21" hidden="false" customHeight="true" outlineLevel="0" collapsed="false"/>
    <row r="2134" customFormat="false" ht="21" hidden="false" customHeight="true" outlineLevel="0" collapsed="false"/>
    <row r="2135" customFormat="false" ht="21" hidden="false" customHeight="true" outlineLevel="0" collapsed="false"/>
    <row r="2136" customFormat="false" ht="21" hidden="false" customHeight="true" outlineLevel="0" collapsed="false"/>
    <row r="2137" customFormat="false" ht="21" hidden="false" customHeight="true" outlineLevel="0" collapsed="false"/>
    <row r="2138" customFormat="false" ht="21" hidden="false" customHeight="true" outlineLevel="0" collapsed="false"/>
    <row r="2139" customFormat="false" ht="21" hidden="false" customHeight="true" outlineLevel="0" collapsed="false"/>
    <row r="2140" customFormat="false" ht="21" hidden="false" customHeight="true" outlineLevel="0" collapsed="false"/>
    <row r="2141" customFormat="false" ht="21" hidden="false" customHeight="true" outlineLevel="0" collapsed="false"/>
    <row r="2142" customFormat="false" ht="21" hidden="false" customHeight="true" outlineLevel="0" collapsed="false"/>
    <row r="2143" customFormat="false" ht="21" hidden="false" customHeight="true" outlineLevel="0" collapsed="false"/>
    <row r="2144" customFormat="false" ht="21" hidden="false" customHeight="true" outlineLevel="0" collapsed="false"/>
    <row r="2145" customFormat="false" ht="21" hidden="false" customHeight="true" outlineLevel="0" collapsed="false"/>
    <row r="2146" customFormat="false" ht="21" hidden="false" customHeight="true" outlineLevel="0" collapsed="false"/>
    <row r="2147" customFormat="false" ht="21" hidden="false" customHeight="true" outlineLevel="0" collapsed="false"/>
    <row r="2148" customFormat="false" ht="21" hidden="false" customHeight="true" outlineLevel="0" collapsed="false"/>
    <row r="2149" customFormat="false" ht="21" hidden="false" customHeight="true" outlineLevel="0" collapsed="false"/>
    <row r="2150" customFormat="false" ht="21" hidden="false" customHeight="true" outlineLevel="0" collapsed="false"/>
    <row r="2151" customFormat="false" ht="21" hidden="false" customHeight="true" outlineLevel="0" collapsed="false"/>
    <row r="2152" customFormat="false" ht="21" hidden="false" customHeight="true" outlineLevel="0" collapsed="false"/>
    <row r="2153" customFormat="false" ht="21" hidden="false" customHeight="true" outlineLevel="0" collapsed="false"/>
    <row r="2154" customFormat="false" ht="21" hidden="false" customHeight="true" outlineLevel="0" collapsed="false"/>
    <row r="2155" customFormat="false" ht="21" hidden="false" customHeight="true" outlineLevel="0" collapsed="false"/>
    <row r="2156" customFormat="false" ht="21" hidden="false" customHeight="true" outlineLevel="0" collapsed="false"/>
    <row r="2157" customFormat="false" ht="21" hidden="false" customHeight="true" outlineLevel="0" collapsed="false"/>
    <row r="2158" customFormat="false" ht="21" hidden="false" customHeight="true" outlineLevel="0" collapsed="false"/>
    <row r="2159" customFormat="false" ht="21" hidden="false" customHeight="true" outlineLevel="0" collapsed="false"/>
    <row r="2160" customFormat="false" ht="21" hidden="false" customHeight="true" outlineLevel="0" collapsed="false"/>
    <row r="2161" customFormat="false" ht="21" hidden="false" customHeight="true" outlineLevel="0" collapsed="false"/>
    <row r="2162" customFormat="false" ht="21" hidden="false" customHeight="true" outlineLevel="0" collapsed="false"/>
    <row r="2163" customFormat="false" ht="21" hidden="false" customHeight="true" outlineLevel="0" collapsed="false"/>
    <row r="2164" customFormat="false" ht="21" hidden="false" customHeight="true" outlineLevel="0" collapsed="false"/>
    <row r="2165" customFormat="false" ht="21" hidden="false" customHeight="true" outlineLevel="0" collapsed="false"/>
    <row r="2166" customFormat="false" ht="21" hidden="false" customHeight="true" outlineLevel="0" collapsed="false"/>
    <row r="2167" customFormat="false" ht="21" hidden="false" customHeight="true" outlineLevel="0" collapsed="false"/>
    <row r="2168" customFormat="false" ht="21" hidden="false" customHeight="true" outlineLevel="0" collapsed="false"/>
    <row r="2169" customFormat="false" ht="21" hidden="false" customHeight="true" outlineLevel="0" collapsed="false"/>
    <row r="2170" customFormat="false" ht="21" hidden="false" customHeight="true" outlineLevel="0" collapsed="false"/>
    <row r="2171" customFormat="false" ht="21" hidden="false" customHeight="true" outlineLevel="0" collapsed="false"/>
    <row r="2172" customFormat="false" ht="21" hidden="false" customHeight="true" outlineLevel="0" collapsed="false"/>
    <row r="2173" customFormat="false" ht="21" hidden="false" customHeight="true" outlineLevel="0" collapsed="false"/>
    <row r="2174" customFormat="false" ht="21" hidden="false" customHeight="true" outlineLevel="0" collapsed="false"/>
    <row r="2175" customFormat="false" ht="21" hidden="false" customHeight="true" outlineLevel="0" collapsed="false"/>
    <row r="2176" customFormat="false" ht="21" hidden="false" customHeight="true" outlineLevel="0" collapsed="false"/>
    <row r="2177" customFormat="false" ht="21" hidden="false" customHeight="true" outlineLevel="0" collapsed="false"/>
    <row r="2178" customFormat="false" ht="21" hidden="false" customHeight="true" outlineLevel="0" collapsed="false"/>
    <row r="2179" customFormat="false" ht="21" hidden="false" customHeight="true" outlineLevel="0" collapsed="false"/>
    <row r="2180" customFormat="false" ht="21" hidden="false" customHeight="true" outlineLevel="0" collapsed="false"/>
    <row r="2181" customFormat="false" ht="21" hidden="false" customHeight="true" outlineLevel="0" collapsed="false"/>
    <row r="2182" customFormat="false" ht="21" hidden="false" customHeight="true" outlineLevel="0" collapsed="false"/>
    <row r="2183" customFormat="false" ht="21" hidden="false" customHeight="true" outlineLevel="0" collapsed="false"/>
    <row r="2184" customFormat="false" ht="21" hidden="false" customHeight="true" outlineLevel="0" collapsed="false"/>
    <row r="2185" customFormat="false" ht="21" hidden="false" customHeight="true" outlineLevel="0" collapsed="false"/>
    <row r="2186" customFormat="false" ht="21" hidden="false" customHeight="true" outlineLevel="0" collapsed="false"/>
    <row r="2187" customFormat="false" ht="21" hidden="false" customHeight="true" outlineLevel="0" collapsed="false"/>
    <row r="2188" customFormat="false" ht="21" hidden="false" customHeight="true" outlineLevel="0" collapsed="false"/>
    <row r="2189" customFormat="false" ht="21" hidden="false" customHeight="true" outlineLevel="0" collapsed="false"/>
    <row r="2190" customFormat="false" ht="21" hidden="false" customHeight="true" outlineLevel="0" collapsed="false"/>
    <row r="2191" customFormat="false" ht="21" hidden="false" customHeight="true" outlineLevel="0" collapsed="false"/>
    <row r="2192" customFormat="false" ht="21" hidden="false" customHeight="true" outlineLevel="0" collapsed="false"/>
    <row r="2193" customFormat="false" ht="21" hidden="false" customHeight="true" outlineLevel="0" collapsed="false"/>
    <row r="2194" customFormat="false" ht="21" hidden="false" customHeight="true" outlineLevel="0" collapsed="false"/>
    <row r="2195" customFormat="false" ht="21" hidden="false" customHeight="true" outlineLevel="0" collapsed="false"/>
    <row r="2196" customFormat="false" ht="21" hidden="false" customHeight="true" outlineLevel="0" collapsed="false"/>
    <row r="2197" customFormat="false" ht="21" hidden="false" customHeight="true" outlineLevel="0" collapsed="false"/>
    <row r="2198" customFormat="false" ht="21" hidden="false" customHeight="true" outlineLevel="0" collapsed="false"/>
    <row r="2199" customFormat="false" ht="21" hidden="false" customHeight="true" outlineLevel="0" collapsed="false"/>
    <row r="2200" customFormat="false" ht="21" hidden="false" customHeight="true" outlineLevel="0" collapsed="false"/>
    <row r="2201" customFormat="false" ht="21" hidden="false" customHeight="true" outlineLevel="0" collapsed="false"/>
    <row r="2202" customFormat="false" ht="21" hidden="false" customHeight="true" outlineLevel="0" collapsed="false"/>
    <row r="2203" customFormat="false" ht="21" hidden="false" customHeight="true" outlineLevel="0" collapsed="false"/>
    <row r="2204" customFormat="false" ht="21" hidden="false" customHeight="true" outlineLevel="0" collapsed="false"/>
    <row r="2205" customFormat="false" ht="21" hidden="false" customHeight="true" outlineLevel="0" collapsed="false"/>
    <row r="2206" customFormat="false" ht="21" hidden="false" customHeight="true" outlineLevel="0" collapsed="false"/>
    <row r="2207" customFormat="false" ht="21" hidden="false" customHeight="true" outlineLevel="0" collapsed="false"/>
    <row r="2208" customFormat="false" ht="21" hidden="false" customHeight="true" outlineLevel="0" collapsed="false"/>
    <row r="2209" customFormat="false" ht="21" hidden="false" customHeight="true" outlineLevel="0" collapsed="false"/>
    <row r="2210" customFormat="false" ht="21" hidden="false" customHeight="true" outlineLevel="0" collapsed="false"/>
    <row r="2211" customFormat="false" ht="21" hidden="false" customHeight="true" outlineLevel="0" collapsed="false"/>
    <row r="2212" customFormat="false" ht="21" hidden="false" customHeight="true" outlineLevel="0" collapsed="false"/>
    <row r="2213" customFormat="false" ht="21" hidden="false" customHeight="true" outlineLevel="0" collapsed="false"/>
    <row r="2214" customFormat="false" ht="21" hidden="false" customHeight="true" outlineLevel="0" collapsed="false"/>
    <row r="2215" customFormat="false" ht="21" hidden="false" customHeight="true" outlineLevel="0" collapsed="false"/>
    <row r="2216" customFormat="false" ht="21" hidden="false" customHeight="true" outlineLevel="0" collapsed="false"/>
    <row r="2217" customFormat="false" ht="21" hidden="false" customHeight="true" outlineLevel="0" collapsed="false"/>
    <row r="2218" customFormat="false" ht="21" hidden="false" customHeight="true" outlineLevel="0" collapsed="false"/>
    <row r="2219" customFormat="false" ht="21" hidden="false" customHeight="true" outlineLevel="0" collapsed="false"/>
    <row r="2220" customFormat="false" ht="21" hidden="false" customHeight="true" outlineLevel="0" collapsed="false"/>
    <row r="2221" customFormat="false" ht="21" hidden="false" customHeight="true" outlineLevel="0" collapsed="false"/>
    <row r="2222" customFormat="false" ht="21" hidden="false" customHeight="true" outlineLevel="0" collapsed="false"/>
    <row r="2223" customFormat="false" ht="21" hidden="false" customHeight="true" outlineLevel="0" collapsed="false"/>
    <row r="2224" customFormat="false" ht="21" hidden="false" customHeight="true" outlineLevel="0" collapsed="false"/>
    <row r="2225" customFormat="false" ht="21" hidden="false" customHeight="true" outlineLevel="0" collapsed="false"/>
    <row r="2226" customFormat="false" ht="21" hidden="false" customHeight="true" outlineLevel="0" collapsed="false"/>
    <row r="2227" customFormat="false" ht="21" hidden="false" customHeight="true" outlineLevel="0" collapsed="false"/>
    <row r="2228" customFormat="false" ht="21" hidden="false" customHeight="true" outlineLevel="0" collapsed="false"/>
    <row r="2229" customFormat="false" ht="21" hidden="false" customHeight="true" outlineLevel="0" collapsed="false"/>
    <row r="2230" customFormat="false" ht="21" hidden="false" customHeight="true" outlineLevel="0" collapsed="false"/>
    <row r="2231" customFormat="false" ht="21" hidden="false" customHeight="true" outlineLevel="0" collapsed="false"/>
    <row r="2232" customFormat="false" ht="21" hidden="false" customHeight="true" outlineLevel="0" collapsed="false"/>
    <row r="2233" customFormat="false" ht="21" hidden="false" customHeight="true" outlineLevel="0" collapsed="false"/>
    <row r="2234" customFormat="false" ht="21" hidden="false" customHeight="true" outlineLevel="0" collapsed="false"/>
    <row r="2235" customFormat="false" ht="21" hidden="false" customHeight="true" outlineLevel="0" collapsed="false"/>
    <row r="2236" customFormat="false" ht="21" hidden="false" customHeight="true" outlineLevel="0" collapsed="false"/>
    <row r="2237" customFormat="false" ht="21" hidden="false" customHeight="true" outlineLevel="0" collapsed="false"/>
    <row r="2238" customFormat="false" ht="21" hidden="false" customHeight="true" outlineLevel="0" collapsed="false"/>
    <row r="2239" customFormat="false" ht="21" hidden="false" customHeight="true" outlineLevel="0" collapsed="false"/>
    <row r="2240" customFormat="false" ht="21" hidden="false" customHeight="true" outlineLevel="0" collapsed="false"/>
    <row r="2241" customFormat="false" ht="21" hidden="false" customHeight="true" outlineLevel="0" collapsed="false"/>
    <row r="2242" customFormat="false" ht="21" hidden="false" customHeight="true" outlineLevel="0" collapsed="false"/>
    <row r="2243" customFormat="false" ht="21" hidden="false" customHeight="true" outlineLevel="0" collapsed="false"/>
    <row r="2244" customFormat="false" ht="21" hidden="false" customHeight="true" outlineLevel="0" collapsed="false"/>
    <row r="2245" customFormat="false" ht="21" hidden="false" customHeight="true" outlineLevel="0" collapsed="false"/>
    <row r="2246" customFormat="false" ht="21" hidden="false" customHeight="true" outlineLevel="0" collapsed="false"/>
    <row r="2247" customFormat="false" ht="21" hidden="false" customHeight="true" outlineLevel="0" collapsed="false"/>
    <row r="2248" customFormat="false" ht="21" hidden="false" customHeight="true" outlineLevel="0" collapsed="false"/>
    <row r="2249" customFormat="false" ht="21" hidden="false" customHeight="true" outlineLevel="0" collapsed="false"/>
    <row r="2250" customFormat="false" ht="21" hidden="false" customHeight="true" outlineLevel="0" collapsed="false"/>
    <row r="2251" customFormat="false" ht="21" hidden="false" customHeight="true" outlineLevel="0" collapsed="false"/>
    <row r="2252" customFormat="false" ht="21" hidden="false" customHeight="true" outlineLevel="0" collapsed="false"/>
    <row r="2253" customFormat="false" ht="21" hidden="false" customHeight="true" outlineLevel="0" collapsed="false"/>
    <row r="2254" customFormat="false" ht="21" hidden="false" customHeight="true" outlineLevel="0" collapsed="false"/>
    <row r="2255" customFormat="false" ht="21" hidden="false" customHeight="true" outlineLevel="0" collapsed="false"/>
    <row r="2256" customFormat="false" ht="21" hidden="false" customHeight="true" outlineLevel="0" collapsed="false"/>
    <row r="2257" customFormat="false" ht="21" hidden="false" customHeight="true" outlineLevel="0" collapsed="false"/>
    <row r="2258" customFormat="false" ht="21" hidden="false" customHeight="true" outlineLevel="0" collapsed="false"/>
    <row r="2259" customFormat="false" ht="21" hidden="false" customHeight="true" outlineLevel="0" collapsed="false"/>
    <row r="2260" customFormat="false" ht="21" hidden="false" customHeight="true" outlineLevel="0" collapsed="false"/>
    <row r="2261" customFormat="false" ht="21" hidden="false" customHeight="true" outlineLevel="0" collapsed="false"/>
    <row r="2262" customFormat="false" ht="21" hidden="false" customHeight="true" outlineLevel="0" collapsed="false"/>
    <row r="2263" customFormat="false" ht="21" hidden="false" customHeight="true" outlineLevel="0" collapsed="false"/>
    <row r="2264" customFormat="false" ht="21" hidden="false" customHeight="true" outlineLevel="0" collapsed="false"/>
    <row r="2265" customFormat="false" ht="21" hidden="false" customHeight="true" outlineLevel="0" collapsed="false"/>
    <row r="2266" customFormat="false" ht="21" hidden="false" customHeight="true" outlineLevel="0" collapsed="false"/>
    <row r="2267" customFormat="false" ht="21" hidden="false" customHeight="true" outlineLevel="0" collapsed="false"/>
    <row r="2268" customFormat="false" ht="21" hidden="false" customHeight="true" outlineLevel="0" collapsed="false"/>
    <row r="2269" customFormat="false" ht="21" hidden="false" customHeight="true" outlineLevel="0" collapsed="false"/>
    <row r="2270" customFormat="false" ht="21" hidden="false" customHeight="true" outlineLevel="0" collapsed="false"/>
    <row r="2271" customFormat="false" ht="21" hidden="false" customHeight="true" outlineLevel="0" collapsed="false"/>
    <row r="2272" customFormat="false" ht="21" hidden="false" customHeight="true" outlineLevel="0" collapsed="false"/>
    <row r="2273" customFormat="false" ht="21" hidden="false" customHeight="true" outlineLevel="0" collapsed="false"/>
    <row r="2274" customFormat="false" ht="21" hidden="false" customHeight="true" outlineLevel="0" collapsed="false"/>
    <row r="2275" customFormat="false" ht="21" hidden="false" customHeight="true" outlineLevel="0" collapsed="false"/>
    <row r="2276" customFormat="false" ht="21" hidden="false" customHeight="true" outlineLevel="0" collapsed="false"/>
    <row r="2277" customFormat="false" ht="21" hidden="false" customHeight="true" outlineLevel="0" collapsed="false"/>
    <row r="2278" customFormat="false" ht="21" hidden="false" customHeight="true" outlineLevel="0" collapsed="false"/>
    <row r="2279" customFormat="false" ht="21" hidden="false" customHeight="true" outlineLevel="0" collapsed="false"/>
    <row r="2280" customFormat="false" ht="21" hidden="false" customHeight="true" outlineLevel="0" collapsed="false"/>
    <row r="2281" customFormat="false" ht="21" hidden="false" customHeight="true" outlineLevel="0" collapsed="false"/>
    <row r="2282" customFormat="false" ht="21" hidden="false" customHeight="true" outlineLevel="0" collapsed="false"/>
    <row r="2283" customFormat="false" ht="21" hidden="false" customHeight="true" outlineLevel="0" collapsed="false"/>
    <row r="2284" customFormat="false" ht="21" hidden="false" customHeight="true" outlineLevel="0" collapsed="false"/>
    <row r="2285" customFormat="false" ht="21" hidden="false" customHeight="true" outlineLevel="0" collapsed="false"/>
    <row r="2286" customFormat="false" ht="21" hidden="false" customHeight="true" outlineLevel="0" collapsed="false"/>
    <row r="2287" customFormat="false" ht="21" hidden="false" customHeight="true" outlineLevel="0" collapsed="false"/>
    <row r="2288" customFormat="false" ht="21" hidden="false" customHeight="true" outlineLevel="0" collapsed="false"/>
    <row r="2289" customFormat="false" ht="21" hidden="false" customHeight="true" outlineLevel="0" collapsed="false"/>
    <row r="2290" customFormat="false" ht="21" hidden="false" customHeight="true" outlineLevel="0" collapsed="false"/>
    <row r="2291" customFormat="false" ht="21" hidden="false" customHeight="true" outlineLevel="0" collapsed="false"/>
    <row r="2292" customFormat="false" ht="21" hidden="false" customHeight="true" outlineLevel="0" collapsed="false"/>
    <row r="2293" customFormat="false" ht="21" hidden="false" customHeight="true" outlineLevel="0" collapsed="false"/>
    <row r="2294" customFormat="false" ht="21" hidden="false" customHeight="true" outlineLevel="0" collapsed="false"/>
    <row r="2295" customFormat="false" ht="21" hidden="false" customHeight="true" outlineLevel="0" collapsed="false"/>
    <row r="2296" customFormat="false" ht="21" hidden="false" customHeight="true" outlineLevel="0" collapsed="false"/>
    <row r="2297" customFormat="false" ht="21" hidden="false" customHeight="true" outlineLevel="0" collapsed="false"/>
    <row r="2298" customFormat="false" ht="21" hidden="false" customHeight="true" outlineLevel="0" collapsed="false"/>
    <row r="2299" customFormat="false" ht="21" hidden="false" customHeight="true" outlineLevel="0" collapsed="false"/>
    <row r="2300" customFormat="false" ht="21" hidden="false" customHeight="true" outlineLevel="0" collapsed="false"/>
    <row r="2301" customFormat="false" ht="21" hidden="false" customHeight="true" outlineLevel="0" collapsed="false"/>
    <row r="2302" customFormat="false" ht="21" hidden="false" customHeight="true" outlineLevel="0" collapsed="false"/>
    <row r="2303" customFormat="false" ht="21" hidden="false" customHeight="true" outlineLevel="0" collapsed="false"/>
    <row r="2304" customFormat="false" ht="21" hidden="false" customHeight="true" outlineLevel="0" collapsed="false"/>
    <row r="2305" customFormat="false" ht="21" hidden="false" customHeight="true" outlineLevel="0" collapsed="false"/>
    <row r="2306" customFormat="false" ht="21" hidden="false" customHeight="true" outlineLevel="0" collapsed="false"/>
    <row r="2307" customFormat="false" ht="21" hidden="false" customHeight="true" outlineLevel="0" collapsed="false"/>
    <row r="2308" customFormat="false" ht="21" hidden="false" customHeight="true" outlineLevel="0" collapsed="false"/>
    <row r="2309" customFormat="false" ht="21" hidden="false" customHeight="true" outlineLevel="0" collapsed="false"/>
    <row r="2310" customFormat="false" ht="21" hidden="false" customHeight="true" outlineLevel="0" collapsed="false"/>
    <row r="2311" customFormat="false" ht="21" hidden="false" customHeight="true" outlineLevel="0" collapsed="false"/>
    <row r="2312" customFormat="false" ht="21" hidden="false" customHeight="true" outlineLevel="0" collapsed="false"/>
    <row r="2313" customFormat="false" ht="21" hidden="false" customHeight="true" outlineLevel="0" collapsed="false"/>
    <row r="2314" customFormat="false" ht="21" hidden="false" customHeight="true" outlineLevel="0" collapsed="false"/>
    <row r="2315" customFormat="false" ht="21" hidden="false" customHeight="true" outlineLevel="0" collapsed="false"/>
    <row r="2316" customFormat="false" ht="21" hidden="false" customHeight="true" outlineLevel="0" collapsed="false"/>
    <row r="2317" customFormat="false" ht="21" hidden="false" customHeight="true" outlineLevel="0" collapsed="false"/>
    <row r="2318" customFormat="false" ht="21" hidden="false" customHeight="true" outlineLevel="0" collapsed="false"/>
    <row r="2319" customFormat="false" ht="21" hidden="false" customHeight="true" outlineLevel="0" collapsed="false"/>
    <row r="2320" customFormat="false" ht="21" hidden="false" customHeight="true" outlineLevel="0" collapsed="false"/>
    <row r="2321" customFormat="false" ht="21" hidden="false" customHeight="true" outlineLevel="0" collapsed="false"/>
    <row r="2322" customFormat="false" ht="21" hidden="false" customHeight="true" outlineLevel="0" collapsed="false"/>
    <row r="2323" customFormat="false" ht="21" hidden="false" customHeight="true" outlineLevel="0" collapsed="false"/>
    <row r="2324" customFormat="false" ht="21" hidden="false" customHeight="true" outlineLevel="0" collapsed="false"/>
    <row r="2325" customFormat="false" ht="21" hidden="false" customHeight="true" outlineLevel="0" collapsed="false"/>
    <row r="2326" customFormat="false" ht="21" hidden="false" customHeight="true" outlineLevel="0" collapsed="false"/>
    <row r="2327" customFormat="false" ht="21" hidden="false" customHeight="true" outlineLevel="0" collapsed="false"/>
    <row r="2328" customFormat="false" ht="21" hidden="false" customHeight="true" outlineLevel="0" collapsed="false"/>
    <row r="2329" customFormat="false" ht="21" hidden="false" customHeight="true" outlineLevel="0" collapsed="false"/>
    <row r="2330" customFormat="false" ht="21" hidden="false" customHeight="true" outlineLevel="0" collapsed="false"/>
    <row r="2331" customFormat="false" ht="21" hidden="false" customHeight="true" outlineLevel="0" collapsed="false"/>
    <row r="2332" customFormat="false" ht="21" hidden="false" customHeight="true" outlineLevel="0" collapsed="false"/>
    <row r="2333" customFormat="false" ht="21" hidden="false" customHeight="true" outlineLevel="0" collapsed="false"/>
    <row r="2334" customFormat="false" ht="21" hidden="false" customHeight="true" outlineLevel="0" collapsed="false"/>
    <row r="2335" customFormat="false" ht="21" hidden="false" customHeight="true" outlineLevel="0" collapsed="false"/>
    <row r="2336" customFormat="false" ht="21" hidden="false" customHeight="true" outlineLevel="0" collapsed="false"/>
    <row r="2337" customFormat="false" ht="21" hidden="false" customHeight="true" outlineLevel="0" collapsed="false"/>
    <row r="2338" customFormat="false" ht="21" hidden="false" customHeight="true" outlineLevel="0" collapsed="false"/>
    <row r="2339" customFormat="false" ht="21" hidden="false" customHeight="true" outlineLevel="0" collapsed="false"/>
    <row r="2340" customFormat="false" ht="21" hidden="false" customHeight="true" outlineLevel="0" collapsed="false"/>
    <row r="2341" customFormat="false" ht="21" hidden="false" customHeight="true" outlineLevel="0" collapsed="false"/>
    <row r="2342" customFormat="false" ht="21" hidden="false" customHeight="true" outlineLevel="0" collapsed="false"/>
    <row r="2343" customFormat="false" ht="21" hidden="false" customHeight="true" outlineLevel="0" collapsed="false"/>
    <row r="2344" customFormat="false" ht="21" hidden="false" customHeight="true" outlineLevel="0" collapsed="false"/>
    <row r="2345" customFormat="false" ht="21" hidden="false" customHeight="true" outlineLevel="0" collapsed="false"/>
    <row r="2346" customFormat="false" ht="21" hidden="false" customHeight="true" outlineLevel="0" collapsed="false"/>
    <row r="2347" customFormat="false" ht="21" hidden="false" customHeight="true" outlineLevel="0" collapsed="false"/>
    <row r="2348" customFormat="false" ht="21" hidden="false" customHeight="true" outlineLevel="0" collapsed="false"/>
    <row r="2349" customFormat="false" ht="21" hidden="false" customHeight="true" outlineLevel="0" collapsed="false"/>
    <row r="2350" customFormat="false" ht="21" hidden="false" customHeight="true" outlineLevel="0" collapsed="false"/>
    <row r="2351" customFormat="false" ht="21" hidden="false" customHeight="true" outlineLevel="0" collapsed="false"/>
    <row r="2352" customFormat="false" ht="21" hidden="false" customHeight="true" outlineLevel="0" collapsed="false"/>
    <row r="2353" customFormat="false" ht="21" hidden="false" customHeight="true" outlineLevel="0" collapsed="false"/>
    <row r="2354" customFormat="false" ht="21" hidden="false" customHeight="true" outlineLevel="0" collapsed="false"/>
    <row r="2355" customFormat="false" ht="21" hidden="false" customHeight="true" outlineLevel="0" collapsed="false"/>
    <row r="2356" customFormat="false" ht="21" hidden="false" customHeight="true" outlineLevel="0" collapsed="false"/>
    <row r="2357" customFormat="false" ht="21" hidden="false" customHeight="true" outlineLevel="0" collapsed="false"/>
    <row r="2358" customFormat="false" ht="21" hidden="false" customHeight="true" outlineLevel="0" collapsed="false"/>
    <row r="2359" customFormat="false" ht="21" hidden="false" customHeight="true" outlineLevel="0" collapsed="false"/>
    <row r="2360" customFormat="false" ht="21" hidden="false" customHeight="true" outlineLevel="0" collapsed="false"/>
    <row r="2361" customFormat="false" ht="21" hidden="false" customHeight="true" outlineLevel="0" collapsed="false"/>
    <row r="2362" customFormat="false" ht="21" hidden="false" customHeight="true" outlineLevel="0" collapsed="false"/>
    <row r="2363" customFormat="false" ht="21" hidden="false" customHeight="true" outlineLevel="0" collapsed="false"/>
    <row r="2364" customFormat="false" ht="21" hidden="false" customHeight="true" outlineLevel="0" collapsed="false"/>
    <row r="2365" customFormat="false" ht="21" hidden="false" customHeight="true" outlineLevel="0" collapsed="false"/>
    <row r="2366" customFormat="false" ht="21" hidden="false" customHeight="true" outlineLevel="0" collapsed="false"/>
    <row r="2367" customFormat="false" ht="21" hidden="false" customHeight="true" outlineLevel="0" collapsed="false"/>
    <row r="2368" customFormat="false" ht="21" hidden="false" customHeight="true" outlineLevel="0" collapsed="false"/>
    <row r="2369" customFormat="false" ht="21" hidden="false" customHeight="true" outlineLevel="0" collapsed="false"/>
    <row r="2370" customFormat="false" ht="21" hidden="false" customHeight="true" outlineLevel="0" collapsed="false"/>
    <row r="2371" customFormat="false" ht="21" hidden="false" customHeight="true" outlineLevel="0" collapsed="false"/>
    <row r="2372" customFormat="false" ht="21" hidden="false" customHeight="true" outlineLevel="0" collapsed="false"/>
    <row r="2373" customFormat="false" ht="21" hidden="false" customHeight="true" outlineLevel="0" collapsed="false"/>
    <row r="2374" customFormat="false" ht="21" hidden="false" customHeight="true" outlineLevel="0" collapsed="false"/>
    <row r="2375" customFormat="false" ht="21" hidden="false" customHeight="true" outlineLevel="0" collapsed="false"/>
    <row r="2376" customFormat="false" ht="21" hidden="false" customHeight="true" outlineLevel="0" collapsed="false"/>
    <row r="2377" customFormat="false" ht="21" hidden="false" customHeight="true" outlineLevel="0" collapsed="false"/>
    <row r="2378" customFormat="false" ht="21" hidden="false" customHeight="true" outlineLevel="0" collapsed="false"/>
    <row r="2379" customFormat="false" ht="21" hidden="false" customHeight="true" outlineLevel="0" collapsed="false"/>
    <row r="2380" customFormat="false" ht="21" hidden="false" customHeight="true" outlineLevel="0" collapsed="false"/>
    <row r="2381" customFormat="false" ht="21" hidden="false" customHeight="true" outlineLevel="0" collapsed="false"/>
    <row r="2382" customFormat="false" ht="21" hidden="false" customHeight="true" outlineLevel="0" collapsed="false"/>
    <row r="2383" customFormat="false" ht="21" hidden="false" customHeight="true" outlineLevel="0" collapsed="false"/>
    <row r="2384" customFormat="false" ht="21" hidden="false" customHeight="true" outlineLevel="0" collapsed="false"/>
    <row r="2385" customFormat="false" ht="21" hidden="false" customHeight="true" outlineLevel="0" collapsed="false"/>
    <row r="2386" customFormat="false" ht="21" hidden="false" customHeight="true" outlineLevel="0" collapsed="false"/>
    <row r="2387" customFormat="false" ht="21" hidden="false" customHeight="true" outlineLevel="0" collapsed="false"/>
    <row r="2388" customFormat="false" ht="21" hidden="false" customHeight="true" outlineLevel="0" collapsed="false"/>
    <row r="2389" customFormat="false" ht="21" hidden="false" customHeight="true" outlineLevel="0" collapsed="false"/>
    <row r="2390" customFormat="false" ht="21" hidden="false" customHeight="true" outlineLevel="0" collapsed="false"/>
    <row r="2391" customFormat="false" ht="21" hidden="false" customHeight="true" outlineLevel="0" collapsed="false"/>
    <row r="2392" customFormat="false" ht="21" hidden="false" customHeight="true" outlineLevel="0" collapsed="false"/>
    <row r="2393" customFormat="false" ht="21" hidden="false" customHeight="true" outlineLevel="0" collapsed="false"/>
    <row r="2394" customFormat="false" ht="21" hidden="false" customHeight="true" outlineLevel="0" collapsed="false"/>
    <row r="2395" customFormat="false" ht="21" hidden="false" customHeight="true" outlineLevel="0" collapsed="false"/>
    <row r="2396" customFormat="false" ht="21" hidden="false" customHeight="true" outlineLevel="0" collapsed="false"/>
    <row r="2397" customFormat="false" ht="21" hidden="false" customHeight="true" outlineLevel="0" collapsed="false"/>
    <row r="2398" customFormat="false" ht="21" hidden="false" customHeight="true" outlineLevel="0" collapsed="false"/>
    <row r="2399" customFormat="false" ht="21" hidden="false" customHeight="true" outlineLevel="0" collapsed="false"/>
    <row r="2400" customFormat="false" ht="21" hidden="false" customHeight="true" outlineLevel="0" collapsed="false"/>
    <row r="2401" customFormat="false" ht="21" hidden="false" customHeight="true" outlineLevel="0" collapsed="false"/>
    <row r="2402" customFormat="false" ht="21" hidden="false" customHeight="true" outlineLevel="0" collapsed="false"/>
    <row r="2403" customFormat="false" ht="21" hidden="false" customHeight="true" outlineLevel="0" collapsed="false"/>
    <row r="2404" customFormat="false" ht="21" hidden="false" customHeight="true" outlineLevel="0" collapsed="false"/>
    <row r="2405" customFormat="false" ht="21" hidden="false" customHeight="true" outlineLevel="0" collapsed="false"/>
    <row r="2406" customFormat="false" ht="21" hidden="false" customHeight="true" outlineLevel="0" collapsed="false"/>
    <row r="2407" customFormat="false" ht="21" hidden="false" customHeight="true" outlineLevel="0" collapsed="false"/>
    <row r="2408" customFormat="false" ht="21" hidden="false" customHeight="true" outlineLevel="0" collapsed="false"/>
    <row r="2409" customFormat="false" ht="21" hidden="false" customHeight="true" outlineLevel="0" collapsed="false"/>
    <row r="2410" customFormat="false" ht="21" hidden="false" customHeight="true" outlineLevel="0" collapsed="false"/>
    <row r="2411" customFormat="false" ht="21" hidden="false" customHeight="true" outlineLevel="0" collapsed="false"/>
    <row r="2412" customFormat="false" ht="21" hidden="false" customHeight="true" outlineLevel="0" collapsed="false"/>
    <row r="2413" customFormat="false" ht="21" hidden="false" customHeight="true" outlineLevel="0" collapsed="false"/>
    <row r="2414" customFormat="false" ht="21" hidden="false" customHeight="true" outlineLevel="0" collapsed="false"/>
    <row r="2415" customFormat="false" ht="21" hidden="false" customHeight="true" outlineLevel="0" collapsed="false"/>
    <row r="2416" customFormat="false" ht="21" hidden="false" customHeight="true" outlineLevel="0" collapsed="false"/>
    <row r="2417" customFormat="false" ht="21" hidden="false" customHeight="true" outlineLevel="0" collapsed="false"/>
    <row r="2418" customFormat="false" ht="21" hidden="false" customHeight="true" outlineLevel="0" collapsed="false"/>
    <row r="2419" customFormat="false" ht="21" hidden="false" customHeight="true" outlineLevel="0" collapsed="false"/>
    <row r="2420" customFormat="false" ht="21" hidden="false" customHeight="true" outlineLevel="0" collapsed="false"/>
    <row r="2421" customFormat="false" ht="21" hidden="false" customHeight="true" outlineLevel="0" collapsed="false"/>
    <row r="2422" customFormat="false" ht="21" hidden="false" customHeight="true" outlineLevel="0" collapsed="false"/>
    <row r="2423" customFormat="false" ht="21" hidden="false" customHeight="true" outlineLevel="0" collapsed="false"/>
    <row r="2424" customFormat="false" ht="21" hidden="false" customHeight="true" outlineLevel="0" collapsed="false"/>
    <row r="2425" customFormat="false" ht="21" hidden="false" customHeight="true" outlineLevel="0" collapsed="false"/>
    <row r="2426" customFormat="false" ht="21" hidden="false" customHeight="true" outlineLevel="0" collapsed="false"/>
    <row r="2427" customFormat="false" ht="21" hidden="false" customHeight="true" outlineLevel="0" collapsed="false"/>
    <row r="2428" customFormat="false" ht="21" hidden="false" customHeight="true" outlineLevel="0" collapsed="false"/>
    <row r="2429" customFormat="false" ht="21" hidden="false" customHeight="true" outlineLevel="0" collapsed="false"/>
    <row r="2430" customFormat="false" ht="21" hidden="false" customHeight="true" outlineLevel="0" collapsed="false"/>
    <row r="2431" customFormat="false" ht="21" hidden="false" customHeight="true" outlineLevel="0" collapsed="false"/>
    <row r="2432" customFormat="false" ht="21" hidden="false" customHeight="true" outlineLevel="0" collapsed="false"/>
    <row r="2433" customFormat="false" ht="21" hidden="false" customHeight="true" outlineLevel="0" collapsed="false"/>
    <row r="2434" customFormat="false" ht="21" hidden="false" customHeight="true" outlineLevel="0" collapsed="false"/>
    <row r="2435" customFormat="false" ht="21" hidden="false" customHeight="true" outlineLevel="0" collapsed="false"/>
    <row r="2436" customFormat="false" ht="21" hidden="false" customHeight="true" outlineLevel="0" collapsed="false"/>
    <row r="2437" customFormat="false" ht="21" hidden="false" customHeight="true" outlineLevel="0" collapsed="false"/>
    <row r="2438" customFormat="false" ht="21" hidden="false" customHeight="true" outlineLevel="0" collapsed="false"/>
    <row r="2439" customFormat="false" ht="21" hidden="false" customHeight="true" outlineLevel="0" collapsed="false"/>
    <row r="2440" customFormat="false" ht="21" hidden="false" customHeight="true" outlineLevel="0" collapsed="false"/>
    <row r="2441" customFormat="false" ht="21" hidden="false" customHeight="true" outlineLevel="0" collapsed="false"/>
    <row r="2442" customFormat="false" ht="21" hidden="false" customHeight="true" outlineLevel="0" collapsed="false"/>
    <row r="2443" customFormat="false" ht="21" hidden="false" customHeight="true" outlineLevel="0" collapsed="false"/>
    <row r="2444" customFormat="false" ht="21" hidden="false" customHeight="true" outlineLevel="0" collapsed="false"/>
    <row r="2445" customFormat="false" ht="21" hidden="false" customHeight="true" outlineLevel="0" collapsed="false"/>
    <row r="2446" customFormat="false" ht="21" hidden="false" customHeight="true" outlineLevel="0" collapsed="false"/>
    <row r="2447" customFormat="false" ht="21" hidden="false" customHeight="true" outlineLevel="0" collapsed="false"/>
    <row r="2448" customFormat="false" ht="21" hidden="false" customHeight="true" outlineLevel="0" collapsed="false"/>
    <row r="2449" customFormat="false" ht="21" hidden="false" customHeight="true" outlineLevel="0" collapsed="false"/>
    <row r="2450" customFormat="false" ht="21" hidden="false" customHeight="true" outlineLevel="0" collapsed="false"/>
    <row r="2451" customFormat="false" ht="21" hidden="false" customHeight="true" outlineLevel="0" collapsed="false"/>
    <row r="2452" customFormat="false" ht="21" hidden="false" customHeight="true" outlineLevel="0" collapsed="false"/>
    <row r="2453" customFormat="false" ht="21" hidden="false" customHeight="true" outlineLevel="0" collapsed="false"/>
    <row r="2454" customFormat="false" ht="21" hidden="false" customHeight="true" outlineLevel="0" collapsed="false"/>
    <row r="2455" customFormat="false" ht="21" hidden="false" customHeight="true" outlineLevel="0" collapsed="false"/>
    <row r="2456" customFormat="false" ht="21" hidden="false" customHeight="true" outlineLevel="0" collapsed="false"/>
    <row r="2457" customFormat="false" ht="21" hidden="false" customHeight="true" outlineLevel="0" collapsed="false"/>
    <row r="2458" customFormat="false" ht="21" hidden="false" customHeight="true" outlineLevel="0" collapsed="false"/>
    <row r="2459" customFormat="false" ht="21" hidden="false" customHeight="true" outlineLevel="0" collapsed="false"/>
    <row r="2460" customFormat="false" ht="21" hidden="false" customHeight="true" outlineLevel="0" collapsed="false"/>
    <row r="2461" customFormat="false" ht="21" hidden="false" customHeight="true" outlineLevel="0" collapsed="false"/>
    <row r="2462" customFormat="false" ht="21" hidden="false" customHeight="true" outlineLevel="0" collapsed="false"/>
    <row r="2463" customFormat="false" ht="21" hidden="false" customHeight="true" outlineLevel="0" collapsed="false"/>
    <row r="2464" customFormat="false" ht="21" hidden="false" customHeight="true" outlineLevel="0" collapsed="false"/>
    <row r="2465" customFormat="false" ht="21" hidden="false" customHeight="true" outlineLevel="0" collapsed="false"/>
    <row r="2466" customFormat="false" ht="21" hidden="false" customHeight="true" outlineLevel="0" collapsed="false"/>
    <row r="2467" customFormat="false" ht="21" hidden="false" customHeight="true" outlineLevel="0" collapsed="false"/>
    <row r="2468" customFormat="false" ht="21" hidden="false" customHeight="true" outlineLevel="0" collapsed="false"/>
    <row r="2469" customFormat="false" ht="21" hidden="false" customHeight="true" outlineLevel="0" collapsed="false"/>
    <row r="2470" customFormat="false" ht="21" hidden="false" customHeight="true" outlineLevel="0" collapsed="false"/>
    <row r="2471" customFormat="false" ht="21" hidden="false" customHeight="true" outlineLevel="0" collapsed="false"/>
    <row r="2472" customFormat="false" ht="21" hidden="false" customHeight="true" outlineLevel="0" collapsed="false"/>
    <row r="2473" customFormat="false" ht="21" hidden="false" customHeight="true" outlineLevel="0" collapsed="false"/>
    <row r="2474" customFormat="false" ht="21" hidden="false" customHeight="true" outlineLevel="0" collapsed="false"/>
    <row r="2475" customFormat="false" ht="21" hidden="false" customHeight="true" outlineLevel="0" collapsed="false"/>
    <row r="2476" customFormat="false" ht="21" hidden="false" customHeight="true" outlineLevel="0" collapsed="false"/>
    <row r="2477" customFormat="false" ht="21" hidden="false" customHeight="true" outlineLevel="0" collapsed="false"/>
    <row r="2478" customFormat="false" ht="21" hidden="false" customHeight="true" outlineLevel="0" collapsed="false"/>
    <row r="2479" customFormat="false" ht="21" hidden="false" customHeight="true" outlineLevel="0" collapsed="false"/>
    <row r="2480" customFormat="false" ht="21" hidden="false" customHeight="true" outlineLevel="0" collapsed="false"/>
    <row r="2481" customFormat="false" ht="21" hidden="false" customHeight="true" outlineLevel="0" collapsed="false"/>
    <row r="2482" customFormat="false" ht="21" hidden="false" customHeight="true" outlineLevel="0" collapsed="false"/>
    <row r="2483" customFormat="false" ht="21" hidden="false" customHeight="true" outlineLevel="0" collapsed="false"/>
    <row r="2484" customFormat="false" ht="21" hidden="false" customHeight="true" outlineLevel="0" collapsed="false"/>
    <row r="2485" customFormat="false" ht="21" hidden="false" customHeight="true" outlineLevel="0" collapsed="false"/>
    <row r="2486" customFormat="false" ht="21" hidden="false" customHeight="true" outlineLevel="0" collapsed="false"/>
    <row r="2487" customFormat="false" ht="21" hidden="false" customHeight="true" outlineLevel="0" collapsed="false"/>
    <row r="2488" customFormat="false" ht="21" hidden="false" customHeight="true" outlineLevel="0" collapsed="false"/>
    <row r="2489" customFormat="false" ht="21" hidden="false" customHeight="true" outlineLevel="0" collapsed="false"/>
    <row r="2490" customFormat="false" ht="21" hidden="false" customHeight="true" outlineLevel="0" collapsed="false"/>
    <row r="2491" customFormat="false" ht="21" hidden="false" customHeight="true" outlineLevel="0" collapsed="false"/>
    <row r="2492" customFormat="false" ht="21" hidden="false" customHeight="true" outlineLevel="0" collapsed="false"/>
    <row r="2493" customFormat="false" ht="21" hidden="false" customHeight="true" outlineLevel="0" collapsed="false"/>
    <row r="2494" customFormat="false" ht="21" hidden="false" customHeight="true" outlineLevel="0" collapsed="false"/>
    <row r="2495" customFormat="false" ht="21" hidden="false" customHeight="true" outlineLevel="0" collapsed="false"/>
    <row r="2496" customFormat="false" ht="21" hidden="false" customHeight="true" outlineLevel="0" collapsed="false"/>
    <row r="2497" customFormat="false" ht="21" hidden="false" customHeight="true" outlineLevel="0" collapsed="false"/>
    <row r="2498" customFormat="false" ht="21" hidden="false" customHeight="true" outlineLevel="0" collapsed="false"/>
    <row r="2499" customFormat="false" ht="21" hidden="false" customHeight="true" outlineLevel="0" collapsed="false"/>
    <row r="2500" customFormat="false" ht="21" hidden="false" customHeight="true" outlineLevel="0" collapsed="false"/>
    <row r="2501" customFormat="false" ht="21" hidden="false" customHeight="true" outlineLevel="0" collapsed="false"/>
    <row r="2502" customFormat="false" ht="21" hidden="false" customHeight="true" outlineLevel="0" collapsed="false"/>
    <row r="2503" customFormat="false" ht="21" hidden="false" customHeight="true" outlineLevel="0" collapsed="false"/>
    <row r="2504" customFormat="false" ht="21" hidden="false" customHeight="true" outlineLevel="0" collapsed="false"/>
    <row r="2505" customFormat="false" ht="21" hidden="false" customHeight="true" outlineLevel="0" collapsed="false"/>
    <row r="2506" customFormat="false" ht="21" hidden="false" customHeight="true" outlineLevel="0" collapsed="false"/>
    <row r="2507" customFormat="false" ht="21" hidden="false" customHeight="true" outlineLevel="0" collapsed="false"/>
    <row r="2508" customFormat="false" ht="21" hidden="false" customHeight="true" outlineLevel="0" collapsed="false"/>
    <row r="2509" customFormat="false" ht="21" hidden="false" customHeight="true" outlineLevel="0" collapsed="false"/>
    <row r="2510" customFormat="false" ht="21" hidden="false" customHeight="true" outlineLevel="0" collapsed="false"/>
    <row r="2511" customFormat="false" ht="21" hidden="false" customHeight="true" outlineLevel="0" collapsed="false"/>
    <row r="2512" customFormat="false" ht="21" hidden="false" customHeight="true" outlineLevel="0" collapsed="false"/>
    <row r="2513" customFormat="false" ht="21" hidden="false" customHeight="true" outlineLevel="0" collapsed="false"/>
    <row r="2514" customFormat="false" ht="21" hidden="false" customHeight="true" outlineLevel="0" collapsed="false"/>
    <row r="2515" customFormat="false" ht="21" hidden="false" customHeight="true" outlineLevel="0" collapsed="false"/>
    <row r="2516" customFormat="false" ht="21" hidden="false" customHeight="true" outlineLevel="0" collapsed="false"/>
    <row r="2517" customFormat="false" ht="21" hidden="false" customHeight="true" outlineLevel="0" collapsed="false"/>
    <row r="2518" customFormat="false" ht="21" hidden="false" customHeight="true" outlineLevel="0" collapsed="false"/>
    <row r="2519" customFormat="false" ht="21" hidden="false" customHeight="true" outlineLevel="0" collapsed="false"/>
    <row r="2520" customFormat="false" ht="21" hidden="false" customHeight="true" outlineLevel="0" collapsed="false"/>
    <row r="2521" customFormat="false" ht="21" hidden="false" customHeight="true" outlineLevel="0" collapsed="false"/>
    <row r="2522" customFormat="false" ht="21" hidden="false" customHeight="true" outlineLevel="0" collapsed="false"/>
    <row r="2523" customFormat="false" ht="21" hidden="false" customHeight="true" outlineLevel="0" collapsed="false"/>
    <row r="2524" customFormat="false" ht="21" hidden="false" customHeight="true" outlineLevel="0" collapsed="false"/>
    <row r="2525" customFormat="false" ht="21" hidden="false" customHeight="true" outlineLevel="0" collapsed="false"/>
    <row r="2526" customFormat="false" ht="21" hidden="false" customHeight="true" outlineLevel="0" collapsed="false"/>
    <row r="2527" customFormat="false" ht="21" hidden="false" customHeight="true" outlineLevel="0" collapsed="false"/>
    <row r="2528" customFormat="false" ht="21" hidden="false" customHeight="true" outlineLevel="0" collapsed="false"/>
    <row r="2529" customFormat="false" ht="21" hidden="false" customHeight="true" outlineLevel="0" collapsed="false"/>
    <row r="2530" customFormat="false" ht="21" hidden="false" customHeight="true" outlineLevel="0" collapsed="false"/>
    <row r="2531" customFormat="false" ht="21" hidden="false" customHeight="true" outlineLevel="0" collapsed="false"/>
    <row r="2532" customFormat="false" ht="21" hidden="false" customHeight="true" outlineLevel="0" collapsed="false"/>
    <row r="2533" customFormat="false" ht="21" hidden="false" customHeight="true" outlineLevel="0" collapsed="false"/>
    <row r="2534" customFormat="false" ht="21" hidden="false" customHeight="true" outlineLevel="0" collapsed="false"/>
    <row r="2535" customFormat="false" ht="21" hidden="false" customHeight="true" outlineLevel="0" collapsed="false"/>
    <row r="2536" customFormat="false" ht="21" hidden="false" customHeight="true" outlineLevel="0" collapsed="false"/>
    <row r="2537" customFormat="false" ht="21" hidden="false" customHeight="true" outlineLevel="0" collapsed="false"/>
    <row r="2538" customFormat="false" ht="21" hidden="false" customHeight="true" outlineLevel="0" collapsed="false"/>
    <row r="2539" customFormat="false" ht="21" hidden="false" customHeight="true" outlineLevel="0" collapsed="false"/>
    <row r="2540" customFormat="false" ht="21" hidden="false" customHeight="true" outlineLevel="0" collapsed="false"/>
    <row r="2541" customFormat="false" ht="21" hidden="false" customHeight="true" outlineLevel="0" collapsed="false"/>
    <row r="2542" customFormat="false" ht="21" hidden="false" customHeight="true" outlineLevel="0" collapsed="false"/>
    <row r="2543" customFormat="false" ht="21" hidden="false" customHeight="true" outlineLevel="0" collapsed="false"/>
    <row r="2544" customFormat="false" ht="21" hidden="false" customHeight="true" outlineLevel="0" collapsed="false"/>
    <row r="2545" customFormat="false" ht="21" hidden="false" customHeight="true" outlineLevel="0" collapsed="false"/>
    <row r="2546" customFormat="false" ht="21" hidden="false" customHeight="true" outlineLevel="0" collapsed="false"/>
    <row r="2547" customFormat="false" ht="21" hidden="false" customHeight="true" outlineLevel="0" collapsed="false"/>
    <row r="2548" customFormat="false" ht="21" hidden="false" customHeight="true" outlineLevel="0" collapsed="false"/>
    <row r="2549" customFormat="false" ht="21" hidden="false" customHeight="true" outlineLevel="0" collapsed="false"/>
    <row r="2550" customFormat="false" ht="21" hidden="false" customHeight="true" outlineLevel="0" collapsed="false"/>
    <row r="2551" customFormat="false" ht="21" hidden="false" customHeight="true" outlineLevel="0" collapsed="false"/>
    <row r="2552" customFormat="false" ht="21" hidden="false" customHeight="true" outlineLevel="0" collapsed="false"/>
    <row r="2553" customFormat="false" ht="21" hidden="false" customHeight="true" outlineLevel="0" collapsed="false"/>
    <row r="2554" customFormat="false" ht="21" hidden="false" customHeight="true" outlineLevel="0" collapsed="false"/>
    <row r="2555" customFormat="false" ht="21" hidden="false" customHeight="true" outlineLevel="0" collapsed="false"/>
    <row r="2556" customFormat="false" ht="21" hidden="false" customHeight="true" outlineLevel="0" collapsed="false"/>
    <row r="2557" customFormat="false" ht="21" hidden="false" customHeight="true" outlineLevel="0" collapsed="false"/>
    <row r="2558" customFormat="false" ht="21" hidden="false" customHeight="true" outlineLevel="0" collapsed="false"/>
    <row r="2559" customFormat="false" ht="21" hidden="false" customHeight="true" outlineLevel="0" collapsed="false"/>
    <row r="2560" customFormat="false" ht="21" hidden="false" customHeight="true" outlineLevel="0" collapsed="false"/>
    <row r="2561" customFormat="false" ht="21" hidden="false" customHeight="true" outlineLevel="0" collapsed="false"/>
    <row r="2562" customFormat="false" ht="21" hidden="false" customHeight="true" outlineLevel="0" collapsed="false"/>
    <row r="2563" customFormat="false" ht="21" hidden="false" customHeight="true" outlineLevel="0" collapsed="false"/>
    <row r="2564" customFormat="false" ht="21" hidden="false" customHeight="true" outlineLevel="0" collapsed="false"/>
    <row r="2565" customFormat="false" ht="21" hidden="false" customHeight="true" outlineLevel="0" collapsed="false"/>
    <row r="2566" customFormat="false" ht="21" hidden="false" customHeight="true" outlineLevel="0" collapsed="false"/>
    <row r="2567" customFormat="false" ht="21" hidden="false" customHeight="true" outlineLevel="0" collapsed="false"/>
    <row r="2568" customFormat="false" ht="21" hidden="false" customHeight="true" outlineLevel="0" collapsed="false"/>
    <row r="2569" customFormat="false" ht="21" hidden="false" customHeight="true" outlineLevel="0" collapsed="false"/>
    <row r="2570" customFormat="false" ht="21" hidden="false" customHeight="true" outlineLevel="0" collapsed="false"/>
    <row r="2571" customFormat="false" ht="21" hidden="false" customHeight="true" outlineLevel="0" collapsed="false"/>
    <row r="2572" customFormat="false" ht="21" hidden="false" customHeight="true" outlineLevel="0" collapsed="false"/>
    <row r="2573" customFormat="false" ht="21" hidden="false" customHeight="true" outlineLevel="0" collapsed="false"/>
    <row r="2574" customFormat="false" ht="21" hidden="false" customHeight="true" outlineLevel="0" collapsed="false"/>
    <row r="2575" customFormat="false" ht="21" hidden="false" customHeight="true" outlineLevel="0" collapsed="false"/>
    <row r="2576" customFormat="false" ht="21" hidden="false" customHeight="true" outlineLevel="0" collapsed="false"/>
    <row r="2577" customFormat="false" ht="21" hidden="false" customHeight="true" outlineLevel="0" collapsed="false"/>
    <row r="2578" customFormat="false" ht="21" hidden="false" customHeight="true" outlineLevel="0" collapsed="false"/>
    <row r="2579" customFormat="false" ht="21" hidden="false" customHeight="true" outlineLevel="0" collapsed="false"/>
    <row r="2580" customFormat="false" ht="21" hidden="false" customHeight="true" outlineLevel="0" collapsed="false"/>
    <row r="2581" customFormat="false" ht="21" hidden="false" customHeight="true" outlineLevel="0" collapsed="false"/>
    <row r="2582" customFormat="false" ht="21" hidden="false" customHeight="true" outlineLevel="0" collapsed="false"/>
    <row r="2583" customFormat="false" ht="21" hidden="false" customHeight="true" outlineLevel="0" collapsed="false"/>
    <row r="2584" customFormat="false" ht="21" hidden="false" customHeight="true" outlineLevel="0" collapsed="false"/>
    <row r="2585" customFormat="false" ht="21" hidden="false" customHeight="true" outlineLevel="0" collapsed="false"/>
    <row r="2586" customFormat="false" ht="21" hidden="false" customHeight="true" outlineLevel="0" collapsed="false"/>
    <row r="2587" customFormat="false" ht="21" hidden="false" customHeight="true" outlineLevel="0" collapsed="false"/>
    <row r="2588" customFormat="false" ht="21" hidden="false" customHeight="true" outlineLevel="0" collapsed="false"/>
    <row r="2589" customFormat="false" ht="21" hidden="false" customHeight="true" outlineLevel="0" collapsed="false"/>
    <row r="2590" customFormat="false" ht="21" hidden="false" customHeight="true" outlineLevel="0" collapsed="false"/>
    <row r="2591" customFormat="false" ht="21" hidden="false" customHeight="true" outlineLevel="0" collapsed="false"/>
    <row r="2592" customFormat="false" ht="21" hidden="false" customHeight="true" outlineLevel="0" collapsed="false"/>
    <row r="2593" customFormat="false" ht="21" hidden="false" customHeight="true" outlineLevel="0" collapsed="false"/>
    <row r="2594" customFormat="false" ht="21" hidden="false" customHeight="true" outlineLevel="0" collapsed="false"/>
    <row r="2595" customFormat="false" ht="21" hidden="false" customHeight="true" outlineLevel="0" collapsed="false"/>
    <row r="2596" customFormat="false" ht="21" hidden="false" customHeight="true" outlineLevel="0" collapsed="false"/>
    <row r="2597" customFormat="false" ht="21" hidden="false" customHeight="true" outlineLevel="0" collapsed="false"/>
    <row r="2598" customFormat="false" ht="21" hidden="false" customHeight="true" outlineLevel="0" collapsed="false"/>
    <row r="2599" customFormat="false" ht="21" hidden="false" customHeight="true" outlineLevel="0" collapsed="false"/>
    <row r="2600" customFormat="false" ht="21" hidden="false" customHeight="true" outlineLevel="0" collapsed="false"/>
    <row r="2601" customFormat="false" ht="21" hidden="false" customHeight="true" outlineLevel="0" collapsed="false"/>
    <row r="2602" customFormat="false" ht="21" hidden="false" customHeight="true" outlineLevel="0" collapsed="false"/>
    <row r="2603" customFormat="false" ht="21" hidden="false" customHeight="true" outlineLevel="0" collapsed="false"/>
    <row r="2604" customFormat="false" ht="21" hidden="false" customHeight="true" outlineLevel="0" collapsed="false"/>
  </sheetData>
  <mergeCells count="275">
    <mergeCell ref="A6:S6"/>
    <mergeCell ref="A7:O7"/>
    <mergeCell ref="A8:B9"/>
    <mergeCell ref="C8:C9"/>
    <mergeCell ref="D8:D9"/>
    <mergeCell ref="E8:E9"/>
    <mergeCell ref="F8:F9"/>
    <mergeCell ref="G8:G9"/>
    <mergeCell ref="H8:H9"/>
    <mergeCell ref="I8:K9"/>
    <mergeCell ref="L8:L9"/>
    <mergeCell ref="M8:O8"/>
    <mergeCell ref="P8:S8"/>
    <mergeCell ref="R9:S9"/>
    <mergeCell ref="A10:B10"/>
    <mergeCell ref="I10:K10"/>
    <mergeCell ref="R10:S10"/>
    <mergeCell ref="A11:S11"/>
    <mergeCell ref="B12:R12"/>
    <mergeCell ref="B16:R16"/>
    <mergeCell ref="B20:R20"/>
    <mergeCell ref="A29:S29"/>
    <mergeCell ref="R30:S30"/>
    <mergeCell ref="A31:B31"/>
    <mergeCell ref="I31:K31"/>
    <mergeCell ref="R31:S31"/>
    <mergeCell ref="A32:S32"/>
    <mergeCell ref="B33:R33"/>
    <mergeCell ref="B37:R37"/>
    <mergeCell ref="B41:R41"/>
    <mergeCell ref="A52:S52"/>
    <mergeCell ref="R53:S53"/>
    <mergeCell ref="A54:B54"/>
    <mergeCell ref="I54:K54"/>
    <mergeCell ref="R54:S54"/>
    <mergeCell ref="A55:S55"/>
    <mergeCell ref="B56:R56"/>
    <mergeCell ref="B60:R75"/>
    <mergeCell ref="B79:R79"/>
    <mergeCell ref="R83:S83"/>
    <mergeCell ref="A84:B84"/>
    <mergeCell ref="I84:K84"/>
    <mergeCell ref="R84:S84"/>
    <mergeCell ref="A85:S85"/>
    <mergeCell ref="B86:R86"/>
    <mergeCell ref="B90:R90"/>
    <mergeCell ref="B94:R94"/>
    <mergeCell ref="A102:S102"/>
    <mergeCell ref="R103:S103"/>
    <mergeCell ref="A104:B104"/>
    <mergeCell ref="I104:K104"/>
    <mergeCell ref="R104:S104"/>
    <mergeCell ref="A105:S105"/>
    <mergeCell ref="B106:R106"/>
    <mergeCell ref="B110:R110"/>
    <mergeCell ref="B114:R114"/>
    <mergeCell ref="A121:S121"/>
    <mergeCell ref="R122:S122"/>
    <mergeCell ref="A123:B123"/>
    <mergeCell ref="I123:K123"/>
    <mergeCell ref="R123:S123"/>
    <mergeCell ref="A124:S124"/>
    <mergeCell ref="B125:R125"/>
    <mergeCell ref="B128:R144"/>
    <mergeCell ref="B147:R147"/>
    <mergeCell ref="A149:S149"/>
    <mergeCell ref="R150:S150"/>
    <mergeCell ref="A151:B151"/>
    <mergeCell ref="I151:K151"/>
    <mergeCell ref="R151:S151"/>
    <mergeCell ref="A152:S152"/>
    <mergeCell ref="B153:R153"/>
    <mergeCell ref="B156:R156"/>
    <mergeCell ref="B160:R160"/>
    <mergeCell ref="A162:S162"/>
    <mergeCell ref="R163:S163"/>
    <mergeCell ref="A164:B164"/>
    <mergeCell ref="I164:K164"/>
    <mergeCell ref="R164:S164"/>
    <mergeCell ref="A165:S165"/>
    <mergeCell ref="B166:R166"/>
    <mergeCell ref="B170:R170"/>
    <mergeCell ref="B174:R174"/>
    <mergeCell ref="A178:S178"/>
    <mergeCell ref="R179:S179"/>
    <mergeCell ref="A180:B180"/>
    <mergeCell ref="I180:K180"/>
    <mergeCell ref="R180:S180"/>
    <mergeCell ref="A181:S181"/>
    <mergeCell ref="B182:R182"/>
    <mergeCell ref="B186:R186"/>
    <mergeCell ref="B190:R190"/>
    <mergeCell ref="A199:S199"/>
    <mergeCell ref="R200:S200"/>
    <mergeCell ref="A201:B201"/>
    <mergeCell ref="I201:K201"/>
    <mergeCell ref="R201:S201"/>
    <mergeCell ref="A202:S202"/>
    <mergeCell ref="B203:R203"/>
    <mergeCell ref="B207:R217"/>
    <mergeCell ref="B221:R221"/>
    <mergeCell ref="A226:S226"/>
    <mergeCell ref="R227:S227"/>
    <mergeCell ref="A228:B228"/>
    <mergeCell ref="I228:K228"/>
    <mergeCell ref="R228:S228"/>
    <mergeCell ref="A229:S229"/>
    <mergeCell ref="B230:R230"/>
    <mergeCell ref="B234:R234"/>
    <mergeCell ref="B238:R238"/>
    <mergeCell ref="A245:S245"/>
    <mergeCell ref="R246:S246"/>
    <mergeCell ref="A247:B247"/>
    <mergeCell ref="I247:K247"/>
    <mergeCell ref="R247:S247"/>
    <mergeCell ref="A248:S248"/>
    <mergeCell ref="B249:R249"/>
    <mergeCell ref="B253:R253"/>
    <mergeCell ref="B257:R257"/>
    <mergeCell ref="A263:S263"/>
    <mergeCell ref="R264:S264"/>
    <mergeCell ref="A265:B265"/>
    <mergeCell ref="I265:K265"/>
    <mergeCell ref="R265:S265"/>
    <mergeCell ref="A266:S266"/>
    <mergeCell ref="B267:R267"/>
    <mergeCell ref="B271:R282"/>
    <mergeCell ref="B286:R286"/>
    <mergeCell ref="A289:S289"/>
    <mergeCell ref="R290:S290"/>
    <mergeCell ref="A291:B291"/>
    <mergeCell ref="I291:K291"/>
    <mergeCell ref="R291:S291"/>
    <mergeCell ref="A292:S292"/>
    <mergeCell ref="B293:R293"/>
    <mergeCell ref="B295:R311"/>
    <mergeCell ref="B314:R314"/>
    <mergeCell ref="A315:S315"/>
    <mergeCell ref="R316:S316"/>
    <mergeCell ref="A317:B317"/>
    <mergeCell ref="I317:K317"/>
    <mergeCell ref="R317:S317"/>
    <mergeCell ref="A318:S318"/>
    <mergeCell ref="B319:R319"/>
    <mergeCell ref="B323:R323"/>
    <mergeCell ref="B327:R327"/>
    <mergeCell ref="A337:S337"/>
    <mergeCell ref="R338:S338"/>
    <mergeCell ref="A339:B339"/>
    <mergeCell ref="I339:K339"/>
    <mergeCell ref="R339:S339"/>
    <mergeCell ref="A340:S340"/>
    <mergeCell ref="B341:R341"/>
    <mergeCell ref="B345:R352"/>
    <mergeCell ref="B356:R363"/>
    <mergeCell ref="A365:S365"/>
    <mergeCell ref="R366:S366"/>
    <mergeCell ref="A367:B367"/>
    <mergeCell ref="I367:K367"/>
    <mergeCell ref="R367:S367"/>
    <mergeCell ref="A368:S368"/>
    <mergeCell ref="B369:R369"/>
    <mergeCell ref="B373:R373"/>
    <mergeCell ref="B377:R377"/>
    <mergeCell ref="A386:S386"/>
    <mergeCell ref="R387:S387"/>
    <mergeCell ref="A388:B388"/>
    <mergeCell ref="I388:K388"/>
    <mergeCell ref="R388:S388"/>
    <mergeCell ref="A389:S389"/>
    <mergeCell ref="B390:R390"/>
    <mergeCell ref="B394:R394"/>
    <mergeCell ref="B398:R398"/>
    <mergeCell ref="A402:S402"/>
    <mergeCell ref="R403:S403"/>
    <mergeCell ref="A404:B404"/>
    <mergeCell ref="I404:K404"/>
    <mergeCell ref="R404:S404"/>
    <mergeCell ref="A405:S405"/>
    <mergeCell ref="B406:R406"/>
    <mergeCell ref="B408:R416"/>
    <mergeCell ref="B417:L417"/>
    <mergeCell ref="M417:R417"/>
    <mergeCell ref="B419:R419"/>
    <mergeCell ref="A420:S420"/>
    <mergeCell ref="R421:S421"/>
    <mergeCell ref="A422:B422"/>
    <mergeCell ref="I422:K422"/>
    <mergeCell ref="R422:S422"/>
    <mergeCell ref="A423:S423"/>
    <mergeCell ref="B424:R424"/>
    <mergeCell ref="B426:R426"/>
    <mergeCell ref="B428:R428"/>
    <mergeCell ref="A429:S429"/>
    <mergeCell ref="R430:S430"/>
    <mergeCell ref="A431:B431"/>
    <mergeCell ref="I431:K431"/>
    <mergeCell ref="R431:S431"/>
    <mergeCell ref="A432:S432"/>
    <mergeCell ref="B433:R433"/>
    <mergeCell ref="B437:R437"/>
    <mergeCell ref="B441:R441"/>
    <mergeCell ref="A447:S447"/>
    <mergeCell ref="R448:S448"/>
    <mergeCell ref="A449:B449"/>
    <mergeCell ref="I449:K449"/>
    <mergeCell ref="R449:S449"/>
    <mergeCell ref="A450:S450"/>
    <mergeCell ref="B451:R451"/>
    <mergeCell ref="B455:R463"/>
    <mergeCell ref="B467:R467"/>
    <mergeCell ref="A474:S474"/>
    <mergeCell ref="R475:S475"/>
    <mergeCell ref="A476:B476"/>
    <mergeCell ref="I476:K476"/>
    <mergeCell ref="R476:S476"/>
    <mergeCell ref="A477:S477"/>
    <mergeCell ref="B478:R478"/>
    <mergeCell ref="B481:R499"/>
    <mergeCell ref="B502:R502"/>
    <mergeCell ref="A503:S503"/>
    <mergeCell ref="R504:S504"/>
    <mergeCell ref="A505:B505"/>
    <mergeCell ref="I505:K505"/>
    <mergeCell ref="R505:S505"/>
    <mergeCell ref="A506:S506"/>
    <mergeCell ref="B507:R507"/>
    <mergeCell ref="B511:R527"/>
    <mergeCell ref="B528:R531"/>
    <mergeCell ref="R532:S532"/>
    <mergeCell ref="A533:B533"/>
    <mergeCell ref="I533:K533"/>
    <mergeCell ref="R533:S533"/>
    <mergeCell ref="B535:R539"/>
    <mergeCell ref="B544:R544"/>
    <mergeCell ref="A560:S560"/>
    <mergeCell ref="R561:S561"/>
    <mergeCell ref="A562:B562"/>
    <mergeCell ref="I562:K562"/>
    <mergeCell ref="R562:S562"/>
    <mergeCell ref="A563:S563"/>
    <mergeCell ref="B564:R564"/>
    <mergeCell ref="B568:R568"/>
    <mergeCell ref="B572:R572"/>
    <mergeCell ref="A580:S580"/>
    <mergeCell ref="R581:S581"/>
    <mergeCell ref="A582:B582"/>
    <mergeCell ref="I582:K582"/>
    <mergeCell ref="R582:S582"/>
    <mergeCell ref="A583:S583"/>
    <mergeCell ref="B584:R584"/>
    <mergeCell ref="B588:R588"/>
    <mergeCell ref="B592:R592"/>
    <mergeCell ref="A599:S599"/>
    <mergeCell ref="R600:S600"/>
    <mergeCell ref="A601:B601"/>
    <mergeCell ref="I601:K601"/>
    <mergeCell ref="R601:S601"/>
    <mergeCell ref="A602:S602"/>
    <mergeCell ref="B603:R603"/>
    <mergeCell ref="B607:R607"/>
    <mergeCell ref="B611:R611"/>
    <mergeCell ref="A612:S612"/>
    <mergeCell ref="D616:F616"/>
    <mergeCell ref="G617:J617"/>
    <mergeCell ref="O617:Q617"/>
    <mergeCell ref="G618:J618"/>
    <mergeCell ref="O618:Q618"/>
    <mergeCell ref="R619:S619"/>
    <mergeCell ref="N622:O622"/>
    <mergeCell ref="R622:S622"/>
    <mergeCell ref="N623:O623"/>
    <mergeCell ref="R623:S623"/>
    <mergeCell ref="N624:O624"/>
    <mergeCell ref="R624:S624"/>
  </mergeCells>
  <printOptions headings="false" gridLines="false" gridLinesSet="true" horizontalCentered="true" verticalCentered="true"/>
  <pageMargins left="0.118055555555556" right="0.118055555555556" top="0.275694444444444" bottom="0.254861111111111" header="0.511811023622047" footer="0"/>
  <pageSetup paperSize="1" scale="68"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30" man="true" max="16383" min="0"/>
    <brk id="53" man="true" max="16383" min="0"/>
    <brk id="103" man="true" max="16383" min="0"/>
    <brk id="122" man="true" max="16383" min="0"/>
    <brk id="150" man="true" max="16383" min="0"/>
    <brk id="163" man="true" max="16383" min="0"/>
    <brk id="227" man="true" max="16383" min="0"/>
    <brk id="366" man="true" max="16383" min="0"/>
    <brk id="387" man="true" max="16383" min="0"/>
    <brk id="4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Jibarra</dc:creator>
  <dc:description/>
  <dc:language>en-US</dc:language>
  <cp:lastModifiedBy>Recursos fin</cp:lastModifiedBy>
  <cp:lastPrinted>2017-03-27T16:30:16Z</cp:lastPrinted>
  <dcterms:modified xsi:type="dcterms:W3CDTF">2017-03-29T22:26:55Z</dcterms:modified>
  <cp:revision>0</cp:revision>
  <dc:subject/>
  <dc:title/>
</cp:coreProperties>
</file>